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６　県税部別県税調定額の構</t>
  </si>
  <si>
    <t xml:space="preserve">成状況の累年比較（現年課税分）</t>
  </si>
  <si>
    <t xml:space="preserve">（単位：千円）</t>
  </si>
  <si>
    <t xml:space="preserve">区　　　　　　　　分</t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　年　度</t>
    </r>
  </si>
  <si>
    <r>
      <rPr>
        <sz val="10"/>
        <rFont val="Noto Sans"/>
        <family val="2"/>
      </rPr>
      <t xml:space="preserve">平　成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　年　度</t>
    </r>
  </si>
  <si>
    <t xml:space="preserve">調定額</t>
  </si>
  <si>
    <t xml:space="preserve">収入額</t>
  </si>
  <si>
    <t xml:space="preserve">構成比</t>
  </si>
  <si>
    <t xml:space="preserve">％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税務課</t>
  </si>
  <si>
    <t xml:space="preserve">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分割法人等には、県民税利子割、個人事業税及び自動車関係税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00;[RED]\-#,##0.000"/>
    <numFmt numFmtId="168" formatCode="#,##0.0000;[RED]\-#,##0.00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4" activeCellId="0" sqref="H4:J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62"/>
    <col collapsed="false" customWidth="true" hidden="false" outlineLevel="0" max="3" min="2" style="1" width="11.12"/>
    <col collapsed="false" customWidth="true" hidden="false" outlineLevel="0" max="4" min="4" style="1" width="6.62"/>
    <col collapsed="false" customWidth="true" hidden="false" outlineLevel="0" max="6" min="5" style="1" width="11.12"/>
    <col collapsed="false" customWidth="true" hidden="false" outlineLevel="0" max="7" min="7" style="1" width="6.62"/>
    <col collapsed="false" customWidth="true" hidden="false" outlineLevel="0" max="9" min="8" style="1" width="11.12"/>
    <col collapsed="false" customWidth="true" hidden="false" outlineLevel="0" max="10" min="10" style="1" width="6.62"/>
    <col collapsed="false" customWidth="true" hidden="false" outlineLevel="0" max="12" min="11" style="1" width="11.12"/>
    <col collapsed="false" customWidth="true" hidden="false" outlineLevel="0" max="13" min="13" style="1" width="6.62"/>
    <col collapsed="false" customWidth="true" hidden="false" outlineLevel="0" max="15" min="14" style="1" width="11.12"/>
    <col collapsed="false" customWidth="true" hidden="false" outlineLevel="0" max="16" min="16" style="1" width="6.62"/>
    <col collapsed="false" customWidth="false" hidden="false" outlineLevel="0" max="17" min="17" style="1" width="8.99"/>
    <col collapsed="false" customWidth="false" hidden="false" outlineLevel="0" max="18" min="18" style="2" width="8.99"/>
    <col collapsed="false" customWidth="false" hidden="false" outlineLevel="0" max="257" min="19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</row>
    <row r="3" customFormat="false" ht="12.75" hidden="false" customHeight="false" outlineLevel="0" collapsed="false">
      <c r="O3" s="5" t="s">
        <v>2</v>
      </c>
      <c r="P3" s="5"/>
    </row>
    <row r="4" customFormat="false" ht="15" hidden="false" customHeight="true" outlineLevel="0" collapsed="false">
      <c r="A4" s="6" t="s">
        <v>3</v>
      </c>
      <c r="B4" s="7" t="s">
        <v>4</v>
      </c>
      <c r="C4" s="7"/>
      <c r="D4" s="7"/>
      <c r="E4" s="7" t="s">
        <v>5</v>
      </c>
      <c r="F4" s="7"/>
      <c r="G4" s="7"/>
      <c r="H4" s="8" t="s">
        <v>6</v>
      </c>
      <c r="I4" s="8"/>
      <c r="J4" s="8"/>
      <c r="K4" s="9" t="s">
        <v>7</v>
      </c>
      <c r="L4" s="9"/>
      <c r="M4" s="9"/>
      <c r="N4" s="9" t="s">
        <v>8</v>
      </c>
      <c r="O4" s="9"/>
      <c r="P4" s="9"/>
    </row>
    <row r="5" customFormat="false" ht="15" hidden="false" customHeight="true" outlineLevel="0" collapsed="false">
      <c r="A5" s="6"/>
      <c r="B5" s="10"/>
      <c r="C5" s="11"/>
      <c r="D5" s="12" t="s">
        <v>9</v>
      </c>
      <c r="E5" s="11"/>
      <c r="F5" s="11"/>
      <c r="G5" s="13" t="s">
        <v>9</v>
      </c>
      <c r="H5" s="14"/>
      <c r="I5" s="11"/>
      <c r="J5" s="15" t="s">
        <v>9</v>
      </c>
      <c r="K5" s="11"/>
      <c r="L5" s="11"/>
      <c r="M5" s="12" t="s">
        <v>9</v>
      </c>
      <c r="N5" s="11"/>
      <c r="O5" s="12"/>
      <c r="P5" s="16" t="s">
        <v>9</v>
      </c>
    </row>
    <row r="6" customFormat="false" ht="15" hidden="false" customHeight="true" outlineLevel="0" collapsed="false">
      <c r="A6" s="6"/>
      <c r="B6" s="17" t="s">
        <v>9</v>
      </c>
      <c r="C6" s="18" t="s">
        <v>10</v>
      </c>
      <c r="D6" s="19" t="s">
        <v>11</v>
      </c>
      <c r="E6" s="17" t="s">
        <v>9</v>
      </c>
      <c r="F6" s="18" t="s">
        <v>10</v>
      </c>
      <c r="G6" s="20" t="s">
        <v>11</v>
      </c>
      <c r="H6" s="21" t="s">
        <v>9</v>
      </c>
      <c r="I6" s="18" t="s">
        <v>10</v>
      </c>
      <c r="J6" s="22" t="s">
        <v>11</v>
      </c>
      <c r="K6" s="17" t="s">
        <v>9</v>
      </c>
      <c r="L6" s="18" t="s">
        <v>10</v>
      </c>
      <c r="M6" s="19" t="s">
        <v>11</v>
      </c>
      <c r="N6" s="17" t="s">
        <v>9</v>
      </c>
      <c r="O6" s="18" t="s">
        <v>10</v>
      </c>
      <c r="P6" s="23" t="s">
        <v>11</v>
      </c>
    </row>
    <row r="7" customFormat="false" ht="15" hidden="false" customHeight="true" outlineLevel="0" collapsed="false">
      <c r="A7" s="6"/>
      <c r="B7" s="24"/>
      <c r="C7" s="25"/>
      <c r="D7" s="26" t="s">
        <v>12</v>
      </c>
      <c r="E7" s="25"/>
      <c r="F7" s="25"/>
      <c r="G7" s="27" t="s">
        <v>12</v>
      </c>
      <c r="H7" s="28"/>
      <c r="I7" s="25"/>
      <c r="J7" s="29" t="s">
        <v>12</v>
      </c>
      <c r="K7" s="25"/>
      <c r="L7" s="25"/>
      <c r="M7" s="26" t="s">
        <v>12</v>
      </c>
      <c r="N7" s="25"/>
      <c r="O7" s="30"/>
      <c r="P7" s="31" t="s">
        <v>12</v>
      </c>
    </row>
    <row r="8" customFormat="false" ht="15" hidden="false" customHeight="true" outlineLevel="0" collapsed="false">
      <c r="A8" s="32"/>
      <c r="B8" s="33"/>
      <c r="C8" s="33"/>
      <c r="D8" s="34"/>
      <c r="E8" s="35"/>
      <c r="F8" s="33"/>
      <c r="G8" s="36"/>
      <c r="H8" s="37"/>
      <c r="I8" s="33"/>
      <c r="J8" s="38"/>
      <c r="K8" s="33"/>
      <c r="L8" s="39"/>
      <c r="M8" s="40"/>
      <c r="N8" s="33"/>
      <c r="O8" s="41"/>
      <c r="P8" s="42"/>
    </row>
    <row r="9" customFormat="false" ht="15" hidden="false" customHeight="true" outlineLevel="0" collapsed="false">
      <c r="A9" s="43" t="s">
        <v>13</v>
      </c>
      <c r="B9" s="44" t="n">
        <v>17096538</v>
      </c>
      <c r="C9" s="38" t="n">
        <v>16902885</v>
      </c>
      <c r="D9" s="45" t="n">
        <f aca="false">ROUND(B9/$B$33*100,1)</f>
        <v>13.9</v>
      </c>
      <c r="E9" s="44" t="n">
        <v>17536397</v>
      </c>
      <c r="F9" s="38" t="n">
        <v>16760360</v>
      </c>
      <c r="G9" s="46" t="n">
        <f aca="false">ROUND(E9/$E$33*100,1)</f>
        <v>14</v>
      </c>
      <c r="H9" s="44" t="n">
        <v>17717058</v>
      </c>
      <c r="I9" s="38" t="n">
        <v>17003966</v>
      </c>
      <c r="J9" s="45" t="n">
        <f aca="false">ROUND(H9/$H$33*100,1)</f>
        <v>13.7</v>
      </c>
      <c r="K9" s="38" t="n">
        <v>17440859</v>
      </c>
      <c r="L9" s="40" t="n">
        <v>16836670</v>
      </c>
      <c r="M9" s="45" t="n">
        <f aca="false">ROUND(K9/$K$33*100,1)</f>
        <v>12.2</v>
      </c>
      <c r="N9" s="38" t="n">
        <v>17454459</v>
      </c>
      <c r="O9" s="40" t="n">
        <v>16905221</v>
      </c>
      <c r="P9" s="47" t="n">
        <f aca="false">ROUND(N9/$N$33*100,1)</f>
        <v>12</v>
      </c>
      <c r="R9" s="48" t="n">
        <f aca="false">ROUND(N9/$N$33*100,3)</f>
        <v>12.015</v>
      </c>
    </row>
    <row r="10" customFormat="false" ht="15" hidden="false" customHeight="true" outlineLevel="0" collapsed="false">
      <c r="A10" s="43"/>
      <c r="B10" s="44"/>
      <c r="C10" s="38"/>
      <c r="D10" s="38"/>
      <c r="E10" s="44"/>
      <c r="F10" s="38"/>
      <c r="G10" s="40"/>
      <c r="H10" s="44"/>
      <c r="I10" s="38"/>
      <c r="J10" s="38"/>
      <c r="K10" s="38"/>
      <c r="L10" s="40"/>
      <c r="M10" s="38"/>
      <c r="N10" s="38"/>
      <c r="O10" s="40"/>
      <c r="P10" s="42"/>
    </row>
    <row r="11" customFormat="false" ht="15" hidden="false" customHeight="true" outlineLevel="0" collapsed="false">
      <c r="A11" s="43"/>
      <c r="B11" s="44"/>
      <c r="C11" s="38"/>
      <c r="D11" s="38"/>
      <c r="E11" s="44"/>
      <c r="F11" s="38"/>
      <c r="G11" s="40"/>
      <c r="H11" s="44"/>
      <c r="I11" s="38"/>
      <c r="J11" s="38"/>
      <c r="K11" s="38"/>
      <c r="L11" s="40"/>
      <c r="M11" s="38"/>
      <c r="N11" s="38"/>
      <c r="O11" s="40"/>
      <c r="P11" s="42"/>
    </row>
    <row r="12" customFormat="false" ht="15" hidden="false" customHeight="true" outlineLevel="0" collapsed="false">
      <c r="A12" s="43" t="s">
        <v>14</v>
      </c>
      <c r="B12" s="44" t="n">
        <v>9256342</v>
      </c>
      <c r="C12" s="38" t="n">
        <v>9126033</v>
      </c>
      <c r="D12" s="49" t="n">
        <f aca="false">ROUND(B12/$B$33*100,1)+0.1</f>
        <v>7.6</v>
      </c>
      <c r="E12" s="44" t="n">
        <v>9669636</v>
      </c>
      <c r="F12" s="38" t="n">
        <v>9097802</v>
      </c>
      <c r="G12" s="46" t="n">
        <f aca="false">ROUND(E12/$E$33*100,1)</f>
        <v>7.7</v>
      </c>
      <c r="H12" s="44" t="n">
        <v>9921355</v>
      </c>
      <c r="I12" s="38" t="n">
        <v>9366023</v>
      </c>
      <c r="J12" s="45" t="n">
        <f aca="false">ROUND(H12/$H$33*100,1)</f>
        <v>7.7</v>
      </c>
      <c r="K12" s="38" t="n">
        <v>10476731</v>
      </c>
      <c r="L12" s="40" t="n">
        <v>9973404</v>
      </c>
      <c r="M12" s="45" t="n">
        <f aca="false">ROUND(K12/$K$33*100,1)</f>
        <v>7.3</v>
      </c>
      <c r="N12" s="38" t="n">
        <v>10203203</v>
      </c>
      <c r="O12" s="40" t="n">
        <v>9761317</v>
      </c>
      <c r="P12" s="47" t="n">
        <f aca="false">ROUND(N12/$N$33*100,1)</f>
        <v>7</v>
      </c>
      <c r="R12" s="50" t="n">
        <f aca="false">ROUND(N12/$N$33*100,4)</f>
        <v>7.0233</v>
      </c>
    </row>
    <row r="13" customFormat="false" ht="15" hidden="false" customHeight="true" outlineLevel="0" collapsed="false">
      <c r="A13" s="43"/>
      <c r="B13" s="44"/>
      <c r="C13" s="38"/>
      <c r="D13" s="38"/>
      <c r="E13" s="44"/>
      <c r="F13" s="38"/>
      <c r="G13" s="40"/>
      <c r="H13" s="44"/>
      <c r="I13" s="38"/>
      <c r="J13" s="38"/>
      <c r="K13" s="38"/>
      <c r="L13" s="40"/>
      <c r="M13" s="38"/>
      <c r="N13" s="38"/>
      <c r="O13" s="40"/>
      <c r="P13" s="42"/>
    </row>
    <row r="14" customFormat="false" ht="15" hidden="false" customHeight="true" outlineLevel="0" collapsed="false">
      <c r="A14" s="43"/>
      <c r="B14" s="44"/>
      <c r="C14" s="38"/>
      <c r="D14" s="38"/>
      <c r="E14" s="44"/>
      <c r="F14" s="38"/>
      <c r="G14" s="40"/>
      <c r="H14" s="44"/>
      <c r="I14" s="38"/>
      <c r="J14" s="38"/>
      <c r="K14" s="38"/>
      <c r="L14" s="40"/>
      <c r="M14" s="38"/>
      <c r="N14" s="38"/>
      <c r="O14" s="40"/>
      <c r="P14" s="42"/>
    </row>
    <row r="15" customFormat="false" ht="15" hidden="false" customHeight="true" outlineLevel="0" collapsed="false">
      <c r="A15" s="43" t="s">
        <v>15</v>
      </c>
      <c r="B15" s="44" t="n">
        <v>15844930</v>
      </c>
      <c r="C15" s="38" t="n">
        <v>15670141</v>
      </c>
      <c r="D15" s="45" t="n">
        <f aca="false">ROUND(B15/$B$33*100,1)</f>
        <v>12.9</v>
      </c>
      <c r="E15" s="44" t="n">
        <v>15978250</v>
      </c>
      <c r="F15" s="38" t="n">
        <v>15322089</v>
      </c>
      <c r="G15" s="46" t="n">
        <f aca="false">ROUND(E15/$E$33*100,1)</f>
        <v>12.7</v>
      </c>
      <c r="H15" s="44" t="n">
        <v>15734995</v>
      </c>
      <c r="I15" s="38" t="n">
        <v>15137070</v>
      </c>
      <c r="J15" s="45" t="n">
        <f aca="false">ROUND(H15/$H$33*100,1)</f>
        <v>12.1</v>
      </c>
      <c r="K15" s="38" t="n">
        <v>15607292</v>
      </c>
      <c r="L15" s="40" t="n">
        <v>15080054</v>
      </c>
      <c r="M15" s="45" t="n">
        <f aca="false">ROUND(K15/$K$33*100,1)</f>
        <v>10.9</v>
      </c>
      <c r="N15" s="38" t="n">
        <v>16167739</v>
      </c>
      <c r="O15" s="40" t="n">
        <v>15677741</v>
      </c>
      <c r="P15" s="47" t="n">
        <f aca="false">ROUND(N15/$N$33*100,1)</f>
        <v>11.1</v>
      </c>
      <c r="R15" s="48" t="n">
        <f aca="false">ROUND(N15/$N$33*100,3)</f>
        <v>11.129</v>
      </c>
    </row>
    <row r="16" customFormat="false" ht="15" hidden="false" customHeight="true" outlineLevel="0" collapsed="false">
      <c r="A16" s="43"/>
      <c r="B16" s="44"/>
      <c r="C16" s="38"/>
      <c r="D16" s="38"/>
      <c r="E16" s="44"/>
      <c r="F16" s="38"/>
      <c r="G16" s="40"/>
      <c r="H16" s="44"/>
      <c r="I16" s="38"/>
      <c r="J16" s="38"/>
      <c r="K16" s="38"/>
      <c r="L16" s="40"/>
      <c r="M16" s="38"/>
      <c r="N16" s="38"/>
      <c r="O16" s="40"/>
      <c r="P16" s="42"/>
    </row>
    <row r="17" customFormat="false" ht="15" hidden="false" customHeight="true" outlineLevel="0" collapsed="false">
      <c r="A17" s="43"/>
      <c r="B17" s="44"/>
      <c r="C17" s="38"/>
      <c r="D17" s="38"/>
      <c r="E17" s="44"/>
      <c r="F17" s="38"/>
      <c r="G17" s="40"/>
      <c r="H17" s="44"/>
      <c r="I17" s="38"/>
      <c r="J17" s="38"/>
      <c r="K17" s="38"/>
      <c r="L17" s="40"/>
      <c r="M17" s="38"/>
      <c r="N17" s="38"/>
      <c r="O17" s="40"/>
      <c r="P17" s="42"/>
    </row>
    <row r="18" customFormat="false" ht="15" hidden="false" customHeight="true" outlineLevel="0" collapsed="false">
      <c r="A18" s="43" t="s">
        <v>16</v>
      </c>
      <c r="B18" s="44" t="n">
        <v>3280882</v>
      </c>
      <c r="C18" s="38" t="n">
        <v>3214962</v>
      </c>
      <c r="D18" s="45" t="n">
        <f aca="false">ROUND(B18/$B$33*100,1)</f>
        <v>2.7</v>
      </c>
      <c r="E18" s="44" t="n">
        <v>3772571</v>
      </c>
      <c r="F18" s="38" t="n">
        <v>3459728</v>
      </c>
      <c r="G18" s="46" t="n">
        <f aca="false">ROUND(E18/$E$33*100,1)</f>
        <v>3</v>
      </c>
      <c r="H18" s="44" t="n">
        <v>3616944</v>
      </c>
      <c r="I18" s="38" t="n">
        <v>3342524</v>
      </c>
      <c r="J18" s="45" t="n">
        <f aca="false">ROUND(H18/$H$33*100,1)</f>
        <v>2.8</v>
      </c>
      <c r="K18" s="38" t="n">
        <v>3576837</v>
      </c>
      <c r="L18" s="40" t="n">
        <v>3343212</v>
      </c>
      <c r="M18" s="45" t="n">
        <f aca="false">ROUND(K18/$K$33*100,1)</f>
        <v>2.5</v>
      </c>
      <c r="N18" s="38" t="n">
        <v>3751553</v>
      </c>
      <c r="O18" s="40" t="n">
        <v>3546841</v>
      </c>
      <c r="P18" s="47" t="n">
        <f aca="false">ROUND(N18/$N$33*100,1)</f>
        <v>2.6</v>
      </c>
      <c r="R18" s="48" t="n">
        <f aca="false">ROUND(N18/$N$33*100,3)</f>
        <v>2.582</v>
      </c>
    </row>
    <row r="19" customFormat="false" ht="15" hidden="false" customHeight="true" outlineLevel="0" collapsed="false">
      <c r="A19" s="43"/>
      <c r="B19" s="44"/>
      <c r="C19" s="38"/>
      <c r="D19" s="38"/>
      <c r="E19" s="44"/>
      <c r="F19" s="38"/>
      <c r="G19" s="40"/>
      <c r="H19" s="44"/>
      <c r="I19" s="38"/>
      <c r="J19" s="38"/>
      <c r="K19" s="38"/>
      <c r="L19" s="40"/>
      <c r="M19" s="38"/>
      <c r="N19" s="38"/>
      <c r="O19" s="40"/>
      <c r="P19" s="42"/>
    </row>
    <row r="20" customFormat="false" ht="15" hidden="false" customHeight="true" outlineLevel="0" collapsed="false">
      <c r="A20" s="43"/>
      <c r="B20" s="44"/>
      <c r="C20" s="38"/>
      <c r="D20" s="38"/>
      <c r="E20" s="44"/>
      <c r="F20" s="38"/>
      <c r="G20" s="40"/>
      <c r="H20" s="44"/>
      <c r="I20" s="38"/>
      <c r="J20" s="38"/>
      <c r="K20" s="38"/>
      <c r="L20" s="40"/>
      <c r="M20" s="38"/>
      <c r="N20" s="38"/>
      <c r="O20" s="40"/>
      <c r="P20" s="42"/>
    </row>
    <row r="21" customFormat="false" ht="15" hidden="false" customHeight="true" outlineLevel="0" collapsed="false">
      <c r="A21" s="43" t="s">
        <v>17</v>
      </c>
      <c r="B21" s="44" t="n">
        <v>22682663</v>
      </c>
      <c r="C21" s="38" t="n">
        <v>22572682</v>
      </c>
      <c r="D21" s="45" t="n">
        <f aca="false">ROUND(B21/$B$33*100,1)</f>
        <v>18.5</v>
      </c>
      <c r="E21" s="44" t="n">
        <v>21927812</v>
      </c>
      <c r="F21" s="38" t="n">
        <v>21475129</v>
      </c>
      <c r="G21" s="46" t="n">
        <f aca="false">ROUND(E21/$E$33*100,1)</f>
        <v>17.5</v>
      </c>
      <c r="H21" s="44" t="n">
        <v>24962483</v>
      </c>
      <c r="I21" s="38" t="n">
        <v>24527990</v>
      </c>
      <c r="J21" s="49" t="n">
        <f aca="false">ROUND(H21/$H$33*100,1)-0.1</f>
        <v>19.2</v>
      </c>
      <c r="K21" s="38" t="n">
        <v>26390313</v>
      </c>
      <c r="L21" s="40" t="n">
        <v>25993944</v>
      </c>
      <c r="M21" s="45" t="n">
        <f aca="false">ROUND(K21/$K$33*100,1)</f>
        <v>18.4</v>
      </c>
      <c r="N21" s="38" t="n">
        <v>27406776</v>
      </c>
      <c r="O21" s="40" t="n">
        <v>27049922</v>
      </c>
      <c r="P21" s="47" t="n">
        <f aca="false">ROUND(N21/$N$33*100,1)</f>
        <v>18.9</v>
      </c>
      <c r="R21" s="50" t="n">
        <f aca="false">ROUND(N21/$N$33*100,4)</f>
        <v>18.8653</v>
      </c>
    </row>
    <row r="22" customFormat="false" ht="15" hidden="false" customHeight="true" outlineLevel="0" collapsed="false">
      <c r="A22" s="43"/>
      <c r="B22" s="44"/>
      <c r="C22" s="38"/>
      <c r="D22" s="38"/>
      <c r="E22" s="44"/>
      <c r="F22" s="38"/>
      <c r="G22" s="40"/>
      <c r="H22" s="44"/>
      <c r="I22" s="38"/>
      <c r="J22" s="38"/>
      <c r="K22" s="38"/>
      <c r="L22" s="40"/>
      <c r="M22" s="38"/>
      <c r="N22" s="38"/>
      <c r="O22" s="40"/>
      <c r="P22" s="42"/>
    </row>
    <row r="23" customFormat="false" ht="15" hidden="false" customHeight="true" outlineLevel="0" collapsed="false">
      <c r="A23" s="43"/>
      <c r="B23" s="44"/>
      <c r="C23" s="38"/>
      <c r="D23" s="38"/>
      <c r="E23" s="44"/>
      <c r="F23" s="38"/>
      <c r="G23" s="40"/>
      <c r="H23" s="44"/>
      <c r="I23" s="38"/>
      <c r="J23" s="38"/>
      <c r="K23" s="38"/>
      <c r="L23" s="40"/>
      <c r="M23" s="38"/>
      <c r="N23" s="38"/>
      <c r="O23" s="40"/>
      <c r="P23" s="42"/>
    </row>
    <row r="24" customFormat="false" ht="15" hidden="false" customHeight="true" outlineLevel="0" collapsed="false">
      <c r="A24" s="43" t="s">
        <v>18</v>
      </c>
      <c r="B24" s="44" t="n">
        <v>2680108</v>
      </c>
      <c r="C24" s="38" t="n">
        <v>2632825</v>
      </c>
      <c r="D24" s="45" t="n">
        <f aca="false">ROUND(B24/$B$33*100,1)</f>
        <v>2.2</v>
      </c>
      <c r="E24" s="44" t="n">
        <v>3094484</v>
      </c>
      <c r="F24" s="38" t="n">
        <v>2912954</v>
      </c>
      <c r="G24" s="46" t="n">
        <f aca="false">ROUND(E24/$E$33*100,1)</f>
        <v>2.5</v>
      </c>
      <c r="H24" s="44" t="n">
        <v>2859976</v>
      </c>
      <c r="I24" s="38" t="n">
        <v>2709383</v>
      </c>
      <c r="J24" s="45" t="n">
        <f aca="false">ROUND(H24/$H$33*100,1)</f>
        <v>2.2</v>
      </c>
      <c r="K24" s="38" t="n">
        <v>2864810</v>
      </c>
      <c r="L24" s="40" t="n">
        <v>2727253</v>
      </c>
      <c r="M24" s="45" t="n">
        <f aca="false">ROUND(K24/$K$33*100,1)</f>
        <v>2</v>
      </c>
      <c r="N24" s="38" t="n">
        <v>2840711</v>
      </c>
      <c r="O24" s="40" t="n">
        <v>2702080</v>
      </c>
      <c r="P24" s="47" t="n">
        <f aca="false">ROUND(N24/$N$33*100,1)</f>
        <v>2</v>
      </c>
      <c r="R24" s="48" t="n">
        <f aca="false">ROUND(N24/$N$33*100,3)</f>
        <v>1.955</v>
      </c>
    </row>
    <row r="25" customFormat="false" ht="15" hidden="false" customHeight="true" outlineLevel="0" collapsed="false">
      <c r="A25" s="43"/>
      <c r="B25" s="44"/>
      <c r="C25" s="38"/>
      <c r="D25" s="38"/>
      <c r="E25" s="44"/>
      <c r="F25" s="38"/>
      <c r="G25" s="40"/>
      <c r="H25" s="44"/>
      <c r="I25" s="38"/>
      <c r="J25" s="38"/>
      <c r="K25" s="38"/>
      <c r="L25" s="40"/>
      <c r="M25" s="38"/>
      <c r="N25" s="38"/>
      <c r="O25" s="40"/>
      <c r="P25" s="42"/>
    </row>
    <row r="26" customFormat="false" ht="15" hidden="false" customHeight="true" outlineLevel="0" collapsed="false">
      <c r="A26" s="43"/>
      <c r="B26" s="44"/>
      <c r="C26" s="38"/>
      <c r="D26" s="38"/>
      <c r="E26" s="44"/>
      <c r="F26" s="38"/>
      <c r="G26" s="40"/>
      <c r="H26" s="44"/>
      <c r="I26" s="38"/>
      <c r="J26" s="38"/>
      <c r="K26" s="38"/>
      <c r="L26" s="40"/>
      <c r="M26" s="38"/>
      <c r="N26" s="38"/>
      <c r="O26" s="40"/>
      <c r="P26" s="42"/>
    </row>
    <row r="27" customFormat="false" ht="15" hidden="false" customHeight="true" outlineLevel="0" collapsed="false">
      <c r="A27" s="43" t="s">
        <v>19</v>
      </c>
      <c r="B27" s="44" t="n">
        <v>38752241</v>
      </c>
      <c r="C27" s="38" t="n">
        <v>38619190</v>
      </c>
      <c r="D27" s="45" t="n">
        <f aca="false">ROUND(B27/$B$33*100,1)</f>
        <v>31.6</v>
      </c>
      <c r="E27" s="44" t="n">
        <v>40074562</v>
      </c>
      <c r="F27" s="38" t="n">
        <v>39743830</v>
      </c>
      <c r="G27" s="46" t="n">
        <f aca="false">ROUND(E27/$E$33*100,1)</f>
        <v>31.9</v>
      </c>
      <c r="H27" s="44" t="n">
        <v>39611566</v>
      </c>
      <c r="I27" s="38" t="n">
        <v>39344400</v>
      </c>
      <c r="J27" s="45" t="n">
        <f aca="false">ROUND(H27/$H$33*100,1)</f>
        <v>30.5</v>
      </c>
      <c r="K27" s="38" t="n">
        <v>41160176</v>
      </c>
      <c r="L27" s="40" t="n">
        <v>40928456</v>
      </c>
      <c r="M27" s="45" t="n">
        <f aca="false">ROUND(K27/$K$33*100,1)</f>
        <v>28.8</v>
      </c>
      <c r="N27" s="38" t="n">
        <v>42431090</v>
      </c>
      <c r="O27" s="40" t="n">
        <v>42245296</v>
      </c>
      <c r="P27" s="47" t="n">
        <f aca="false">ROUND(N27/$N$33*100,1)</f>
        <v>29.2</v>
      </c>
      <c r="R27" s="48" t="n">
        <f aca="false">ROUND(N27/$N$33*100,3)</f>
        <v>29.207</v>
      </c>
    </row>
    <row r="28" customFormat="false" ht="15" hidden="false" customHeight="true" outlineLevel="0" collapsed="false">
      <c r="A28" s="51"/>
      <c r="B28" s="44"/>
      <c r="C28" s="38"/>
      <c r="D28" s="38"/>
      <c r="E28" s="44"/>
      <c r="F28" s="38"/>
      <c r="G28" s="40"/>
      <c r="H28" s="44"/>
      <c r="I28" s="38"/>
      <c r="J28" s="38"/>
      <c r="K28" s="38"/>
      <c r="L28" s="40"/>
      <c r="M28" s="38"/>
      <c r="N28" s="38"/>
      <c r="O28" s="40"/>
      <c r="P28" s="42"/>
    </row>
    <row r="29" customFormat="false" ht="15" hidden="false" customHeight="true" outlineLevel="0" collapsed="false">
      <c r="A29" s="43"/>
      <c r="B29" s="44"/>
      <c r="C29" s="38"/>
      <c r="D29" s="38"/>
      <c r="E29" s="44"/>
      <c r="F29" s="38"/>
      <c r="G29" s="40"/>
      <c r="H29" s="44"/>
      <c r="I29" s="38"/>
      <c r="J29" s="38"/>
      <c r="K29" s="38"/>
      <c r="L29" s="40"/>
      <c r="M29" s="38"/>
      <c r="N29" s="38"/>
      <c r="O29" s="40"/>
      <c r="P29" s="42"/>
    </row>
    <row r="30" customFormat="false" ht="15" hidden="false" customHeight="true" outlineLevel="0" collapsed="false">
      <c r="A30" s="43" t="s">
        <v>20</v>
      </c>
      <c r="B30" s="44" t="n">
        <v>13036485</v>
      </c>
      <c r="C30" s="38" t="n">
        <v>13036485</v>
      </c>
      <c r="D30" s="45" t="n">
        <f aca="false">ROUND(B30/$B$33*100,1)</f>
        <v>10.6</v>
      </c>
      <c r="E30" s="44" t="n">
        <v>13482895</v>
      </c>
      <c r="F30" s="38" t="n">
        <v>13482895</v>
      </c>
      <c r="G30" s="46" t="n">
        <f aca="false">ROUND(E30/$E$33*100,1)</f>
        <v>10.7</v>
      </c>
      <c r="H30" s="44" t="n">
        <v>15245823</v>
      </c>
      <c r="I30" s="38" t="n">
        <v>15245823</v>
      </c>
      <c r="J30" s="45" t="n">
        <f aca="false">ROUND(H30/$H$33*100,1)</f>
        <v>11.8</v>
      </c>
      <c r="K30" s="38" t="n">
        <v>25637401</v>
      </c>
      <c r="L30" s="40" t="n">
        <v>25637401</v>
      </c>
      <c r="M30" s="45" t="n">
        <f aca="false">ROUND(K30/$K$33*100,1)</f>
        <v>17.9</v>
      </c>
      <c r="N30" s="38" t="n">
        <v>25020241</v>
      </c>
      <c r="O30" s="40" t="n">
        <v>25020241</v>
      </c>
      <c r="P30" s="47" t="n">
        <f aca="false">ROUND(N30/$N$33*100,1)</f>
        <v>17.2</v>
      </c>
      <c r="R30" s="48" t="n">
        <f aca="false">ROUND(N30/$N$33*100,3)</f>
        <v>17.223</v>
      </c>
    </row>
    <row r="31" customFormat="false" ht="15" hidden="false" customHeight="true" outlineLevel="0" collapsed="false">
      <c r="A31" s="43"/>
      <c r="B31" s="38"/>
      <c r="C31" s="38"/>
      <c r="D31" s="38"/>
      <c r="E31" s="36"/>
      <c r="F31" s="38"/>
      <c r="G31" s="40"/>
      <c r="H31" s="44"/>
      <c r="I31" s="38"/>
      <c r="J31" s="38"/>
      <c r="K31" s="38"/>
      <c r="L31" s="38"/>
      <c r="M31" s="40"/>
      <c r="N31" s="38"/>
      <c r="O31" s="40"/>
      <c r="P31" s="42"/>
    </row>
    <row r="32" customFormat="false" ht="15" hidden="false" customHeight="true" outlineLevel="0" collapsed="false">
      <c r="A32" s="43"/>
      <c r="B32" s="38"/>
      <c r="C32" s="38"/>
      <c r="D32" s="38"/>
      <c r="E32" s="36"/>
      <c r="F32" s="38"/>
      <c r="G32" s="40"/>
      <c r="H32" s="44"/>
      <c r="I32" s="38"/>
      <c r="J32" s="38"/>
      <c r="K32" s="38"/>
      <c r="L32" s="38"/>
      <c r="M32" s="40"/>
      <c r="N32" s="38"/>
      <c r="O32" s="40"/>
      <c r="P32" s="42"/>
    </row>
    <row r="33" customFormat="false" ht="15" hidden="false" customHeight="true" outlineLevel="0" collapsed="false">
      <c r="A33" s="43" t="s">
        <v>21</v>
      </c>
      <c r="B33" s="52" t="n">
        <f aca="false">SUM(B9:B30)</f>
        <v>122630189</v>
      </c>
      <c r="C33" s="52" t="n">
        <f aca="false">SUM(C9:C30)</f>
        <v>121775203</v>
      </c>
      <c r="D33" s="53" t="n">
        <f aca="false">SUM(D9:D30)</f>
        <v>100</v>
      </c>
      <c r="E33" s="54" t="n">
        <f aca="false">SUM(E9:E30)+1</f>
        <v>125536608</v>
      </c>
      <c r="F33" s="52" t="n">
        <f aca="false">SUM(F9:F30)</f>
        <v>122254787</v>
      </c>
      <c r="G33" s="55" t="n">
        <f aca="false">SUM(G9:G30)</f>
        <v>100</v>
      </c>
      <c r="H33" s="56" t="n">
        <f aca="false">SUM(H9:H30)+2</f>
        <v>129670202</v>
      </c>
      <c r="I33" s="54" t="n">
        <f aca="false">SUM(I9:I30)+2</f>
        <v>126677181</v>
      </c>
      <c r="J33" s="53" t="n">
        <f aca="false">SUM(J9:J30)</f>
        <v>100</v>
      </c>
      <c r="K33" s="52" t="n">
        <f aca="false">SUM(K9:K30)</f>
        <v>143154419</v>
      </c>
      <c r="L33" s="52" t="n">
        <f aca="false">SUM(L9:L30)</f>
        <v>140520394</v>
      </c>
      <c r="M33" s="55" t="n">
        <f aca="false">SUM(M9:M30)</f>
        <v>100</v>
      </c>
      <c r="N33" s="52" t="n">
        <f aca="false">SUM(N9:N30)</f>
        <v>145275772</v>
      </c>
      <c r="O33" s="57" t="n">
        <f aca="false">SUM(O9:O30)</f>
        <v>142908659</v>
      </c>
      <c r="P33" s="58" t="n">
        <f aca="false">SUM(P9:P30)</f>
        <v>100</v>
      </c>
      <c r="R33" s="48" t="n">
        <f aca="false">ROUND(N33/$N$33*100,3)</f>
        <v>100</v>
      </c>
    </row>
    <row r="34" customFormat="false" ht="15" hidden="false" customHeight="true" outlineLevel="0" collapsed="false">
      <c r="A34" s="59"/>
      <c r="B34" s="60"/>
      <c r="C34" s="60"/>
      <c r="D34" s="60"/>
      <c r="E34" s="61"/>
      <c r="F34" s="60"/>
      <c r="G34" s="62"/>
      <c r="H34" s="63"/>
      <c r="I34" s="60"/>
      <c r="J34" s="60"/>
      <c r="K34" s="60"/>
      <c r="L34" s="60"/>
      <c r="M34" s="62"/>
      <c r="N34" s="60"/>
      <c r="O34" s="62"/>
      <c r="P34" s="64"/>
    </row>
    <row r="36" customFormat="false" ht="12" hidden="false" customHeight="false" outlineLevel="0" collapsed="false">
      <c r="A36" s="1" t="s">
        <v>22</v>
      </c>
    </row>
  </sheetData>
  <mergeCells count="9">
    <mergeCell ref="A1:G1"/>
    <mergeCell ref="H1:P1"/>
    <mergeCell ref="O3:P3"/>
    <mergeCell ref="A4:A7"/>
    <mergeCell ref="B4:D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06</cp:lastModifiedBy>
  <cp:lastPrinted>2017-09-05T00:30:12Z</cp:lastPrinted>
  <dcterms:modified xsi:type="dcterms:W3CDTF">2017-09-05T00:30:15Z</dcterms:modified>
  <cp:revision>0</cp:revision>
  <dc:subject/>
  <dc:title/>
</cp:coreProperties>
</file>