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元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元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254628</v>
      </c>
      <c r="E5" s="11"/>
      <c r="F5" s="11" t="n">
        <v>59365405</v>
      </c>
      <c r="G5" s="11" t="str">
        <f aca="false">IF(SUM(C5,E5,)=0,"",SUM(,C5,E5))</f>
        <v/>
      </c>
      <c r="H5" s="12" t="n">
        <f aca="false">IF(SUM(D5,F5,)=0,"",SUM(,D5,F5))</f>
        <v>61620033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251</v>
      </c>
      <c r="D6" s="11" t="n">
        <v>1248900</v>
      </c>
      <c r="E6" s="11" t="n">
        <v>103</v>
      </c>
      <c r="F6" s="11" t="n">
        <v>416504</v>
      </c>
      <c r="G6" s="11" t="n">
        <f aca="false">IF(SUM(C6,E6,)=0,"",SUM(,C6,E6))</f>
        <v>354</v>
      </c>
      <c r="H6" s="12" t="n">
        <f aca="false">IF(SUM(D6,F6,)=0,"",SUM(,D6,F6))</f>
        <v>1665404</v>
      </c>
      <c r="I6" s="14" t="s">
        <v>13</v>
      </c>
      <c r="J6" s="14"/>
      <c r="K6" s="13" t="n">
        <v>300</v>
      </c>
      <c r="L6" s="11" t="n">
        <v>1669024</v>
      </c>
      <c r="M6" s="11" t="n">
        <v>42</v>
      </c>
      <c r="N6" s="11" t="n">
        <v>107100</v>
      </c>
      <c r="O6" s="11" t="n">
        <f aca="false">IF(SUM(K6,M6,)=0,"",SUM(,K6,M6))</f>
        <v>342</v>
      </c>
      <c r="P6" s="12" t="n">
        <f aca="false">IF(SUM(L6,N6,)=0,"",SUM(,L6,N6))</f>
        <v>1776124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57</v>
      </c>
      <c r="D8" s="11" t="n">
        <v>126000</v>
      </c>
      <c r="E8" s="11" t="n">
        <v>88</v>
      </c>
      <c r="F8" s="11" t="n">
        <v>1414500</v>
      </c>
      <c r="G8" s="11" t="n">
        <f aca="false">IF(SUM(C8,E8,)=0,"",SUM(,C8,E8))</f>
        <v>145</v>
      </c>
      <c r="H8" s="12" t="n">
        <f aca="false">IF(SUM(D8,F8,)=0,"",SUM(,D8,F8))</f>
        <v>1540500</v>
      </c>
      <c r="I8" s="14" t="s">
        <v>15</v>
      </c>
      <c r="J8" s="14"/>
      <c r="K8" s="13" t="n">
        <v>226</v>
      </c>
      <c r="L8" s="11" t="n">
        <v>4846157</v>
      </c>
      <c r="M8" s="11" t="n">
        <v>18</v>
      </c>
      <c r="N8" s="11" t="n">
        <v>47800</v>
      </c>
      <c r="O8" s="11" t="n">
        <f aca="false">IF(SUM(K8,M8,)=0,"",SUM(,K8,M8))</f>
        <v>244</v>
      </c>
      <c r="P8" s="12" t="n">
        <f aca="false">IF(SUM(L8,N8,)=0,"",SUM(,L8,N8))</f>
        <v>4893957</v>
      </c>
    </row>
    <row r="9" customFormat="false" ht="30" hidden="false" customHeight="true" outlineLevel="0" collapsed="false">
      <c r="A9" s="14" t="s">
        <v>16</v>
      </c>
      <c r="B9" s="14"/>
      <c r="C9" s="11" t="n">
        <v>805</v>
      </c>
      <c r="D9" s="11" t="n">
        <v>7501683</v>
      </c>
      <c r="E9" s="11" t="n">
        <v>84</v>
      </c>
      <c r="F9" s="11" t="n">
        <v>1817227</v>
      </c>
      <c r="G9" s="11" t="n">
        <f aca="false">IF(SUM(C9,E9,)=0,"",SUM(,C9,E9))</f>
        <v>889</v>
      </c>
      <c r="H9" s="12" t="n">
        <f aca="false">IF(SUM(D9,F9,)=0,"",SUM(,D9,F9))</f>
        <v>9318910</v>
      </c>
      <c r="I9" s="14" t="s">
        <v>16</v>
      </c>
      <c r="J9" s="14"/>
      <c r="K9" s="13" t="n">
        <v>89</v>
      </c>
      <c r="L9" s="11" t="n">
        <v>2056893</v>
      </c>
      <c r="M9" s="11" t="n">
        <v>55</v>
      </c>
      <c r="N9" s="11" t="n">
        <v>517088</v>
      </c>
      <c r="O9" s="11" t="n">
        <f aca="false">IF(SUM(K9,M9,)=0,"",SUM(,K9,M9))</f>
        <v>144</v>
      </c>
      <c r="P9" s="12" t="n">
        <f aca="false">IF(SUM(L9,N9,)=0,"",SUM(,L9,N9))</f>
        <v>2573981</v>
      </c>
    </row>
    <row r="10" customFormat="false" ht="30" hidden="false" customHeight="true" outlineLevel="0" collapsed="false">
      <c r="A10" s="14" t="s">
        <v>17</v>
      </c>
      <c r="B10" s="14"/>
      <c r="C10" s="11" t="n">
        <v>89</v>
      </c>
      <c r="D10" s="11" t="n">
        <v>338000</v>
      </c>
      <c r="E10" s="11" t="n">
        <v>70</v>
      </c>
      <c r="F10" s="11" t="n">
        <v>1221639</v>
      </c>
      <c r="G10" s="11" t="n">
        <f aca="false">IF(SUM(C10,E10,)=0,"",SUM(,C10,E10))</f>
        <v>159</v>
      </c>
      <c r="H10" s="12" t="n">
        <f aca="false">IF(SUM(D10,F10,)=0,"",SUM(,D10,F10))</f>
        <v>1559639</v>
      </c>
      <c r="I10" s="14" t="s">
        <v>17</v>
      </c>
      <c r="J10" s="14"/>
      <c r="K10" s="13" t="n">
        <v>168</v>
      </c>
      <c r="L10" s="11" t="n">
        <v>7142737</v>
      </c>
      <c r="M10" s="11" t="n">
        <v>22</v>
      </c>
      <c r="N10" s="11" t="n">
        <v>126700</v>
      </c>
      <c r="O10" s="11" t="n">
        <f aca="false">IF(SUM(K10,M10,)=0,"",SUM(,K10,M10))</f>
        <v>190</v>
      </c>
      <c r="P10" s="12" t="n">
        <f aca="false">IF(SUM(L10,N10,)=0,"",SUM(,L10,N10))</f>
        <v>7269437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4</v>
      </c>
      <c r="D12" s="11" t="n">
        <v>7500</v>
      </c>
      <c r="E12" s="11" t="n">
        <v>6</v>
      </c>
      <c r="F12" s="11" t="n">
        <v>232700</v>
      </c>
      <c r="G12" s="11" t="n">
        <f aca="false">IF(SUM(C12,E12,)=0,"",SUM(,C12,E12))</f>
        <v>10</v>
      </c>
      <c r="H12" s="12" t="n">
        <f aca="false">IF(SUM(D12,F12,)=0,"",SUM(,D12,F12))</f>
        <v>2402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5</v>
      </c>
      <c r="D14" s="11" t="n">
        <v>86400</v>
      </c>
      <c r="E14" s="11" t="n">
        <v>1</v>
      </c>
      <c r="F14" s="11" t="n">
        <v>2300</v>
      </c>
      <c r="G14" s="11" t="n">
        <f aca="false">IF(SUM(C14,E14,)=0,"",SUM(,C14,E14))</f>
        <v>16</v>
      </c>
      <c r="H14" s="12" t="n">
        <f aca="false">IF(SUM(D14,F14,)=0,"",SUM(,D14,F14))</f>
        <v>887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4776</v>
      </c>
      <c r="D15" s="11" t="n">
        <v>7623330</v>
      </c>
      <c r="E15" s="11" t="n">
        <v>1983</v>
      </c>
      <c r="F15" s="11" t="n">
        <v>7898077</v>
      </c>
      <c r="G15" s="11" t="n">
        <f aca="false">IF(SUM(C15,E15,)=0,"",SUM(,C15,E15))</f>
        <v>6759</v>
      </c>
      <c r="H15" s="12" t="n">
        <f aca="false">IF(SUM(D15,F15,)=0,"",SUM(,D15,F15))</f>
        <v>15521407</v>
      </c>
      <c r="I15" s="14" t="s">
        <v>22</v>
      </c>
      <c r="J15" s="14"/>
      <c r="K15" s="13" t="n">
        <v>2196</v>
      </c>
      <c r="L15" s="11" t="n">
        <v>17847859</v>
      </c>
      <c r="M15" s="11" t="n">
        <v>848</v>
      </c>
      <c r="N15" s="11" t="n">
        <v>1545870</v>
      </c>
      <c r="O15" s="11" t="n">
        <f aca="false">IF(SUM(K15,M15,)=0,"",SUM(,K15,M15))</f>
        <v>3044</v>
      </c>
      <c r="P15" s="12" t="n">
        <f aca="false">IF(SUM(L15,N15,)=0,"",SUM(,L15,N15))</f>
        <v>19393729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/>
      <c r="H16" s="12"/>
      <c r="I16" s="14" t="s">
        <v>23</v>
      </c>
      <c r="J16" s="14"/>
      <c r="K16" s="13"/>
      <c r="L16" s="11"/>
      <c r="M16" s="11"/>
      <c r="N16" s="11"/>
      <c r="O16" s="11"/>
      <c r="P16" s="12"/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/>
      <c r="H17" s="12"/>
      <c r="I17" s="14" t="s">
        <v>24</v>
      </c>
      <c r="J17" s="14"/>
      <c r="K17" s="13"/>
      <c r="L17" s="11"/>
      <c r="M17" s="11"/>
      <c r="N17" s="11"/>
      <c r="O17" s="11"/>
      <c r="P17" s="12"/>
    </row>
    <row r="18" customFormat="false" ht="30" hidden="false" customHeight="true" outlineLevel="0" collapsed="false">
      <c r="A18" s="14" t="s">
        <v>25</v>
      </c>
      <c r="B18" s="14"/>
      <c r="C18" s="11" t="n">
        <v>1</v>
      </c>
      <c r="D18" s="11" t="n">
        <v>2200</v>
      </c>
      <c r="E18" s="11"/>
      <c r="F18" s="11"/>
      <c r="G18" s="11" t="n">
        <f aca="false">IF(SUM(C18,E18,)=0,"",SUM(,C18,E18))</f>
        <v>1</v>
      </c>
      <c r="H18" s="12" t="n">
        <f aca="false">IF(SUM(D18,F18,)=0,"",SUM(,D18,F18))</f>
        <v>2200</v>
      </c>
      <c r="I18" s="14" t="s">
        <v>25</v>
      </c>
      <c r="J18" s="14"/>
      <c r="K18" s="13" t="n">
        <v>4</v>
      </c>
      <c r="L18" s="11" t="n">
        <v>105800</v>
      </c>
      <c r="M18" s="11"/>
      <c r="N18" s="11"/>
      <c r="O18" s="11" t="n">
        <f aca="false">IF(SUM(K18,M18,)=0,"",SUM(,K18,M18))</f>
        <v>4</v>
      </c>
      <c r="P18" s="12" t="n">
        <f aca="false">IF(SUM(L18,N18,)=0,"",SUM(,L18,N18))</f>
        <v>105800</v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/>
      <c r="L21" s="11"/>
      <c r="M21" s="11"/>
      <c r="N21" s="11"/>
      <c r="O21" s="11" t="str">
        <f aca="false">IF(SUM(K21,M21,)=0,"",SUM(,K21,M21))</f>
        <v/>
      </c>
      <c r="P21" s="12" t="str">
        <f aca="false">IF(SUM(L21,N21,)=0,"",SUM(,L21,N21))</f>
        <v/>
      </c>
    </row>
    <row r="22" customFormat="false" ht="30" hidden="tru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true" customHeight="true" outlineLevel="0" collapsed="false">
      <c r="A23" s="14" t="s">
        <v>30</v>
      </c>
      <c r="B23" s="14"/>
      <c r="C23" s="11"/>
      <c r="D23" s="11"/>
      <c r="E23" s="11"/>
      <c r="F23" s="11"/>
      <c r="G23" s="11" t="str">
        <f aca="false">IF(SUM(C23,E23,)=0,"",SUM(,C23,E23))</f>
        <v/>
      </c>
      <c r="H23" s="12" t="str">
        <f aca="false">IF(SUM(D23,F23,)=0,"",SUM(,D23,F23))</f>
        <v/>
      </c>
      <c r="I23" s="14" t="s">
        <v>30</v>
      </c>
      <c r="J23" s="14"/>
      <c r="K23" s="13"/>
      <c r="L23" s="11"/>
      <c r="M23" s="11"/>
      <c r="N23" s="11"/>
      <c r="O23" s="11" t="str">
        <f aca="false">IF(SUM(K23,M23,)=0,"",SUM(,K23,M23))</f>
        <v/>
      </c>
      <c r="P23" s="12" t="str">
        <f aca="false">IF(SUM(L23,N23,)=0,"",SUM(,L23,N23))</f>
        <v/>
      </c>
    </row>
    <row r="24" customFormat="false" ht="30" hidden="false" customHeight="true" outlineLevel="0" collapsed="false">
      <c r="A24" s="14" t="s">
        <v>31</v>
      </c>
      <c r="B24" s="14"/>
      <c r="C24" s="11"/>
      <c r="D24" s="11"/>
      <c r="E24" s="11"/>
      <c r="F24" s="11"/>
      <c r="G24" s="11" t="str">
        <f aca="false">IF(SUM(C24,E24,)=0,"",SUM(,C24,E24))</f>
        <v/>
      </c>
      <c r="H24" s="12" t="str">
        <f aca="false">IF(SUM(D24,F24,)=0,"",SUM(,D24,F24))</f>
        <v/>
      </c>
      <c r="I24" s="14" t="s">
        <v>31</v>
      </c>
      <c r="J24" s="14"/>
      <c r="K24" s="13"/>
      <c r="L24" s="11"/>
      <c r="M24" s="11"/>
      <c r="N24" s="11"/>
      <c r="O24" s="11" t="str">
        <f aca="false">IF(SUM(K24,M24,)=0,"",SUM(,K24,M24))</f>
        <v/>
      </c>
      <c r="P24" s="12" t="str">
        <f aca="false">IF(SUM(L24,N24,)=0,"",SUM(,L24,N24))</f>
        <v/>
      </c>
    </row>
    <row r="25" customFormat="false" ht="30" hidden="false" customHeight="true" outlineLevel="0" collapsed="false">
      <c r="A25" s="14" t="s">
        <v>32</v>
      </c>
      <c r="B25" s="14"/>
      <c r="C25" s="11"/>
      <c r="D25" s="11"/>
      <c r="E25" s="11"/>
      <c r="F25" s="11"/>
      <c r="G25" s="11" t="str">
        <f aca="false">IF(SUM(C25,E25,)=0,"",SUM(,C25,E25))</f>
        <v/>
      </c>
      <c r="H25" s="12" t="str">
        <f aca="false">IF(SUM(D25,F25,)=0,"",SUM(,D25,F25))</f>
        <v/>
      </c>
      <c r="I25" s="14" t="s">
        <v>32</v>
      </c>
      <c r="J25" s="14"/>
      <c r="K25" s="13" t="n">
        <v>10</v>
      </c>
      <c r="L25" s="11" t="n">
        <v>1204300</v>
      </c>
      <c r="M25" s="11"/>
      <c r="N25" s="11"/>
      <c r="O25" s="11" t="n">
        <f aca="false">IF(SUM(K25,M25,)=0,"",SUM(,K25,M25))</f>
        <v>10</v>
      </c>
      <c r="P25" s="12" t="n">
        <f aca="false">IF(SUM(L25,N25,)=0,"",SUM(,L25,N25))</f>
        <v>1204300</v>
      </c>
    </row>
    <row r="26" customFormat="false" ht="30" hidden="false" customHeight="true" outlineLevel="0" collapsed="false">
      <c r="A26" s="15" t="s">
        <v>33</v>
      </c>
      <c r="B26" s="15"/>
      <c r="C26" s="16" t="n">
        <f aca="false">SUM(C5:C25)</f>
        <v>5998</v>
      </c>
      <c r="D26" s="16" t="n">
        <f aca="false">SUM(D5:D25)</f>
        <v>19188641</v>
      </c>
      <c r="E26" s="16" t="n">
        <f aca="false">SUM(E5:E25)</f>
        <v>2335</v>
      </c>
      <c r="F26" s="16" t="n">
        <f aca="false">SUM(F5:F25)</f>
        <v>72368352</v>
      </c>
      <c r="G26" s="16" t="n">
        <f aca="false">SUM(G5:G25)</f>
        <v>8333</v>
      </c>
      <c r="H26" s="17" t="n">
        <f aca="false">SUM(H5:H25)</f>
        <v>91556993</v>
      </c>
      <c r="I26" s="15" t="s">
        <v>33</v>
      </c>
      <c r="J26" s="15"/>
      <c r="K26" s="16" t="n">
        <f aca="false">SUM(K5:K25)</f>
        <v>2993</v>
      </c>
      <c r="L26" s="16" t="n">
        <f aca="false">SUM(L5:L25)</f>
        <v>34872770</v>
      </c>
      <c r="M26" s="16" t="n">
        <f aca="false">SUM(M5:M25)</f>
        <v>985</v>
      </c>
      <c r="N26" s="16" t="n">
        <f aca="false">SUM(N5:N25)</f>
        <v>2344558</v>
      </c>
      <c r="O26" s="16" t="n">
        <f aca="false">SUM(O5:O25)</f>
        <v>3978</v>
      </c>
      <c r="P26" s="17" t="n">
        <f aca="false">SUM(P5:P25)</f>
        <v>37217328</v>
      </c>
    </row>
    <row r="27" customFormat="false" ht="21" hidden="false" customHeight="true" outlineLevel="0" collapsed="false">
      <c r="A27" s="18" t="s">
        <v>34</v>
      </c>
      <c r="I27" s="18" t="s">
        <v>34</v>
      </c>
    </row>
    <row r="28" customFormat="false" ht="21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2" hidden="false" customHeight="false" outlineLevel="0" collapsed="false">
      <c r="A29" s="20"/>
      <c r="B29" s="21" t="s">
        <v>35</v>
      </c>
      <c r="C29" s="20"/>
      <c r="D29" s="20"/>
      <c r="E29" s="20"/>
      <c r="F29" s="20"/>
    </row>
  </sheetData>
  <mergeCells count="55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5:B25"/>
    <mergeCell ref="I25:J25"/>
    <mergeCell ref="A26:B26"/>
    <mergeCell ref="I26:J26"/>
    <mergeCell ref="A28:H2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0-10-05T05:22:34Z</cp:lastPrinted>
  <dcterms:modified xsi:type="dcterms:W3CDTF">2020-10-05T05:22:36Z</dcterms:modified>
  <cp:revision>0</cp:revision>
  <dc:subject/>
  <dc:title/>
</cp:coreProperties>
</file>