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0803"/>
        <c:axId val="38867791"/>
      </c:lineChart>
      <c:catAx>
        <c:axId val="698708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67791"/>
        <c:crossesAt val="0"/>
        <c:auto val="1"/>
        <c:lblAlgn val="ctr"/>
        <c:lblOffset val="100"/>
        <c:noMultiLvlLbl val="0"/>
      </c:catAx>
      <c:valAx>
        <c:axId val="3886779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87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31028"/>
        <c:axId val="27758563"/>
      </c:lineChart>
      <c:catAx>
        <c:axId val="1653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58563"/>
        <c:crossesAt val="0"/>
        <c:auto val="1"/>
        <c:lblAlgn val="ctr"/>
        <c:lblOffset val="100"/>
        <c:noMultiLvlLbl val="0"/>
      </c:catAx>
      <c:valAx>
        <c:axId val="27758563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531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