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0886"/>
        <c:axId val="70100751"/>
      </c:lineChart>
      <c:catAx>
        <c:axId val="1463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00751"/>
        <c:crossesAt val="0"/>
        <c:auto val="1"/>
        <c:lblAlgn val="ctr"/>
        <c:lblOffset val="100"/>
        <c:noMultiLvlLbl val="0"/>
      </c:catAx>
      <c:valAx>
        <c:axId val="7010075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63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4023"/>
        <c:axId val="29791229"/>
      </c:lineChart>
      <c:catAx>
        <c:axId val="9609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91229"/>
        <c:crossesAt val="0"/>
        <c:auto val="1"/>
        <c:lblAlgn val="ctr"/>
        <c:lblOffset val="100"/>
        <c:noMultiLvlLbl val="0"/>
      </c:catAx>
      <c:valAx>
        <c:axId val="29791229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09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