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r>
      <rPr>
        <sz val="12"/>
        <rFont val="ＭＳ 明朝"/>
        <family val="1"/>
        <charset val="128"/>
      </rPr>
      <t xml:space="preserve">R</t>
    </r>
    <r>
      <rPr>
        <sz val="12"/>
        <rFont val="Noto Sans"/>
        <family val="2"/>
      </rPr>
      <t xml:space="preserve">元</t>
    </r>
  </si>
  <si>
    <t xml:space="preserve">R2</t>
  </si>
  <si>
    <r>
      <rPr>
        <sz val="12"/>
        <rFont val="ＭＳ 明朝"/>
        <family val="1"/>
        <charset val="128"/>
      </rPr>
      <t xml:space="preserve">R2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8637946266175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7066465727797"/>
          <c:y val="0.103715715998026"/>
          <c:w val="0.984825650886037"/>
          <c:h val="0.8299372488190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9:$A$33</c:f>
              <c:strCache>
                <c:ptCount val="25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R元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9:$A$33</c:f>
              <c:strCache>
                <c:ptCount val="25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R元</c:v>
                </c:pt>
              </c:strCache>
            </c:strRef>
          </c:cat>
          <c:val>
            <c:numRef>
              <c:f>データ!$B$9:$B$33</c:f>
              <c:numCache>
                <c:formatCode>General</c:formatCode>
                <c:ptCount val="25"/>
                <c:pt idx="0">
                  <c:v>843054</c:v>
                </c:pt>
                <c:pt idx="1">
                  <c:v>867727</c:v>
                </c:pt>
                <c:pt idx="2">
                  <c:v>872673</c:v>
                </c:pt>
                <c:pt idx="3">
                  <c:v>861237</c:v>
                </c:pt>
                <c:pt idx="4">
                  <c:v>857242</c:v>
                </c:pt>
                <c:pt idx="5">
                  <c:v>833802</c:v>
                </c:pt>
                <c:pt idx="6">
                  <c:v>831276</c:v>
                </c:pt>
                <c:pt idx="7">
                  <c:v>825907</c:v>
                </c:pt>
                <c:pt idx="8">
                  <c:v>819476</c:v>
                </c:pt>
                <c:pt idx="9">
                  <c:v>810702</c:v>
                </c:pt>
                <c:pt idx="10">
                  <c:v>797827</c:v>
                </c:pt>
                <c:pt idx="11">
                  <c:v>771799</c:v>
                </c:pt>
                <c:pt idx="12">
                  <c:v>754045</c:v>
                </c:pt>
                <c:pt idx="13">
                  <c:v>722149</c:v>
                </c:pt>
                <c:pt idx="14">
                  <c:v>702932</c:v>
                </c:pt>
                <c:pt idx="15">
                  <c:v>691295</c:v>
                </c:pt>
                <c:pt idx="16">
                  <c:v>674954</c:v>
                </c:pt>
                <c:pt idx="17">
                  <c:v>675351</c:v>
                </c:pt>
                <c:pt idx="18">
                  <c:v>666416</c:v>
                </c:pt>
                <c:pt idx="19">
                  <c:v>652586</c:v>
                </c:pt>
                <c:pt idx="20">
                  <c:v>657402</c:v>
                </c:pt>
                <c:pt idx="21">
                  <c:v>665502</c:v>
                </c:pt>
                <c:pt idx="22">
                  <c:v>668944</c:v>
                </c:pt>
                <c:pt idx="23">
                  <c:v>667981</c:v>
                </c:pt>
                <c:pt idx="24">
                  <c:v>648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13915"/>
        <c:axId val="90647676"/>
      </c:lineChart>
      <c:catAx>
        <c:axId val="341139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647676"/>
        <c:crossesAt val="0"/>
        <c:auto val="1"/>
        <c:lblAlgn val="ctr"/>
        <c:lblOffset val="100"/>
        <c:noMultiLvlLbl val="0"/>
      </c:catAx>
      <c:valAx>
        <c:axId val="90647676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113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0393975772127"/>
          <c:y val="0.141558224891558"/>
          <c:w val="0.95912910618793"/>
          <c:h val="0.8176509843176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9:$D$34</c:f>
              <c:strCache>
                <c:ptCount val="26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R2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9:$D$34</c:f>
              <c:strCache>
                <c:ptCount val="26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R2</c:v>
                </c:pt>
              </c:strCache>
            </c:strRef>
          </c:cat>
          <c:val>
            <c:numRef>
              <c:f>データ!$E$9:$E$34</c:f>
              <c:numCache>
                <c:formatCode>General</c:formatCode>
                <c:ptCount val="26"/>
                <c:pt idx="0">
                  <c:v>240</c:v>
                </c:pt>
                <c:pt idx="1">
                  <c:v>236</c:v>
                </c:pt>
                <c:pt idx="2">
                  <c:v>236</c:v>
                </c:pt>
                <c:pt idx="3">
                  <c:v>235</c:v>
                </c:pt>
                <c:pt idx="4">
                  <c:v>232</c:v>
                </c:pt>
                <c:pt idx="5">
                  <c:v>228</c:v>
                </c:pt>
                <c:pt idx="6">
                  <c:v>225</c:v>
                </c:pt>
                <c:pt idx="7">
                  <c:v>232</c:v>
                </c:pt>
                <c:pt idx="8">
                  <c:v>231</c:v>
                </c:pt>
                <c:pt idx="9">
                  <c:v>232</c:v>
                </c:pt>
                <c:pt idx="10">
                  <c:v>227</c:v>
                </c:pt>
                <c:pt idx="11">
                  <c:v>221</c:v>
                </c:pt>
                <c:pt idx="12">
                  <c:v>204</c:v>
                </c:pt>
                <c:pt idx="13">
                  <c:v>200</c:v>
                </c:pt>
                <c:pt idx="14">
                  <c:v>193</c:v>
                </c:pt>
                <c:pt idx="15">
                  <c:v>188</c:v>
                </c:pt>
                <c:pt idx="16">
                  <c:v>184</c:v>
                </c:pt>
                <c:pt idx="17">
                  <c:v>176</c:v>
                </c:pt>
                <c:pt idx="18">
                  <c:v>172</c:v>
                </c:pt>
                <c:pt idx="19">
                  <c:v>174</c:v>
                </c:pt>
                <c:pt idx="20">
                  <c:v>173</c:v>
                </c:pt>
                <c:pt idx="21">
                  <c:v>172</c:v>
                </c:pt>
                <c:pt idx="22">
                  <c:v>172</c:v>
                </c:pt>
                <c:pt idx="23">
                  <c:v>170</c:v>
                </c:pt>
                <c:pt idx="24">
                  <c:v>170</c:v>
                </c:pt>
                <c:pt idx="25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24482"/>
        <c:axId val="68671073"/>
      </c:lineChart>
      <c:catAx>
        <c:axId val="86024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6552439157481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671073"/>
        <c:crossesAt val="0"/>
        <c:auto val="1"/>
        <c:lblAlgn val="ctr"/>
        <c:lblOffset val="100"/>
        <c:noMultiLvlLbl val="0"/>
      </c:catAx>
      <c:valAx>
        <c:axId val="68671073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024482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9</xdr:col>
      <xdr:colOff>36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271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0116405965806</cdr:x>
      <cdr:y>0.0592258337446239</cdr:y>
    </cdr:from>
    <cdr:to>
      <cdr:x>0.0419892948085018</cdr:x>
      <cdr:y>0.116477473031094</cdr:y>
    </cdr:to>
    <cdr:sp>
      <cdr:nvSpPr>
        <cdr:cNvPr id="1" name="Text Box 1"/>
        <cdr:cNvSpPr/>
      </cdr:nvSpPr>
      <cdr:spPr>
        <a:xfrm>
          <a:off x="221760" y="302400"/>
          <a:ext cx="6912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6763498415008</cdr:x>
      <cdr:y>0.880279207501939</cdr:y>
    </cdr:from>
    <cdr:to>
      <cdr:x>1</cdr:x>
      <cdr:y>0.939505041246563</cdr:y>
    </cdr:to>
    <cdr:sp>
      <cdr:nvSpPr>
        <cdr:cNvPr id="2" name="テキスト ボックス 3"/>
        <cdr:cNvSpPr/>
      </cdr:nvSpPr>
      <cdr:spPr>
        <a:xfrm>
          <a:off x="6627960" y="4494600"/>
          <a:ext cx="2995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0060024009604</cdr:x>
      <cdr:y>0.0524691358024691</cdr:y>
    </cdr:from>
    <cdr:to>
      <cdr:x>0.0527665611699225</cdr:x>
      <cdr:y>0.12354020687354</cdr:y>
    </cdr:to>
    <cdr:sp>
      <cdr:nvSpPr>
        <cdr:cNvPr id="4" name="Text Box 1"/>
        <cdr:cNvSpPr/>
      </cdr:nvSpPr>
      <cdr:spPr>
        <a:xfrm>
          <a:off x="99000" y="226440"/>
          <a:ext cx="24912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49525264651315</cdr:x>
      <cdr:y>0.910994327660994</cdr:y>
    </cdr:from>
    <cdr:to>
      <cdr:x>0.981010586052603</cdr:x>
      <cdr:y>0.954287620954288</cdr:y>
    </cdr:to>
    <cdr:sp>
      <cdr:nvSpPr>
        <cdr:cNvPr id="5" name="Text Box 2"/>
        <cdr:cNvSpPr/>
      </cdr:nvSpPr>
      <cdr:spPr>
        <a:xfrm>
          <a:off x="6264360" y="3931560"/>
          <a:ext cx="2077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3" activeCellId="0" sqref="C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s">
        <v>12</v>
      </c>
      <c r="B9" s="10" t="n">
        <v>843054</v>
      </c>
      <c r="D9" s="9" t="s">
        <v>12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12" t="s">
        <v>13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14"/>
      <c r="D34" s="9" t="s">
        <v>14</v>
      </c>
      <c r="E34" s="9" t="n">
        <v>167</v>
      </c>
      <c r="F34" s="2" t="s">
        <v>15</v>
      </c>
    </row>
    <row r="35" customFormat="false" ht="21" hidden="false" customHeight="true" outlineLevel="0" collapsed="false">
      <c r="A35" s="15" t="s">
        <v>16</v>
      </c>
      <c r="B35" s="15"/>
    </row>
    <row r="36" customFormat="false" ht="14.25" hidden="false" customHeight="false" outlineLevel="0" collapsed="false">
      <c r="A36" s="15"/>
      <c r="B36" s="15"/>
    </row>
    <row r="37" customFormat="false" ht="14.25" hidden="false" customHeight="false" outlineLevel="0" collapsed="false">
      <c r="A37" s="15"/>
      <c r="B37" s="15"/>
    </row>
    <row r="38" customFormat="false" ht="14.25" hidden="false" customHeight="false" outlineLevel="0" collapsed="false">
      <c r="A38" s="15"/>
      <c r="B38" s="15"/>
      <c r="C38" s="2" t="s">
        <v>17</v>
      </c>
    </row>
    <row r="39" customFormat="false" ht="15" hidden="false" customHeight="false" outlineLevel="0" collapsed="false">
      <c r="A39" s="15"/>
      <c r="B39" s="15"/>
    </row>
    <row r="40" customFormat="false" ht="15" hidden="false" customHeight="false" outlineLevel="0" collapsed="false"/>
    <row r="41" customFormat="false" ht="14.25" hidden="false" customHeight="false" outlineLevel="0" collapsed="false">
      <c r="A41" s="5" t="s">
        <v>18</v>
      </c>
    </row>
  </sheetData>
  <mergeCells count="2">
    <mergeCell ref="A1:E1"/>
    <mergeCell ref="A35:B39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201op</cp:lastModifiedBy>
  <cp:lastPrinted>2020-09-29T00:36:39Z</cp:lastPrinted>
  <dcterms:modified xsi:type="dcterms:W3CDTF">2020-09-29T00:42:38Z</dcterms:modified>
  <cp:revision>0</cp:revision>
  <dc:subject/>
  <dc:title/>
</cp:coreProperties>
</file>