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9506"/>
        <c:axId val="59606443"/>
      </c:lineChart>
      <c:catAx>
        <c:axId val="857695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606443"/>
        <c:crossesAt val="0"/>
        <c:auto val="1"/>
        <c:lblAlgn val="ctr"/>
        <c:lblOffset val="100"/>
        <c:noMultiLvlLbl val="0"/>
      </c:catAx>
      <c:valAx>
        <c:axId val="5960644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6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0629"/>
        <c:axId val="65156349"/>
      </c:lineChart>
      <c:catAx>
        <c:axId val="8595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56349"/>
        <c:crossesAt val="0"/>
        <c:auto val="1"/>
        <c:lblAlgn val="ctr"/>
        <c:lblOffset val="100"/>
        <c:noMultiLvlLbl val="0"/>
      </c:catAx>
      <c:valAx>
        <c:axId val="6515634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5062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