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8641"/>
        <c:axId val="15678009"/>
      </c:lineChart>
      <c:catAx>
        <c:axId val="605486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678009"/>
        <c:crossesAt val="0"/>
        <c:auto val="1"/>
        <c:lblAlgn val="ctr"/>
        <c:lblOffset val="100"/>
        <c:noMultiLvlLbl val="0"/>
      </c:catAx>
      <c:valAx>
        <c:axId val="1567800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54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69453"/>
        <c:axId val="4126566"/>
      </c:lineChart>
      <c:catAx>
        <c:axId val="2226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6566"/>
        <c:crossesAt val="0"/>
        <c:auto val="1"/>
        <c:lblAlgn val="ctr"/>
        <c:lblOffset val="100"/>
        <c:noMultiLvlLbl val="0"/>
      </c:catAx>
      <c:valAx>
        <c:axId val="412656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269453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