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938"/>
        <c:axId val="31309119"/>
      </c:lineChart>
      <c:catAx>
        <c:axId val="5848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309119"/>
        <c:crossesAt val="0"/>
        <c:auto val="1"/>
        <c:lblAlgn val="ctr"/>
        <c:lblOffset val="100"/>
        <c:noMultiLvlLbl val="0"/>
      </c:catAx>
      <c:valAx>
        <c:axId val="3130911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1773"/>
        <c:axId val="45838554"/>
      </c:lineChart>
      <c:catAx>
        <c:axId val="4744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38554"/>
        <c:crossesAt val="0"/>
        <c:auto val="1"/>
        <c:lblAlgn val="ctr"/>
        <c:lblOffset val="100"/>
        <c:noMultiLvlLbl val="0"/>
      </c:catAx>
      <c:valAx>
        <c:axId val="4583855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4177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