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r>
      <rPr>
        <sz val="12"/>
        <rFont val="ＭＳ 明朝"/>
        <family val="1"/>
        <charset val="128"/>
      </rPr>
      <t xml:space="preserve">R4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8792216033279"/>
          <c:w val="0.984544129891757"/>
          <c:h val="0.8248607487837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B$11:$B$35</c:f>
              <c:numCache>
                <c:formatCode>General</c:formatCode>
                <c:ptCount val="25"/>
                <c:pt idx="0">
                  <c:v>872673</c:v>
                </c:pt>
                <c:pt idx="1">
                  <c:v>861237</c:v>
                </c:pt>
                <c:pt idx="2">
                  <c:v>857242</c:v>
                </c:pt>
                <c:pt idx="3">
                  <c:v>833802</c:v>
                </c:pt>
                <c:pt idx="4">
                  <c:v>831276</c:v>
                </c:pt>
                <c:pt idx="5">
                  <c:v>825907</c:v>
                </c:pt>
                <c:pt idx="6">
                  <c:v>819476</c:v>
                </c:pt>
                <c:pt idx="7">
                  <c:v>810702</c:v>
                </c:pt>
                <c:pt idx="8">
                  <c:v>797827</c:v>
                </c:pt>
                <c:pt idx="9">
                  <c:v>771799</c:v>
                </c:pt>
                <c:pt idx="10">
                  <c:v>754045</c:v>
                </c:pt>
                <c:pt idx="11">
                  <c:v>722149</c:v>
                </c:pt>
                <c:pt idx="12">
                  <c:v>702932</c:v>
                </c:pt>
                <c:pt idx="13">
                  <c:v>691295</c:v>
                </c:pt>
                <c:pt idx="14">
                  <c:v>674954</c:v>
                </c:pt>
                <c:pt idx="15">
                  <c:v>675351</c:v>
                </c:pt>
                <c:pt idx="16">
                  <c:v>666416</c:v>
                </c:pt>
                <c:pt idx="17">
                  <c:v>652586</c:v>
                </c:pt>
                <c:pt idx="18">
                  <c:v>657402</c:v>
                </c:pt>
                <c:pt idx="19">
                  <c:v>665502</c:v>
                </c:pt>
                <c:pt idx="20">
                  <c:v>668944</c:v>
                </c:pt>
                <c:pt idx="21">
                  <c:v>667981</c:v>
                </c:pt>
                <c:pt idx="22">
                  <c:v>648637</c:v>
                </c:pt>
                <c:pt idx="23">
                  <c:v>621532</c:v>
                </c:pt>
                <c:pt idx="24">
                  <c:v>61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0550"/>
        <c:axId val="89679658"/>
      </c:lineChart>
      <c:catAx>
        <c:axId val="343805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679658"/>
        <c:crossesAt val="0"/>
        <c:auto val="1"/>
        <c:lblAlgn val="ctr"/>
        <c:lblOffset val="100"/>
        <c:noMultiLvlLbl val="0"/>
      </c:catAx>
      <c:valAx>
        <c:axId val="8967965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38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0900900900901"/>
          <c:w val="0.979810105860526"/>
          <c:h val="0.811895228561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E$11:$E$36</c:f>
              <c:numCache>
                <c:formatCode>General</c:formatCode>
                <c:ptCount val="26"/>
                <c:pt idx="0">
                  <c:v>236</c:v>
                </c:pt>
                <c:pt idx="1">
                  <c:v>235</c:v>
                </c:pt>
                <c:pt idx="2">
                  <c:v>232</c:v>
                </c:pt>
                <c:pt idx="3">
                  <c:v>228</c:v>
                </c:pt>
                <c:pt idx="4">
                  <c:v>225</c:v>
                </c:pt>
                <c:pt idx="5">
                  <c:v>232</c:v>
                </c:pt>
                <c:pt idx="6">
                  <c:v>231</c:v>
                </c:pt>
                <c:pt idx="7">
                  <c:v>232</c:v>
                </c:pt>
                <c:pt idx="8">
                  <c:v>227</c:v>
                </c:pt>
                <c:pt idx="9">
                  <c:v>221</c:v>
                </c:pt>
                <c:pt idx="10">
                  <c:v>204</c:v>
                </c:pt>
                <c:pt idx="11">
                  <c:v>200</c:v>
                </c:pt>
                <c:pt idx="12">
                  <c:v>193</c:v>
                </c:pt>
                <c:pt idx="13">
                  <c:v>188</c:v>
                </c:pt>
                <c:pt idx="14">
                  <c:v>184</c:v>
                </c:pt>
                <c:pt idx="15">
                  <c:v>176</c:v>
                </c:pt>
                <c:pt idx="16">
                  <c:v>172</c:v>
                </c:pt>
                <c:pt idx="17">
                  <c:v>174</c:v>
                </c:pt>
                <c:pt idx="18">
                  <c:v>173</c:v>
                </c:pt>
                <c:pt idx="19">
                  <c:v>172</c:v>
                </c:pt>
                <c:pt idx="20">
                  <c:v>172</c:v>
                </c:pt>
                <c:pt idx="21">
                  <c:v>170</c:v>
                </c:pt>
                <c:pt idx="22">
                  <c:v>170</c:v>
                </c:pt>
                <c:pt idx="23">
                  <c:v>167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0871"/>
        <c:axId val="21943954"/>
      </c:lineChart>
      <c:catAx>
        <c:axId val="7020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943954"/>
        <c:crossesAt val="0"/>
        <c:auto val="1"/>
        <c:lblAlgn val="ctr"/>
        <c:lblOffset val="100"/>
        <c:noMultiLvlLbl val="0"/>
      </c:catAx>
      <c:valAx>
        <c:axId val="21943954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200871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655009518437566</cdr:y>
    </cdr:from>
    <cdr:to>
      <cdr:x>0.041996253122398</cdr:x>
      <cdr:y>0.127476556440809</cdr:y>
    </cdr:to>
    <cdr:sp>
      <cdr:nvSpPr>
        <cdr:cNvPr id="1" name="Text Box 1"/>
        <cdr:cNvSpPr/>
      </cdr:nvSpPr>
      <cdr:spPr>
        <a:xfrm>
          <a:off x="221400" y="334440"/>
          <a:ext cx="691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67233900567234</cdr:y>
    </cdr:from>
    <cdr:to>
      <cdr:x>0.0402706537160319</cdr:x>
      <cdr:y>0.134467801134468</cdr:y>
    </cdr:to>
    <cdr:sp>
      <cdr:nvSpPr>
        <cdr:cNvPr id="4" name="Text Box 1"/>
        <cdr:cNvSpPr/>
      </cdr:nvSpPr>
      <cdr:spPr>
        <a:xfrm>
          <a:off x="75960" y="244800"/>
          <a:ext cx="1897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675008341675</cdr:y>
    </cdr:from>
    <cdr:to>
      <cdr:x>0.996016588453563</cdr:x>
      <cdr:y>0.95704037370704</cdr:y>
    </cdr:to>
    <cdr:sp>
      <cdr:nvSpPr>
        <cdr:cNvPr id="5" name="Text Box 2"/>
        <cdr:cNvSpPr/>
      </cdr:nvSpPr>
      <cdr:spPr>
        <a:xfrm>
          <a:off x="6353280" y="3956400"/>
          <a:ext cx="217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B19" colorId="64" zoomScale="130" zoomScaleNormal="100" zoomScalePageLayoutView="13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11"/>
      <c r="D36" s="9" t="s">
        <v>17</v>
      </c>
      <c r="E36" s="9" t="n">
        <v>171</v>
      </c>
      <c r="F36" s="2" t="s">
        <v>18</v>
      </c>
    </row>
    <row r="37" customFormat="false" ht="21" hidden="false" customHeight="true" outlineLevel="0" collapsed="false">
      <c r="A37" s="14"/>
      <c r="D37" s="11"/>
      <c r="E37" s="11"/>
    </row>
    <row r="38" customFormat="false" ht="21" hidden="false" customHeight="true" outlineLevel="0" collapsed="false">
      <c r="A38" s="15" t="s">
        <v>19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0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1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2-09-13T06:56:37Z</cp:lastPrinted>
  <dcterms:modified xsi:type="dcterms:W3CDTF">2022-09-13T07:11:12Z</dcterms:modified>
  <cp:revision>0</cp:revision>
  <dc:subject/>
  <dc:title/>
</cp:coreProperties>
</file>