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1855"/>
        <c:axId val="30771711"/>
      </c:lineChart>
      <c:catAx>
        <c:axId val="78881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771711"/>
        <c:crossesAt val="0"/>
        <c:auto val="1"/>
        <c:lblAlgn val="ctr"/>
        <c:lblOffset val="100"/>
        <c:noMultiLvlLbl val="0"/>
      </c:catAx>
      <c:valAx>
        <c:axId val="3077171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88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3402"/>
        <c:axId val="55053999"/>
      </c:lineChart>
      <c:catAx>
        <c:axId val="2108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53999"/>
        <c:crossesAt val="0"/>
        <c:auto val="1"/>
        <c:lblAlgn val="ctr"/>
        <c:lblOffset val="100"/>
        <c:noMultiLvlLbl val="0"/>
      </c:catAx>
      <c:valAx>
        <c:axId val="5505399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8340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