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0563"/>
        <c:axId val="27693813"/>
      </c:lineChart>
      <c:catAx>
        <c:axId val="98590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93813"/>
        <c:crossesAt val="0"/>
        <c:auto val="1"/>
        <c:lblAlgn val="ctr"/>
        <c:lblOffset val="100"/>
        <c:noMultiLvlLbl val="0"/>
      </c:catAx>
      <c:valAx>
        <c:axId val="2769381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90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4232"/>
        <c:axId val="38816028"/>
      </c:lineChart>
      <c:catAx>
        <c:axId val="4212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16028"/>
        <c:crossesAt val="0"/>
        <c:auto val="1"/>
        <c:lblAlgn val="ctr"/>
        <c:lblOffset val="100"/>
        <c:noMultiLvlLbl val="0"/>
      </c:catAx>
      <c:valAx>
        <c:axId val="3881602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2423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