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5842"/>
        <c:axId val="34030531"/>
      </c:lineChart>
      <c:catAx>
        <c:axId val="2085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030531"/>
        <c:crossesAt val="0"/>
        <c:auto val="1"/>
        <c:lblAlgn val="ctr"/>
        <c:lblOffset val="100"/>
        <c:noMultiLvlLbl val="0"/>
      </c:catAx>
      <c:valAx>
        <c:axId val="34030531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855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0442"/>
        <c:axId val="56010547"/>
      </c:lineChart>
      <c:catAx>
        <c:axId val="8289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010547"/>
        <c:crossesAt val="0"/>
        <c:auto val="1"/>
        <c:lblAlgn val="ctr"/>
        <c:lblOffset val="100"/>
        <c:noMultiLvlLbl val="0"/>
      </c:catAx>
      <c:valAx>
        <c:axId val="56010547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90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