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4783513738551"/>
          <c:y val="0.142776563491504"/>
          <c:w val="0.986521648626145"/>
          <c:h val="0.849961221180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  <c:pt idx="24">
                  <c:v>702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09149"/>
        <c:axId val="67048726"/>
      </c:lineChart>
      <c:catAx>
        <c:axId val="291091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048726"/>
        <c:crossesAt val="0"/>
        <c:auto val="1"/>
        <c:lblAlgn val="ctr"/>
        <c:lblOffset val="100"/>
        <c:noMultiLvlLbl val="0"/>
      </c:catAx>
      <c:valAx>
        <c:axId val="67048726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109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  <c:pt idx="25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99312"/>
        <c:axId val="82671228"/>
      </c:lineChart>
      <c:catAx>
        <c:axId val="5599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5276679841897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671228"/>
        <c:crossesAt val="0"/>
        <c:auto val="1"/>
        <c:lblAlgn val="ctr"/>
        <c:lblOffset val="100"/>
        <c:noMultiLvlLbl val="0"/>
      </c:catAx>
      <c:valAx>
        <c:axId val="82671228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999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5212323064113</cdr:x>
      <cdr:y>0.074243813015582</cdr:y>
    </cdr:from>
    <cdr:to>
      <cdr:x>0.111990008326395</cdr:x>
      <cdr:y>0.1297327786787</cdr:y>
    </cdr:to>
    <cdr:sp>
      <cdr:nvSpPr>
        <cdr:cNvPr id="1" name="Text Box 1"/>
        <cdr:cNvSpPr/>
      </cdr:nvSpPr>
      <cdr:spPr>
        <a:xfrm>
          <a:off x="515520" y="379080"/>
          <a:ext cx="2592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9504579517069</cdr:x>
      <cdr:y>0.947965874638652</cdr:y>
    </cdr:from>
    <cdr:to>
      <cdr:x>1.00098875936719</cdr:x>
      <cdr:y>0.982514277656349</cdr:y>
    </cdr:to>
    <cdr:sp>
      <cdr:nvSpPr>
        <cdr:cNvPr id="2" name="Text Box 3"/>
        <cdr:cNvSpPr/>
      </cdr:nvSpPr>
      <cdr:spPr>
        <a:xfrm>
          <a:off x="6706800" y="4840200"/>
          <a:ext cx="2178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473869126043</cdr:x>
      <cdr:y>0.0544711378044711</cdr:y>
    </cdr:from>
    <cdr:to>
      <cdr:x>0.132026789635485</cdr:x>
      <cdr:y>0.122038705372039</cdr:y>
    </cdr:to>
    <cdr:sp>
      <cdr:nvSpPr>
        <cdr:cNvPr id="4" name="Text Box 1"/>
        <cdr:cNvSpPr/>
      </cdr:nvSpPr>
      <cdr:spPr>
        <a:xfrm>
          <a:off x="317880" y="235080"/>
          <a:ext cx="5479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972771190162</cdr:x>
      <cdr:y>0.929262595929263</cdr:y>
    </cdr:from>
    <cdr:to>
      <cdr:x>0.990996925779535</cdr:x>
      <cdr:y>0.968968968968969</cdr:y>
    </cdr:to>
    <cdr:sp>
      <cdr:nvSpPr>
        <cdr:cNvPr id="5" name="Text Box 2"/>
        <cdr:cNvSpPr/>
      </cdr:nvSpPr>
      <cdr:spPr>
        <a:xfrm>
          <a:off x="6269040" y="4010400"/>
          <a:ext cx="2296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9" t="n">
        <v>21</v>
      </c>
      <c r="B28" s="10" t="n">
        <v>702932</v>
      </c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1"/>
      <c r="D29" s="9" t="n">
        <v>22</v>
      </c>
      <c r="E29" s="9" t="n">
        <v>188</v>
      </c>
      <c r="H29" s="11"/>
      <c r="I29" s="11"/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21" hidden="false" customHeight="tru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0-08-18T00:35:22Z</cp:lastPrinted>
  <dcterms:modified xsi:type="dcterms:W3CDTF">2010-08-18T00:53:38Z</dcterms:modified>
  <cp:revision>0</cp:revision>
  <dc:subject/>
  <dc:title/>
</cp:coreProperties>
</file>