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4263"/>
        <c:axId val="86027617"/>
      </c:lineChart>
      <c:catAx>
        <c:axId val="446042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27617"/>
        <c:crossesAt val="0"/>
        <c:auto val="1"/>
        <c:lblAlgn val="ctr"/>
        <c:lblOffset val="100"/>
        <c:noMultiLvlLbl val="0"/>
      </c:catAx>
      <c:valAx>
        <c:axId val="8602761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0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0843"/>
        <c:axId val="51900891"/>
      </c:lineChart>
      <c:catAx>
        <c:axId val="7797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900891"/>
        <c:crossesAt val="0"/>
        <c:auto val="1"/>
        <c:lblAlgn val="ctr"/>
        <c:lblOffset val="100"/>
        <c:noMultiLvlLbl val="0"/>
      </c:catAx>
      <c:valAx>
        <c:axId val="51900891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97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