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4492"/>
        <c:axId val="23414791"/>
      </c:lineChart>
      <c:catAx>
        <c:axId val="6065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414791"/>
        <c:crossesAt val="0"/>
        <c:auto val="1"/>
        <c:lblAlgn val="ctr"/>
        <c:lblOffset val="100"/>
        <c:noMultiLvlLbl val="0"/>
      </c:catAx>
      <c:valAx>
        <c:axId val="2341479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654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0679"/>
        <c:axId val="35036246"/>
      </c:lineChart>
      <c:catAx>
        <c:axId val="2301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036246"/>
        <c:crossesAt val="0"/>
        <c:auto val="1"/>
        <c:lblAlgn val="ctr"/>
        <c:lblOffset val="100"/>
        <c:noMultiLvlLbl val="0"/>
      </c:catAx>
      <c:valAx>
        <c:axId val="35036246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010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