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8959"/>
        <c:axId val="10181821"/>
      </c:lineChart>
      <c:catAx>
        <c:axId val="382389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181821"/>
        <c:crossesAt val="0"/>
        <c:auto val="1"/>
        <c:lblAlgn val="ctr"/>
        <c:lblOffset val="100"/>
        <c:noMultiLvlLbl val="0"/>
      </c:catAx>
      <c:valAx>
        <c:axId val="1018182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23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1225"/>
        <c:axId val="6137556"/>
      </c:lineChart>
      <c:catAx>
        <c:axId val="8579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37556"/>
        <c:crossesAt val="0"/>
        <c:auto val="1"/>
        <c:lblAlgn val="ctr"/>
        <c:lblOffset val="100"/>
        <c:noMultiLvlLbl val="0"/>
      </c:catAx>
      <c:valAx>
        <c:axId val="613755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79122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