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4499"/>
        <c:axId val="90316332"/>
      </c:lineChart>
      <c:catAx>
        <c:axId val="3853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316332"/>
        <c:crossesAt val="0"/>
        <c:auto val="1"/>
        <c:lblAlgn val="ctr"/>
        <c:lblOffset val="100"/>
        <c:noMultiLvlLbl val="0"/>
      </c:catAx>
      <c:valAx>
        <c:axId val="90316332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534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37857"/>
        <c:axId val="59956917"/>
      </c:lineChart>
      <c:catAx>
        <c:axId val="1833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956917"/>
        <c:crossesAt val="0"/>
        <c:auto val="1"/>
        <c:lblAlgn val="ctr"/>
        <c:lblOffset val="100"/>
        <c:noMultiLvlLbl val="0"/>
      </c:catAx>
      <c:valAx>
        <c:axId val="59956917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337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