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9858"/>
        <c:axId val="89377187"/>
      </c:lineChart>
      <c:catAx>
        <c:axId val="23699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77187"/>
        <c:crossesAt val="0"/>
        <c:auto val="1"/>
        <c:lblAlgn val="ctr"/>
        <c:lblOffset val="100"/>
        <c:noMultiLvlLbl val="0"/>
      </c:catAx>
      <c:valAx>
        <c:axId val="8937718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6998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2323"/>
        <c:axId val="14037952"/>
      </c:lineChart>
      <c:catAx>
        <c:axId val="9963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037952"/>
        <c:crossesAt val="0"/>
        <c:auto val="1"/>
        <c:lblAlgn val="ctr"/>
        <c:lblOffset val="100"/>
        <c:noMultiLvlLbl val="0"/>
      </c:catAx>
      <c:valAx>
        <c:axId val="14037952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63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