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0067"/>
        <c:axId val="76239352"/>
      </c:lineChart>
      <c:catAx>
        <c:axId val="125800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39352"/>
        <c:crossesAt val="0"/>
        <c:auto val="1"/>
        <c:lblAlgn val="ctr"/>
        <c:lblOffset val="100"/>
        <c:noMultiLvlLbl val="0"/>
      </c:catAx>
      <c:valAx>
        <c:axId val="7623935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5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3547"/>
        <c:axId val="47913038"/>
      </c:lineChart>
      <c:catAx>
        <c:axId val="1168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13038"/>
        <c:crossesAt val="0"/>
        <c:auto val="1"/>
        <c:lblAlgn val="ctr"/>
        <c:lblOffset val="100"/>
        <c:noMultiLvlLbl val="0"/>
      </c:catAx>
      <c:valAx>
        <c:axId val="4791303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8354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