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9575"/>
        <c:axId val="27207097"/>
      </c:lineChart>
      <c:catAx>
        <c:axId val="691595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207097"/>
        <c:crossesAt val="0"/>
        <c:auto val="1"/>
        <c:lblAlgn val="ctr"/>
        <c:lblOffset val="100"/>
        <c:noMultiLvlLbl val="0"/>
      </c:catAx>
      <c:valAx>
        <c:axId val="2720709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5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9228"/>
        <c:axId val="74846558"/>
      </c:lineChart>
      <c:catAx>
        <c:axId val="9860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46558"/>
        <c:crossesAt val="0"/>
        <c:auto val="1"/>
        <c:lblAlgn val="ctr"/>
        <c:lblOffset val="100"/>
        <c:noMultiLvlLbl val="0"/>
      </c:catAx>
      <c:valAx>
        <c:axId val="7484655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09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