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0406"/>
        <c:axId val="89978357"/>
      </c:lineChart>
      <c:catAx>
        <c:axId val="35630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78357"/>
        <c:crossesAt val="0"/>
        <c:auto val="1"/>
        <c:lblAlgn val="ctr"/>
        <c:lblOffset val="100"/>
        <c:noMultiLvlLbl val="0"/>
      </c:catAx>
      <c:valAx>
        <c:axId val="8997835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3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3490"/>
        <c:axId val="32234581"/>
      </c:lineChart>
      <c:catAx>
        <c:axId val="230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34581"/>
        <c:crossesAt val="0"/>
        <c:auto val="1"/>
        <c:lblAlgn val="ctr"/>
        <c:lblOffset val="100"/>
        <c:noMultiLvlLbl val="0"/>
      </c:catAx>
      <c:valAx>
        <c:axId val="3223458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01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