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5361"/>
        <c:axId val="87398576"/>
      </c:lineChart>
      <c:catAx>
        <c:axId val="929853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98576"/>
        <c:crossesAt val="0"/>
        <c:auto val="1"/>
        <c:lblAlgn val="ctr"/>
        <c:lblOffset val="100"/>
        <c:noMultiLvlLbl val="0"/>
      </c:catAx>
      <c:valAx>
        <c:axId val="8739857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98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5185"/>
        <c:axId val="10345821"/>
      </c:lineChart>
      <c:catAx>
        <c:axId val="6363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345821"/>
        <c:crossesAt val="0"/>
        <c:auto val="1"/>
        <c:lblAlgn val="ctr"/>
        <c:lblOffset val="100"/>
        <c:noMultiLvlLbl val="0"/>
      </c:catAx>
      <c:valAx>
        <c:axId val="1034582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3518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