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6911"/>
        <c:axId val="15945489"/>
      </c:lineChart>
      <c:catAx>
        <c:axId val="336369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945489"/>
        <c:crossesAt val="0"/>
        <c:auto val="1"/>
        <c:lblAlgn val="ctr"/>
        <c:lblOffset val="100"/>
        <c:noMultiLvlLbl val="0"/>
      </c:catAx>
      <c:valAx>
        <c:axId val="1594548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63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8108"/>
        <c:axId val="90037163"/>
      </c:lineChart>
      <c:catAx>
        <c:axId val="4809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037163"/>
        <c:crossesAt val="0"/>
        <c:auto val="1"/>
        <c:lblAlgn val="ctr"/>
        <c:lblOffset val="100"/>
        <c:noMultiLvlLbl val="0"/>
      </c:catAx>
      <c:valAx>
        <c:axId val="90037163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098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