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6075"/>
        <c:axId val="22258106"/>
      </c:lineChart>
      <c:catAx>
        <c:axId val="346760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258106"/>
        <c:crossesAt val="0"/>
        <c:auto val="1"/>
        <c:lblAlgn val="ctr"/>
        <c:lblOffset val="100"/>
        <c:noMultiLvlLbl val="0"/>
      </c:catAx>
      <c:valAx>
        <c:axId val="2225810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676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572"/>
        <c:axId val="64235719"/>
      </c:lineChart>
      <c:catAx>
        <c:axId val="502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235719"/>
        <c:crossesAt val="0"/>
        <c:auto val="1"/>
        <c:lblAlgn val="ctr"/>
        <c:lblOffset val="100"/>
        <c:noMultiLvlLbl val="0"/>
      </c:catAx>
      <c:valAx>
        <c:axId val="6423571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2057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