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0280"/>
        <c:axId val="42269303"/>
      </c:lineChart>
      <c:catAx>
        <c:axId val="3655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69303"/>
        <c:crossesAt val="0"/>
        <c:auto val="1"/>
        <c:lblAlgn val="ctr"/>
        <c:lblOffset val="100"/>
        <c:noMultiLvlLbl val="0"/>
      </c:catAx>
      <c:valAx>
        <c:axId val="4226930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50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6506"/>
        <c:axId val="11412899"/>
      </c:lineChart>
      <c:catAx>
        <c:axId val="2264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12899"/>
        <c:crossesAt val="0"/>
        <c:auto val="1"/>
        <c:lblAlgn val="ctr"/>
        <c:lblOffset val="100"/>
        <c:noMultiLvlLbl val="0"/>
      </c:catAx>
      <c:valAx>
        <c:axId val="1141289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646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