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5401"/>
        <c:axId val="80998496"/>
      </c:lineChart>
      <c:catAx>
        <c:axId val="709854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998496"/>
        <c:crossesAt val="0"/>
        <c:auto val="1"/>
        <c:lblAlgn val="ctr"/>
        <c:lblOffset val="100"/>
        <c:noMultiLvlLbl val="0"/>
      </c:catAx>
      <c:valAx>
        <c:axId val="8099849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8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6784"/>
        <c:axId val="57580714"/>
      </c:lineChart>
      <c:catAx>
        <c:axId val="37046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80714"/>
        <c:crossesAt val="0"/>
        <c:auto val="1"/>
        <c:lblAlgn val="ctr"/>
        <c:lblOffset val="100"/>
        <c:noMultiLvlLbl val="0"/>
      </c:catAx>
      <c:valAx>
        <c:axId val="5758071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04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