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5173"/>
        <c:axId val="94345050"/>
      </c:lineChart>
      <c:catAx>
        <c:axId val="872751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45050"/>
        <c:crossesAt val="0"/>
        <c:auto val="1"/>
        <c:lblAlgn val="ctr"/>
        <c:lblOffset val="100"/>
        <c:noMultiLvlLbl val="0"/>
      </c:catAx>
      <c:valAx>
        <c:axId val="9434505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27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4189"/>
        <c:axId val="81309188"/>
      </c:lineChart>
      <c:catAx>
        <c:axId val="1749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09188"/>
        <c:crossesAt val="0"/>
        <c:auto val="1"/>
        <c:lblAlgn val="ctr"/>
        <c:lblOffset val="100"/>
        <c:noMultiLvlLbl val="0"/>
      </c:catAx>
      <c:valAx>
        <c:axId val="81309188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49418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