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24780"/>
        <c:axId val="21259909"/>
      </c:lineChart>
      <c:catAx>
        <c:axId val="529247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259909"/>
        <c:crossesAt val="0"/>
        <c:auto val="1"/>
        <c:lblAlgn val="ctr"/>
        <c:lblOffset val="100"/>
        <c:noMultiLvlLbl val="0"/>
      </c:catAx>
      <c:valAx>
        <c:axId val="2125990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924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522"/>
        <c:axId val="66890902"/>
      </c:lineChart>
      <c:catAx>
        <c:axId val="731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90902"/>
        <c:crossesAt val="0"/>
        <c:auto val="1"/>
        <c:lblAlgn val="ctr"/>
        <c:lblOffset val="100"/>
        <c:noMultiLvlLbl val="0"/>
      </c:catAx>
      <c:valAx>
        <c:axId val="6689090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1752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