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0800"/>
        <c:axId val="94721476"/>
      </c:lineChart>
      <c:catAx>
        <c:axId val="7644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21476"/>
        <c:crossesAt val="0"/>
        <c:auto val="1"/>
        <c:lblAlgn val="ctr"/>
        <c:lblOffset val="100"/>
        <c:noMultiLvlLbl val="0"/>
      </c:catAx>
      <c:valAx>
        <c:axId val="94721476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44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4204"/>
        <c:axId val="46844970"/>
      </c:lineChart>
      <c:catAx>
        <c:axId val="2697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44970"/>
        <c:crossesAt val="0"/>
        <c:auto val="1"/>
        <c:lblAlgn val="ctr"/>
        <c:lblOffset val="100"/>
        <c:noMultiLvlLbl val="0"/>
      </c:catAx>
      <c:valAx>
        <c:axId val="4684497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7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