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r>
      <rPr>
        <sz val="12"/>
        <rFont val="ＭＳ 明朝"/>
        <family val="1"/>
        <charset val="128"/>
      </rPr>
      <t xml:space="preserve">H30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83555370524558"/>
          <c:y val="0.104209264612564"/>
          <c:w val="0.990164446294754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B$7:$B$31</c:f>
              <c:numCache>
                <c:formatCode>General</c:formatCode>
                <c:ptCount val="25"/>
                <c:pt idx="0">
                  <c:v>787941</c:v>
                </c:pt>
                <c:pt idx="1">
                  <c:v>813473</c:v>
                </c:pt>
                <c:pt idx="2">
                  <c:v>843054</c:v>
                </c:pt>
                <c:pt idx="3">
                  <c:v>867727</c:v>
                </c:pt>
                <c:pt idx="4">
                  <c:v>872673</c:v>
                </c:pt>
                <c:pt idx="5">
                  <c:v>861237</c:v>
                </c:pt>
                <c:pt idx="6">
                  <c:v>857242</c:v>
                </c:pt>
                <c:pt idx="7">
                  <c:v>833802</c:v>
                </c:pt>
                <c:pt idx="8">
                  <c:v>831276</c:v>
                </c:pt>
                <c:pt idx="9">
                  <c:v>825907</c:v>
                </c:pt>
                <c:pt idx="10">
                  <c:v>819476</c:v>
                </c:pt>
                <c:pt idx="11">
                  <c:v>810702</c:v>
                </c:pt>
                <c:pt idx="12">
                  <c:v>797827</c:v>
                </c:pt>
                <c:pt idx="13">
                  <c:v>771799</c:v>
                </c:pt>
                <c:pt idx="14">
                  <c:v>754045</c:v>
                </c:pt>
                <c:pt idx="15">
                  <c:v>722149</c:v>
                </c:pt>
                <c:pt idx="16">
                  <c:v>702932</c:v>
                </c:pt>
                <c:pt idx="17">
                  <c:v>691295</c:v>
                </c:pt>
                <c:pt idx="18">
                  <c:v>674954</c:v>
                </c:pt>
                <c:pt idx="19">
                  <c:v>675351</c:v>
                </c:pt>
                <c:pt idx="20">
                  <c:v>666416</c:v>
                </c:pt>
                <c:pt idx="21">
                  <c:v>652586</c:v>
                </c:pt>
                <c:pt idx="22">
                  <c:v>657402</c:v>
                </c:pt>
                <c:pt idx="23">
                  <c:v>665502</c:v>
                </c:pt>
                <c:pt idx="24">
                  <c:v>663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0612"/>
        <c:axId val="97166269"/>
      </c:lineChart>
      <c:catAx>
        <c:axId val="266906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166269"/>
        <c:crossesAt val="0"/>
        <c:auto val="1"/>
        <c:lblAlgn val="ctr"/>
        <c:lblOffset val="100"/>
        <c:noMultiLvlLbl val="0"/>
      </c:catAx>
      <c:valAx>
        <c:axId val="9716626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69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0249918149078"/>
          <c:y val="0.139222555889223"/>
          <c:w val="0.97931900032740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E$7:$E$32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36</c:v>
                </c:pt>
                <c:pt idx="4">
                  <c:v>236</c:v>
                </c:pt>
                <c:pt idx="5">
                  <c:v>235</c:v>
                </c:pt>
                <c:pt idx="6">
                  <c:v>232</c:v>
                </c:pt>
                <c:pt idx="7">
                  <c:v>228</c:v>
                </c:pt>
                <c:pt idx="8">
                  <c:v>225</c:v>
                </c:pt>
                <c:pt idx="9">
                  <c:v>232</c:v>
                </c:pt>
                <c:pt idx="10">
                  <c:v>231</c:v>
                </c:pt>
                <c:pt idx="11">
                  <c:v>232</c:v>
                </c:pt>
                <c:pt idx="12">
                  <c:v>227</c:v>
                </c:pt>
                <c:pt idx="13">
                  <c:v>221</c:v>
                </c:pt>
                <c:pt idx="14">
                  <c:v>204</c:v>
                </c:pt>
                <c:pt idx="15">
                  <c:v>200</c:v>
                </c:pt>
                <c:pt idx="16">
                  <c:v>193</c:v>
                </c:pt>
                <c:pt idx="17">
                  <c:v>188</c:v>
                </c:pt>
                <c:pt idx="18">
                  <c:v>184</c:v>
                </c:pt>
                <c:pt idx="19">
                  <c:v>176</c:v>
                </c:pt>
                <c:pt idx="20">
                  <c:v>172</c:v>
                </c:pt>
                <c:pt idx="21">
                  <c:v>174</c:v>
                </c:pt>
                <c:pt idx="22">
                  <c:v>173</c:v>
                </c:pt>
                <c:pt idx="23">
                  <c:v>172</c:v>
                </c:pt>
                <c:pt idx="24">
                  <c:v>172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8380"/>
        <c:axId val="53786932"/>
      </c:lineChart>
      <c:catAx>
        <c:axId val="9066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786932"/>
        <c:crossesAt val="0"/>
        <c:auto val="1"/>
        <c:lblAlgn val="ctr"/>
        <c:lblOffset val="100"/>
        <c:noMultiLvlLbl val="0"/>
      </c:catAx>
      <c:valAx>
        <c:axId val="53786932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668380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7514571190674</cdr:x>
      <cdr:y>0.0572516392864697</cdr:y>
    </cdr:from>
    <cdr:to>
      <cdr:x>0.0477726894254788</cdr:x>
      <cdr:y>0.113022632729324</cdr:y>
    </cdr:to>
    <cdr:sp>
      <cdr:nvSpPr>
        <cdr:cNvPr id="1" name="Text Box 1"/>
        <cdr:cNvSpPr/>
      </cdr:nvSpPr>
      <cdr:spPr>
        <a:xfrm>
          <a:off x="247320" y="292320"/>
          <a:ext cx="83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687438611808</cdr:x>
      <cdr:y>0.0504671338004671</cdr:y>
    </cdr:from>
    <cdr:to>
      <cdr:x>0.0472552657426607</cdr:x>
      <cdr:y>0.119035702369036</cdr:y>
    </cdr:to>
    <cdr:sp>
      <cdr:nvSpPr>
        <cdr:cNvPr id="4" name="Text Box 1"/>
        <cdr:cNvSpPr/>
      </cdr:nvSpPr>
      <cdr:spPr>
        <a:xfrm>
          <a:off x="84240" y="217800"/>
          <a:ext cx="227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5594237695</cdr:x>
      <cdr:y>0.918251584918252</cdr:y>
    </cdr:from>
    <cdr:to>
      <cdr:x>0.995743752046273</cdr:x>
      <cdr:y>0.958041374708041</cdr:y>
    </cdr:to>
    <cdr:sp>
      <cdr:nvSpPr>
        <cdr:cNvPr id="5" name="Text Box 2"/>
        <cdr:cNvSpPr/>
      </cdr:nvSpPr>
      <cdr:spPr>
        <a:xfrm>
          <a:off x="635976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3273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14"/>
      <c r="D32" s="9" t="n">
        <v>30</v>
      </c>
      <c r="E32" s="9" t="n">
        <v>170</v>
      </c>
      <c r="F32" s="2" t="s">
        <v>11</v>
      </c>
    </row>
    <row r="33" customFormat="false" ht="21" hidden="false" customHeight="true" outlineLevel="0" collapsed="false">
      <c r="A33" s="15" t="s">
        <v>12</v>
      </c>
      <c r="B33" s="15"/>
    </row>
    <row r="34" customFormat="false" ht="21" hidden="false" customHeight="tru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5" hidden="false" customHeight="false" outlineLevel="0" collapsed="false">
      <c r="A37" s="15"/>
      <c r="B37" s="15"/>
      <c r="C37" s="2" t="s">
        <v>13</v>
      </c>
    </row>
    <row r="38" customFormat="false" ht="15" hidden="false" customHeight="false" outlineLevel="0" collapsed="false"/>
    <row r="39" customFormat="false" ht="14.25" hidden="false" customHeight="false" outlineLevel="0" collapsed="false">
      <c r="A39" s="5" t="s">
        <v>14</v>
      </c>
    </row>
  </sheetData>
  <mergeCells count="2">
    <mergeCell ref="A1:E1"/>
    <mergeCell ref="A33:B3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6</cp:lastModifiedBy>
  <cp:lastPrinted>2018-08-16T07:22:55Z</cp:lastPrinted>
  <dcterms:modified xsi:type="dcterms:W3CDTF">2018-08-16T07:23:40Z</dcterms:modified>
  <cp:revision>0</cp:revision>
  <dc:subject/>
  <dc:title/>
</cp:coreProperties>
</file>