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5448"/>
        <c:axId val="59440071"/>
      </c:lineChart>
      <c:catAx>
        <c:axId val="2893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440071"/>
        <c:crossesAt val="0"/>
        <c:auto val="1"/>
        <c:lblAlgn val="ctr"/>
        <c:lblOffset val="100"/>
        <c:noMultiLvlLbl val="0"/>
      </c:catAx>
      <c:valAx>
        <c:axId val="5944007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935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982"/>
        <c:axId val="31006290"/>
      </c:lineChart>
      <c:catAx>
        <c:axId val="914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006290"/>
        <c:crossesAt val="0"/>
        <c:auto val="1"/>
        <c:lblAlgn val="ctr"/>
        <c:lblOffset val="100"/>
        <c:noMultiLvlLbl val="0"/>
      </c:catAx>
      <c:valAx>
        <c:axId val="31006290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46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