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7022"/>
        <c:axId val="60260521"/>
      </c:lineChart>
      <c:catAx>
        <c:axId val="336770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60521"/>
        <c:crossesAt val="0"/>
        <c:auto val="1"/>
        <c:lblAlgn val="ctr"/>
        <c:lblOffset val="100"/>
        <c:noMultiLvlLbl val="0"/>
      </c:catAx>
      <c:valAx>
        <c:axId val="6026052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7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225"/>
        <c:axId val="74401461"/>
      </c:lineChart>
      <c:catAx>
        <c:axId val="36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401461"/>
        <c:crossesAt val="0"/>
        <c:auto val="1"/>
        <c:lblAlgn val="ctr"/>
        <c:lblOffset val="100"/>
        <c:noMultiLvlLbl val="0"/>
      </c:catAx>
      <c:valAx>
        <c:axId val="7440146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