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2151"/>
        <c:axId val="76262960"/>
      </c:lineChart>
      <c:catAx>
        <c:axId val="13402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262960"/>
        <c:crossesAt val="0"/>
        <c:auto val="1"/>
        <c:lblAlgn val="ctr"/>
        <c:lblOffset val="100"/>
        <c:noMultiLvlLbl val="0"/>
      </c:catAx>
      <c:valAx>
        <c:axId val="7626296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0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161"/>
        <c:axId val="23442175"/>
      </c:lineChart>
      <c:catAx>
        <c:axId val="724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442175"/>
        <c:crossesAt val="0"/>
        <c:auto val="1"/>
        <c:lblAlgn val="ctr"/>
        <c:lblOffset val="100"/>
        <c:noMultiLvlLbl val="0"/>
      </c:catAx>
      <c:valAx>
        <c:axId val="23442175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4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