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3931"/>
        <c:axId val="83263109"/>
      </c:lineChart>
      <c:catAx>
        <c:axId val="866039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263109"/>
        <c:crossesAt val="0"/>
        <c:auto val="1"/>
        <c:lblAlgn val="ctr"/>
        <c:lblOffset val="100"/>
        <c:noMultiLvlLbl val="0"/>
      </c:catAx>
      <c:valAx>
        <c:axId val="8326310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603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553"/>
        <c:axId val="39774446"/>
      </c:lineChart>
      <c:catAx>
        <c:axId val="642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774446"/>
        <c:crossesAt val="0"/>
        <c:auto val="1"/>
        <c:lblAlgn val="ctr"/>
        <c:lblOffset val="100"/>
        <c:noMultiLvlLbl val="0"/>
      </c:catAx>
      <c:valAx>
        <c:axId val="39774446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23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