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4609"/>
        <c:axId val="28926560"/>
      </c:lineChart>
      <c:catAx>
        <c:axId val="417646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926560"/>
        <c:crossesAt val="0"/>
        <c:auto val="1"/>
        <c:lblAlgn val="ctr"/>
        <c:lblOffset val="100"/>
        <c:noMultiLvlLbl val="0"/>
      </c:catAx>
      <c:valAx>
        <c:axId val="2892656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76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2467"/>
        <c:axId val="2408036"/>
      </c:lineChart>
      <c:catAx>
        <c:axId val="2176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08036"/>
        <c:crossesAt val="0"/>
        <c:auto val="1"/>
        <c:lblAlgn val="ctr"/>
        <c:lblOffset val="100"/>
        <c:noMultiLvlLbl val="0"/>
      </c:catAx>
      <c:valAx>
        <c:axId val="240803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6246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