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12685</c:v>
                </c:pt>
                <c:pt idx="1">
                  <c:v>745743</c:v>
                </c:pt>
                <c:pt idx="2">
                  <c:v>738298</c:v>
                </c:pt>
                <c:pt idx="3">
                  <c:v>756387</c:v>
                </c:pt>
                <c:pt idx="4">
                  <c:v>785069</c:v>
                </c:pt>
                <c:pt idx="5">
                  <c:v>792517</c:v>
                </c:pt>
                <c:pt idx="6">
                  <c:v>787941</c:v>
                </c:pt>
                <c:pt idx="7">
                  <c:v>813473</c:v>
                </c:pt>
                <c:pt idx="8">
                  <c:v>843054</c:v>
                </c:pt>
                <c:pt idx="9">
                  <c:v>867727</c:v>
                </c:pt>
                <c:pt idx="10">
                  <c:v>872673</c:v>
                </c:pt>
                <c:pt idx="11">
                  <c:v>861237</c:v>
                </c:pt>
                <c:pt idx="12">
                  <c:v>857242</c:v>
                </c:pt>
                <c:pt idx="13">
                  <c:v>833802</c:v>
                </c:pt>
                <c:pt idx="14">
                  <c:v>831276</c:v>
                </c:pt>
                <c:pt idx="15">
                  <c:v>825907</c:v>
                </c:pt>
                <c:pt idx="16">
                  <c:v>819476</c:v>
                </c:pt>
                <c:pt idx="17">
                  <c:v>810702</c:v>
                </c:pt>
                <c:pt idx="18">
                  <c:v>797827</c:v>
                </c:pt>
                <c:pt idx="19">
                  <c:v>771799</c:v>
                </c:pt>
                <c:pt idx="20">
                  <c:v>754045</c:v>
                </c:pt>
                <c:pt idx="21">
                  <c:v>722149</c:v>
                </c:pt>
                <c:pt idx="22">
                  <c:v>702932</c:v>
                </c:pt>
                <c:pt idx="23">
                  <c:v>691295</c:v>
                </c:pt>
                <c:pt idx="24">
                  <c:v>67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8090"/>
        <c:axId val="32108214"/>
      </c:lineChart>
      <c:catAx>
        <c:axId val="583580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108214"/>
        <c:crossesAt val="0"/>
        <c:auto val="1"/>
        <c:lblAlgn val="ctr"/>
        <c:lblOffset val="100"/>
        <c:noMultiLvlLbl val="0"/>
      </c:catAx>
      <c:valAx>
        <c:axId val="3210821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35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36978480457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9</c:v>
                </c:pt>
                <c:pt idx="1">
                  <c:v>256</c:v>
                </c:pt>
                <c:pt idx="2">
                  <c:v>245</c:v>
                </c:pt>
                <c:pt idx="3">
                  <c:v>243</c:v>
                </c:pt>
                <c:pt idx="4">
                  <c:v>243</c:v>
                </c:pt>
                <c:pt idx="5">
                  <c:v>242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36</c:v>
                </c:pt>
                <c:pt idx="10">
                  <c:v>236</c:v>
                </c:pt>
                <c:pt idx="11">
                  <c:v>235</c:v>
                </c:pt>
                <c:pt idx="12">
                  <c:v>232</c:v>
                </c:pt>
                <c:pt idx="13">
                  <c:v>228</c:v>
                </c:pt>
                <c:pt idx="14">
                  <c:v>225</c:v>
                </c:pt>
                <c:pt idx="15">
                  <c:v>232</c:v>
                </c:pt>
                <c:pt idx="16">
                  <c:v>231</c:v>
                </c:pt>
                <c:pt idx="17">
                  <c:v>232</c:v>
                </c:pt>
                <c:pt idx="18">
                  <c:v>227</c:v>
                </c:pt>
                <c:pt idx="19">
                  <c:v>221</c:v>
                </c:pt>
                <c:pt idx="20">
                  <c:v>204</c:v>
                </c:pt>
                <c:pt idx="21">
                  <c:v>200</c:v>
                </c:pt>
                <c:pt idx="22">
                  <c:v>193</c:v>
                </c:pt>
                <c:pt idx="23">
                  <c:v>188</c:v>
                </c:pt>
                <c:pt idx="24">
                  <c:v>184</c:v>
                </c:pt>
                <c:pt idx="2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7168"/>
        <c:axId val="69814489"/>
      </c:lineChart>
      <c:catAx>
        <c:axId val="2582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0830039525692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814489"/>
        <c:crossesAt val="0"/>
        <c:auto val="1"/>
        <c:lblAlgn val="ctr"/>
        <c:lblOffset val="100"/>
        <c:noMultiLvlLbl val="0"/>
      </c:catAx>
      <c:valAx>
        <c:axId val="69814489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827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66600</xdr:rowOff>
    </xdr:from>
    <xdr:to>
      <xdr:col>8</xdr:col>
      <xdr:colOff>740160</xdr:colOff>
      <xdr:row>30</xdr:row>
      <xdr:rowOff>57240</xdr:rowOff>
    </xdr:to>
    <xdr:sp>
      <xdr:nvSpPr>
        <xdr:cNvPr id="5" name="Text Box 3"/>
        <xdr:cNvSpPr/>
      </xdr:nvSpPr>
      <xdr:spPr>
        <a:xfrm>
          <a:off x="6577200" y="537192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7293921732</cdr:x>
      <cdr:y>0.0752309102446591</cdr:y>
    </cdr:from>
    <cdr:to>
      <cdr:x>0.146752706078268</cdr:x>
      <cdr:y>0.13128393146725</cdr:y>
    </cdr:to>
    <cdr:sp>
      <cdr:nvSpPr>
        <cdr:cNvPr id="1" name="Text Box 1"/>
        <cdr:cNvSpPr/>
      </cdr:nvSpPr>
      <cdr:spPr>
        <a:xfrm>
          <a:off x="714240" y="384120"/>
          <a:ext cx="30096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065876152833</cdr:x>
      <cdr:y>0.0504671338004671</cdr:y>
    </cdr:from>
    <cdr:to>
      <cdr:x>0.141743522178305</cdr:x>
      <cdr:y>0.119035702369036</cdr:y>
    </cdr:to>
    <cdr:sp>
      <cdr:nvSpPr>
        <cdr:cNvPr id="3" name="Text Box 1"/>
        <cdr:cNvSpPr/>
      </cdr:nvSpPr>
      <cdr:spPr>
        <a:xfrm>
          <a:off x="360720" y="217800"/>
          <a:ext cx="5688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.02772288098375</cdr:x>
      <cdr:y>0.915248581915249</cdr:y>
    </cdr:from>
    <cdr:to>
      <cdr:x>1.06077075098814</cdr:x>
      <cdr:y>0.954788121454788</cdr:y>
    </cdr:to>
    <cdr:sp>
      <cdr:nvSpPr>
        <cdr:cNvPr id="4" name="Text Box 2"/>
        <cdr:cNvSpPr/>
      </cdr:nvSpPr>
      <cdr:spPr>
        <a:xfrm>
          <a:off x="6739560" y="3949920"/>
          <a:ext cx="2167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30" workbookViewId="0">
      <selection pane="topLeft" activeCell="L48" activeCellId="0" sqref="L48:L4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9" t="n">
        <v>23</v>
      </c>
      <c r="B29" s="10" t="n">
        <v>674954</v>
      </c>
      <c r="D29" s="9" t="n">
        <v>23</v>
      </c>
      <c r="E29" s="9" t="n">
        <v>184</v>
      </c>
    </row>
    <row r="30" customFormat="false" ht="21" hidden="false" customHeight="true" outlineLevel="0" collapsed="false">
      <c r="A30" s="14"/>
      <c r="D30" s="9" t="n">
        <v>24</v>
      </c>
      <c r="E30" s="9" t="n">
        <v>176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2-08-28T05:32:01Z</cp:lastPrinted>
  <dcterms:modified xsi:type="dcterms:W3CDTF">2012-09-12T02:16:23Z</dcterms:modified>
  <cp:revision>0</cp:revision>
  <dc:subject/>
  <dc:title/>
</cp:coreProperties>
</file>