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7090"/>
        <c:axId val="56858358"/>
      </c:lineChart>
      <c:catAx>
        <c:axId val="658870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858358"/>
        <c:crossesAt val="0"/>
        <c:auto val="1"/>
        <c:lblAlgn val="ctr"/>
        <c:lblOffset val="100"/>
        <c:noMultiLvlLbl val="0"/>
      </c:catAx>
      <c:valAx>
        <c:axId val="5685835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87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739"/>
        <c:axId val="98323784"/>
      </c:lineChart>
      <c:catAx>
        <c:axId val="457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23784"/>
        <c:crossesAt val="0"/>
        <c:auto val="1"/>
        <c:lblAlgn val="ctr"/>
        <c:lblOffset val="100"/>
        <c:noMultiLvlLbl val="0"/>
      </c:catAx>
      <c:valAx>
        <c:axId val="98323784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5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