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4020"/>
        <c:axId val="69530538"/>
      </c:lineChart>
      <c:catAx>
        <c:axId val="688240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530538"/>
        <c:crossesAt val="0"/>
        <c:auto val="1"/>
        <c:lblAlgn val="ctr"/>
        <c:lblOffset val="100"/>
        <c:noMultiLvlLbl val="0"/>
      </c:catAx>
      <c:valAx>
        <c:axId val="6953053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82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7489"/>
        <c:axId val="99636280"/>
      </c:lineChart>
      <c:catAx>
        <c:axId val="4096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636280"/>
        <c:crossesAt val="0"/>
        <c:auto val="1"/>
        <c:lblAlgn val="ctr"/>
        <c:lblOffset val="100"/>
        <c:noMultiLvlLbl val="0"/>
      </c:catAx>
      <c:valAx>
        <c:axId val="99636280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96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