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580723399768"/>
          <c:y val="0.079249981689006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4182963451256"/>
          <c:w val="0.972477064220184"/>
          <c:h val="0.832637515564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4540</c:v>
                </c:pt>
                <c:pt idx="1">
                  <c:v>706912</c:v>
                </c:pt>
                <c:pt idx="2">
                  <c:v>705755</c:v>
                </c:pt>
                <c:pt idx="3">
                  <c:v>712685</c:v>
                </c:pt>
                <c:pt idx="4">
                  <c:v>745743</c:v>
                </c:pt>
                <c:pt idx="5">
                  <c:v>738298</c:v>
                </c:pt>
                <c:pt idx="6">
                  <c:v>756387</c:v>
                </c:pt>
                <c:pt idx="7">
                  <c:v>785069</c:v>
                </c:pt>
                <c:pt idx="8">
                  <c:v>792517</c:v>
                </c:pt>
                <c:pt idx="9">
                  <c:v>787941</c:v>
                </c:pt>
                <c:pt idx="10">
                  <c:v>813473</c:v>
                </c:pt>
                <c:pt idx="11">
                  <c:v>843054</c:v>
                </c:pt>
                <c:pt idx="12">
                  <c:v>867727</c:v>
                </c:pt>
                <c:pt idx="13">
                  <c:v>872673</c:v>
                </c:pt>
                <c:pt idx="14">
                  <c:v>861237</c:v>
                </c:pt>
                <c:pt idx="15">
                  <c:v>857242</c:v>
                </c:pt>
                <c:pt idx="16">
                  <c:v>833802</c:v>
                </c:pt>
                <c:pt idx="17">
                  <c:v>831276</c:v>
                </c:pt>
                <c:pt idx="18">
                  <c:v>825907</c:v>
                </c:pt>
                <c:pt idx="19">
                  <c:v>819476</c:v>
                </c:pt>
                <c:pt idx="20">
                  <c:v>810702</c:v>
                </c:pt>
                <c:pt idx="21">
                  <c:v>797827</c:v>
                </c:pt>
                <c:pt idx="22">
                  <c:v>771799</c:v>
                </c:pt>
                <c:pt idx="23">
                  <c:v>754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9562"/>
        <c:axId val="85295804"/>
      </c:lineChart>
      <c:catAx>
        <c:axId val="610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839713170938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295804"/>
        <c:crossesAt val="0"/>
        <c:auto val="1"/>
        <c:lblAlgn val="ctr"/>
        <c:lblOffset val="100"/>
        <c:noMultiLvlLbl val="0"/>
      </c:catAx>
      <c:valAx>
        <c:axId val="85295804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09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256038647343"/>
          <c:y val="0.068809730668983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357080799305"/>
          <c:w val="0.959046991655687"/>
          <c:h val="0.8264118158123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6</c:v>
                </c:pt>
                <c:pt idx="2">
                  <c:v>263</c:v>
                </c:pt>
                <c:pt idx="3">
                  <c:v>259</c:v>
                </c:pt>
                <c:pt idx="4">
                  <c:v>256</c:v>
                </c:pt>
                <c:pt idx="5">
                  <c:v>245</c:v>
                </c:pt>
                <c:pt idx="6">
                  <c:v>243</c:v>
                </c:pt>
                <c:pt idx="7">
                  <c:v>243</c:v>
                </c:pt>
                <c:pt idx="8">
                  <c:v>24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36</c:v>
                </c:pt>
                <c:pt idx="13">
                  <c:v>236</c:v>
                </c:pt>
                <c:pt idx="14">
                  <c:v>235</c:v>
                </c:pt>
                <c:pt idx="15">
                  <c:v>232</c:v>
                </c:pt>
                <c:pt idx="16">
                  <c:v>228</c:v>
                </c:pt>
                <c:pt idx="17">
                  <c:v>225</c:v>
                </c:pt>
                <c:pt idx="18">
                  <c:v>232</c:v>
                </c:pt>
                <c:pt idx="19">
                  <c:v>231</c:v>
                </c:pt>
                <c:pt idx="20">
                  <c:v>232</c:v>
                </c:pt>
                <c:pt idx="21">
                  <c:v>227</c:v>
                </c:pt>
                <c:pt idx="22">
                  <c:v>221</c:v>
                </c:pt>
                <c:pt idx="23">
                  <c:v>204</c:v>
                </c:pt>
                <c:pt idx="24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5580"/>
        <c:axId val="33582775"/>
      </c:lineChart>
      <c:catAx>
        <c:axId val="1801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582775"/>
        <c:crossesAt val="0"/>
        <c:auto val="1"/>
        <c:lblAlgn val="ctr"/>
        <c:lblOffset val="100"/>
        <c:noMultiLvlLbl val="0"/>
      </c:catAx>
      <c:valAx>
        <c:axId val="33582775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015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021090372245</cdr:x>
      <cdr:y>0.038233355306526</cdr:y>
    </cdr:from>
    <cdr:to>
      <cdr:x>0.0984920383844775</cdr:x>
      <cdr:y>0.0939720208012891</cdr:y>
    </cdr:to>
    <cdr:sp>
      <cdr:nvSpPr>
        <cdr:cNvPr id="1" name="Text 1"/>
        <cdr:cNvSpPr/>
      </cdr:nvSpPr>
      <cdr:spPr>
        <a:xfrm>
          <a:off x="409680" y="187920"/>
          <a:ext cx="26280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6975756244049</cdr:y>
    </cdr:from>
    <cdr:to>
      <cdr:x>0.997521881261204</cdr:x>
      <cdr:y>0.975536512121878</cdr:y>
    </cdr:to>
    <cdr:sp>
      <cdr:nvSpPr>
        <cdr:cNvPr id="2" name="Text 3"/>
        <cdr:cNvSpPr/>
      </cdr:nvSpPr>
      <cdr:spPr>
        <a:xfrm>
          <a:off x="6585480" y="4556160"/>
          <a:ext cx="225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002195871761</cdr:x>
      <cdr:y>0</cdr:y>
    </cdr:from>
    <cdr:to>
      <cdr:x>0.0585199824330259</cdr:x>
      <cdr:y>0.0664639443961772</cdr:y>
    </cdr:to>
    <cdr:sp>
      <cdr:nvSpPr>
        <cdr:cNvPr id="4" name="Text 1"/>
        <cdr:cNvSpPr/>
      </cdr:nvSpPr>
      <cdr:spPr>
        <a:xfrm>
          <a:off x="121320" y="0"/>
          <a:ext cx="26244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287576020851</cdr:y>
    </cdr:from>
    <cdr:to>
      <cdr:x>0.987483530961792</cdr:x>
      <cdr:y>0.961772371850565</cdr:y>
    </cdr:to>
    <cdr:sp>
      <cdr:nvSpPr>
        <cdr:cNvPr id="5" name="Text 2"/>
        <cdr:cNvSpPr/>
      </cdr:nvSpPr>
      <cdr:spPr>
        <a:xfrm>
          <a:off x="6244560" y="3809160"/>
          <a:ext cx="231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D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9</v>
      </c>
      <c r="B4" s="10" t="n">
        <v>714540</v>
      </c>
      <c r="D4" s="9" t="n">
        <v>59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0</v>
      </c>
      <c r="B5" s="10" t="n">
        <v>706912</v>
      </c>
      <c r="D5" s="9" t="n">
        <v>60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1</v>
      </c>
      <c r="B6" s="10" t="n">
        <v>705755</v>
      </c>
      <c r="D6" s="9" t="n">
        <v>61</v>
      </c>
      <c r="E6" s="10" t="n">
        <v>263</v>
      </c>
      <c r="H6" s="11"/>
      <c r="I6" s="3"/>
    </row>
    <row r="7" customFormat="false" ht="21" hidden="false" customHeight="true" outlineLevel="0" collapsed="false">
      <c r="A7" s="9" t="n">
        <v>62</v>
      </c>
      <c r="B7" s="10" t="n">
        <v>712685</v>
      </c>
      <c r="D7" s="9" t="n">
        <v>62</v>
      </c>
      <c r="E7" s="10" t="n">
        <v>259</v>
      </c>
      <c r="H7" s="11"/>
      <c r="I7" s="3"/>
    </row>
    <row r="8" customFormat="false" ht="21" hidden="false" customHeight="true" outlineLevel="0" collapsed="false">
      <c r="A8" s="9" t="n">
        <v>63</v>
      </c>
      <c r="B8" s="10" t="n">
        <v>745743</v>
      </c>
      <c r="D8" s="9" t="n">
        <v>63</v>
      </c>
      <c r="E8" s="10" t="n">
        <v>256</v>
      </c>
      <c r="H8" s="11"/>
      <c r="I8" s="3"/>
    </row>
    <row r="9" customFormat="false" ht="21" hidden="false" customHeight="true" outlineLevel="0" collapsed="false">
      <c r="A9" s="12" t="s">
        <v>7</v>
      </c>
      <c r="B9" s="10" t="n">
        <v>738298</v>
      </c>
      <c r="D9" s="12" t="s">
        <v>7</v>
      </c>
      <c r="E9" s="10" t="n">
        <v>245</v>
      </c>
      <c r="H9" s="11"/>
      <c r="I9" s="3"/>
    </row>
    <row r="10" customFormat="false" ht="21" hidden="false" customHeight="true" outlineLevel="0" collapsed="false">
      <c r="A10" s="9" t="n">
        <v>2</v>
      </c>
      <c r="B10" s="10" t="n">
        <v>756387</v>
      </c>
      <c r="D10" s="9" t="n">
        <v>2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3</v>
      </c>
      <c r="B11" s="10" t="n">
        <v>785069</v>
      </c>
      <c r="D11" s="9" t="n">
        <v>3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4</v>
      </c>
      <c r="B12" s="10" t="n">
        <v>792517</v>
      </c>
      <c r="D12" s="9" t="n">
        <v>4</v>
      </c>
      <c r="E12" s="10" t="n">
        <v>242</v>
      </c>
      <c r="H12" s="11"/>
      <c r="I12" s="3"/>
    </row>
    <row r="13" customFormat="false" ht="21" hidden="false" customHeight="true" outlineLevel="0" collapsed="false">
      <c r="A13" s="9" t="n">
        <v>5</v>
      </c>
      <c r="B13" s="10" t="n">
        <v>787941</v>
      </c>
      <c r="D13" s="9" t="n">
        <v>5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6</v>
      </c>
      <c r="B14" s="10" t="n">
        <v>813473</v>
      </c>
      <c r="D14" s="9" t="n">
        <v>6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7</v>
      </c>
      <c r="B15" s="10" t="n">
        <v>843054</v>
      </c>
      <c r="D15" s="9" t="n">
        <v>7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8</v>
      </c>
      <c r="B16" s="10" t="n">
        <v>867727</v>
      </c>
      <c r="D16" s="9" t="n">
        <v>8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9</v>
      </c>
      <c r="B17" s="10" t="n">
        <v>872673</v>
      </c>
      <c r="D17" s="9" t="n">
        <v>9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10</v>
      </c>
      <c r="B18" s="10" t="n">
        <v>861237</v>
      </c>
      <c r="D18" s="9" t="n">
        <v>10</v>
      </c>
      <c r="E18" s="10" t="n">
        <v>235</v>
      </c>
      <c r="H18" s="11"/>
      <c r="I18" s="3"/>
    </row>
    <row r="19" customFormat="false" ht="21" hidden="false" customHeight="true" outlineLevel="0" collapsed="false">
      <c r="A19" s="9" t="n">
        <v>11</v>
      </c>
      <c r="B19" s="10" t="n">
        <v>857242</v>
      </c>
      <c r="D19" s="9" t="n">
        <v>11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2</v>
      </c>
      <c r="B20" s="10" t="n">
        <v>833802</v>
      </c>
      <c r="D20" s="9" t="n">
        <v>12</v>
      </c>
      <c r="E20" s="10" t="n">
        <v>228</v>
      </c>
      <c r="H20" s="11"/>
      <c r="I20" s="3"/>
    </row>
    <row r="21" customFormat="false" ht="21" hidden="false" customHeight="true" outlineLevel="0" collapsed="false">
      <c r="A21" s="9" t="n">
        <v>13</v>
      </c>
      <c r="B21" s="10" t="n">
        <v>831276</v>
      </c>
      <c r="D21" s="9" t="n">
        <v>13</v>
      </c>
      <c r="E21" s="10" t="n">
        <v>225</v>
      </c>
      <c r="H21" s="11"/>
      <c r="I21" s="3"/>
    </row>
    <row r="22" customFormat="false" ht="21" hidden="false" customHeight="true" outlineLevel="0" collapsed="false">
      <c r="A22" s="9" t="n">
        <v>14</v>
      </c>
      <c r="B22" s="10" t="n">
        <v>825907</v>
      </c>
      <c r="D22" s="9" t="n">
        <v>14</v>
      </c>
      <c r="E22" s="10" t="n">
        <v>232</v>
      </c>
      <c r="H22" s="11"/>
      <c r="I22" s="3"/>
    </row>
    <row r="23" customFormat="false" ht="21" hidden="false" customHeight="true" outlineLevel="0" collapsed="false">
      <c r="A23" s="9" t="n">
        <v>15</v>
      </c>
      <c r="B23" s="10" t="n">
        <v>819476</v>
      </c>
      <c r="D23" s="9" t="n">
        <v>15</v>
      </c>
      <c r="E23" s="9" t="n">
        <v>231</v>
      </c>
      <c r="H23" s="11"/>
      <c r="I23" s="3"/>
    </row>
    <row r="24" customFormat="false" ht="21" hidden="false" customHeight="true" outlineLevel="0" collapsed="false">
      <c r="A24" s="9" t="n">
        <v>16</v>
      </c>
      <c r="B24" s="10" t="n">
        <v>810702</v>
      </c>
      <c r="D24" s="9" t="n">
        <v>16</v>
      </c>
      <c r="E24" s="9" t="n">
        <v>232</v>
      </c>
      <c r="H24" s="11"/>
      <c r="I24" s="3"/>
    </row>
    <row r="25" customFormat="false" ht="21" hidden="false" customHeight="true" outlineLevel="0" collapsed="false">
      <c r="A25" s="9" t="n">
        <v>17</v>
      </c>
      <c r="B25" s="10" t="n">
        <v>797827</v>
      </c>
      <c r="D25" s="9" t="n">
        <v>17</v>
      </c>
      <c r="E25" s="9" t="n">
        <v>227</v>
      </c>
      <c r="H25" s="11"/>
      <c r="I25" s="11"/>
    </row>
    <row r="26" customFormat="false" ht="21" hidden="false" customHeight="true" outlineLevel="0" collapsed="false">
      <c r="A26" s="9" t="n">
        <v>18</v>
      </c>
      <c r="B26" s="10" t="n">
        <v>771799</v>
      </c>
      <c r="D26" s="9" t="n">
        <v>18</v>
      </c>
      <c r="E26" s="9" t="n">
        <v>221</v>
      </c>
      <c r="H26" s="11"/>
      <c r="I26" s="11"/>
    </row>
    <row r="27" customFormat="false" ht="21" hidden="false" customHeight="true" outlineLevel="0" collapsed="false">
      <c r="A27" s="9" t="n">
        <v>19</v>
      </c>
      <c r="B27" s="10" t="n">
        <v>754045</v>
      </c>
      <c r="D27" s="9" t="n">
        <v>19</v>
      </c>
      <c r="E27" s="9" t="n">
        <v>204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0</v>
      </c>
      <c r="E28" s="9" t="n">
        <v>200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8-10-01T04:47:41Z</cp:lastPrinted>
  <dcterms:modified xsi:type="dcterms:W3CDTF">2008-10-01T04:48:24Z</dcterms:modified>
  <cp:revision>0</cp:revision>
  <dc:subject/>
  <dc:title/>
</cp:coreProperties>
</file>