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7610"/>
        <c:axId val="70383736"/>
      </c:lineChart>
      <c:catAx>
        <c:axId val="2416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83736"/>
        <c:crossesAt val="0"/>
        <c:auto val="1"/>
        <c:lblAlgn val="ctr"/>
        <c:lblOffset val="100"/>
        <c:noMultiLvlLbl val="0"/>
      </c:catAx>
      <c:valAx>
        <c:axId val="70383736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6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0541"/>
        <c:axId val="83749054"/>
      </c:lineChart>
      <c:catAx>
        <c:axId val="2632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49054"/>
        <c:crossesAt val="0"/>
        <c:auto val="1"/>
        <c:lblAlgn val="ctr"/>
        <c:lblOffset val="100"/>
        <c:noMultiLvlLbl val="0"/>
      </c:catAx>
      <c:valAx>
        <c:axId val="8374905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2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