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22"/>
        <c:axId val="45812689"/>
      </c:lineChart>
      <c:catAx>
        <c:axId val="9277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12689"/>
        <c:crossesAt val="0"/>
        <c:auto val="1"/>
        <c:lblAlgn val="ctr"/>
        <c:lblOffset val="100"/>
        <c:noMultiLvlLbl val="0"/>
      </c:catAx>
      <c:valAx>
        <c:axId val="4581268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7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6976"/>
        <c:axId val="28031340"/>
      </c:lineChart>
      <c:catAx>
        <c:axId val="8449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31340"/>
        <c:crossesAt val="0"/>
        <c:auto val="1"/>
        <c:lblAlgn val="ctr"/>
        <c:lblOffset val="100"/>
        <c:noMultiLvlLbl val="0"/>
      </c:catAx>
      <c:valAx>
        <c:axId val="2803134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96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