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2777"/>
        <c:axId val="34017160"/>
      </c:lineChart>
      <c:catAx>
        <c:axId val="459627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017160"/>
        <c:crossesAt val="0"/>
        <c:auto val="1"/>
        <c:lblAlgn val="ctr"/>
        <c:lblOffset val="100"/>
        <c:noMultiLvlLbl val="0"/>
      </c:catAx>
      <c:valAx>
        <c:axId val="3401716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96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0920"/>
        <c:axId val="95929153"/>
      </c:lineChart>
      <c:catAx>
        <c:axId val="5695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929153"/>
        <c:crossesAt val="0"/>
        <c:auto val="1"/>
        <c:lblAlgn val="ctr"/>
        <c:lblOffset val="100"/>
        <c:noMultiLvlLbl val="0"/>
      </c:catAx>
      <c:valAx>
        <c:axId val="95929153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95092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