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6601"/>
        <c:axId val="12429460"/>
      </c:lineChart>
      <c:catAx>
        <c:axId val="79996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29460"/>
        <c:crossesAt val="0"/>
        <c:auto val="1"/>
        <c:lblAlgn val="ctr"/>
        <c:lblOffset val="100"/>
        <c:noMultiLvlLbl val="0"/>
      </c:catAx>
      <c:valAx>
        <c:axId val="1242946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99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5937"/>
        <c:axId val="83218935"/>
      </c:lineChart>
      <c:catAx>
        <c:axId val="7864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218935"/>
        <c:crossesAt val="0"/>
        <c:auto val="1"/>
        <c:lblAlgn val="ctr"/>
        <c:lblOffset val="100"/>
        <c:noMultiLvlLbl val="0"/>
      </c:catAx>
      <c:valAx>
        <c:axId val="8321893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645937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