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 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t xml:space="preserve">２年度調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3165</v>
      </c>
      <c r="E14" s="41" t="s">
        <v>15</v>
      </c>
      <c r="F14" s="36" t="n">
        <f aca="false">ROUND(D14/D36*100,1)</f>
        <v>106.7</v>
      </c>
      <c r="G14" s="40" t="n">
        <v>77949</v>
      </c>
      <c r="H14" s="41" t="s">
        <v>15</v>
      </c>
      <c r="I14" s="36" t="n">
        <f aca="false">ROUND(G14/G36*100,1)</f>
        <v>106.1</v>
      </c>
      <c r="J14" s="40" t="n">
        <v>45568</v>
      </c>
      <c r="K14" s="41" t="s">
        <v>15</v>
      </c>
      <c r="L14" s="37" t="n">
        <f aca="false">ROUND(J14/J36*100,1)</f>
        <v>108.6</v>
      </c>
      <c r="M14" s="40" t="n">
        <v>11594</v>
      </c>
      <c r="N14" s="41" t="s">
        <v>15</v>
      </c>
      <c r="O14" s="36" t="n">
        <f aca="false">ROUND(M14/M36*100,1)</f>
        <v>109.6</v>
      </c>
      <c r="P14" s="40" t="n">
        <v>79075</v>
      </c>
      <c r="Q14" s="41" t="s">
        <v>15</v>
      </c>
      <c r="R14" s="36" t="n">
        <f aca="false">ROUND(P14/P36*100,1)</f>
        <v>102.5</v>
      </c>
      <c r="S14" s="42"/>
      <c r="T14" s="41"/>
      <c r="U14" s="41"/>
      <c r="V14" s="42" t="n">
        <f aca="false">D14+G14+J14+M14+P14+S14</f>
        <v>277351</v>
      </c>
      <c r="W14" s="41" t="s">
        <v>15</v>
      </c>
      <c r="X14" s="39" t="n">
        <f aca="false">ROUND(V14/V36*100,1)</f>
        <v>105.7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14481</v>
      </c>
      <c r="E17" s="41" t="s">
        <v>15</v>
      </c>
      <c r="F17" s="47" t="n">
        <f aca="false">ROUND(D17/D39*100,1)</f>
        <v>114.1</v>
      </c>
      <c r="G17" s="40" t="n">
        <v>16571</v>
      </c>
      <c r="H17" s="41" t="s">
        <v>15</v>
      </c>
      <c r="I17" s="47" t="n">
        <f aca="false">ROUND(G17/G39*100,1)</f>
        <v>114</v>
      </c>
      <c r="J17" s="40" t="n">
        <v>15120</v>
      </c>
      <c r="K17" s="41" t="s">
        <v>15</v>
      </c>
      <c r="L17" s="48" t="n">
        <f aca="false">ROUND(J17/J39*100,1)</f>
        <v>128.5</v>
      </c>
      <c r="M17" s="40" t="n">
        <v>1372</v>
      </c>
      <c r="N17" s="41" t="s">
        <v>15</v>
      </c>
      <c r="O17" s="47" t="n">
        <f aca="false">ROUND(M17/M39*100,1)</f>
        <v>112.4</v>
      </c>
      <c r="P17" s="40" t="n">
        <v>15054</v>
      </c>
      <c r="Q17" s="41" t="s">
        <v>15</v>
      </c>
      <c r="R17" s="47" t="n">
        <f aca="false">ROUND(P17/P39*100,1)</f>
        <v>114.2</v>
      </c>
      <c r="S17" s="42"/>
      <c r="T17" s="41"/>
      <c r="U17" s="41"/>
      <c r="V17" s="42" t="n">
        <f aca="false">D17+G17+J17+M17+P17+S17</f>
        <v>62598</v>
      </c>
      <c r="W17" s="41" t="s">
        <v>15</v>
      </c>
      <c r="X17" s="39" t="n">
        <f aca="false">ROUND(V17/V39*100,1)</f>
        <v>117.2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4305</v>
      </c>
      <c r="E20" s="51" t="s">
        <v>18</v>
      </c>
      <c r="F20" s="36" t="n">
        <f aca="false">ROUND(D20/D42*100,1)</f>
        <v>107.8</v>
      </c>
      <c r="G20" s="40" t="n">
        <v>38168</v>
      </c>
      <c r="H20" s="51" t="s">
        <v>18</v>
      </c>
      <c r="I20" s="36" t="n">
        <f aca="false">ROUND(G20/G42*100,1)</f>
        <v>105.7</v>
      </c>
      <c r="J20" s="40" t="n">
        <v>20427</v>
      </c>
      <c r="K20" s="51" t="s">
        <v>18</v>
      </c>
      <c r="L20" s="37" t="n">
        <f aca="false">ROUND(J20/J42*100,1)</f>
        <v>110.5</v>
      </c>
      <c r="M20" s="40" t="n">
        <v>6291</v>
      </c>
      <c r="N20" s="51" t="s">
        <v>18</v>
      </c>
      <c r="O20" s="36" t="n">
        <f aca="false">ROUND(M20/M42*100,1)</f>
        <v>110</v>
      </c>
      <c r="P20" s="40" t="n">
        <v>36317</v>
      </c>
      <c r="Q20" s="51" t="s">
        <v>18</v>
      </c>
      <c r="R20" s="36" t="n">
        <f aca="false">ROUND(P20/P42*100,1)</f>
        <v>103.2</v>
      </c>
      <c r="S20" s="42"/>
      <c r="T20" s="41"/>
      <c r="U20" s="41"/>
      <c r="V20" s="42" t="n">
        <f aca="false">D20+G20+J20+M20+P20+S20</f>
        <v>145508</v>
      </c>
      <c r="W20" s="51" t="s">
        <v>18</v>
      </c>
      <c r="X20" s="39" t="n">
        <f aca="false">ROUND(V20/V42*100,1)</f>
        <v>106.5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3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59214</v>
      </c>
      <c r="E36" s="41" t="s">
        <v>15</v>
      </c>
      <c r="F36" s="43" t="n">
        <v>90.5</v>
      </c>
      <c r="G36" s="40" t="n">
        <v>73480</v>
      </c>
      <c r="H36" s="41" t="s">
        <v>15</v>
      </c>
      <c r="I36" s="44" t="n">
        <v>99.3</v>
      </c>
      <c r="J36" s="40" t="n">
        <v>41951</v>
      </c>
      <c r="K36" s="41" t="s">
        <v>15</v>
      </c>
      <c r="L36" s="45" t="n">
        <v>95.4</v>
      </c>
      <c r="M36" s="40" t="n">
        <v>10579</v>
      </c>
      <c r="N36" s="41" t="s">
        <v>15</v>
      </c>
      <c r="O36" s="44" t="n">
        <v>88.7</v>
      </c>
      <c r="P36" s="40" t="n">
        <v>77155</v>
      </c>
      <c r="Q36" s="41" t="s">
        <v>15</v>
      </c>
      <c r="R36" s="44" t="n">
        <v>94.5</v>
      </c>
      <c r="S36" s="42"/>
      <c r="T36" s="41"/>
      <c r="U36" s="41"/>
      <c r="V36" s="42" t="n">
        <v>262379</v>
      </c>
      <c r="W36" s="41" t="s">
        <v>15</v>
      </c>
      <c r="X36" s="46" t="n">
        <v>94.7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2693</v>
      </c>
      <c r="E39" s="41" t="s">
        <v>15</v>
      </c>
      <c r="F39" s="62" t="n">
        <v>92.3</v>
      </c>
      <c r="G39" s="40" t="n">
        <v>14540</v>
      </c>
      <c r="H39" s="41" t="s">
        <v>15</v>
      </c>
      <c r="I39" s="62" t="n">
        <v>101.1</v>
      </c>
      <c r="J39" s="40" t="n">
        <v>11765</v>
      </c>
      <c r="K39" s="41" t="s">
        <v>15</v>
      </c>
      <c r="L39" s="63" t="n">
        <v>97.8</v>
      </c>
      <c r="M39" s="40" t="n">
        <v>1221</v>
      </c>
      <c r="N39" s="41" t="s">
        <v>15</v>
      </c>
      <c r="O39" s="64" t="n">
        <v>83.2</v>
      </c>
      <c r="P39" s="40" t="n">
        <v>13183</v>
      </c>
      <c r="Q39" s="41" t="s">
        <v>15</v>
      </c>
      <c r="R39" s="64" t="n">
        <v>98.6</v>
      </c>
      <c r="S39" s="42"/>
      <c r="T39" s="41"/>
      <c r="U39" s="41"/>
      <c r="V39" s="42" t="n">
        <v>53402</v>
      </c>
      <c r="W39" s="41" t="s">
        <v>15</v>
      </c>
      <c r="X39" s="65" t="n">
        <v>97.1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1087</v>
      </c>
      <c r="E42" s="51" t="s">
        <v>18</v>
      </c>
      <c r="F42" s="43" t="n">
        <v>89</v>
      </c>
      <c r="G42" s="40" t="n">
        <v>36112</v>
      </c>
      <c r="H42" s="51" t="s">
        <v>18</v>
      </c>
      <c r="I42" s="44" t="n">
        <v>98.6</v>
      </c>
      <c r="J42" s="40" t="n">
        <v>18483</v>
      </c>
      <c r="K42" s="51" t="s">
        <v>18</v>
      </c>
      <c r="L42" s="45" t="n">
        <v>92.3</v>
      </c>
      <c r="M42" s="40" t="n">
        <v>5721</v>
      </c>
      <c r="N42" s="51" t="s">
        <v>18</v>
      </c>
      <c r="O42" s="44" t="n">
        <v>89.5</v>
      </c>
      <c r="P42" s="40" t="n">
        <v>35200</v>
      </c>
      <c r="Q42" s="51" t="s">
        <v>18</v>
      </c>
      <c r="R42" s="44" t="n">
        <v>95.7</v>
      </c>
      <c r="S42" s="42"/>
      <c r="T42" s="41"/>
      <c r="U42" s="41"/>
      <c r="V42" s="42" t="n">
        <v>136603</v>
      </c>
      <c r="W42" s="51" t="s">
        <v>18</v>
      </c>
      <c r="X42" s="46" t="n">
        <v>93.6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05</cp:lastModifiedBy>
  <cp:lastPrinted>2021-09-30T12:30:38Z</cp:lastPrinted>
  <dcterms:modified xsi:type="dcterms:W3CDTF">2022-09-09T12:04:52Z</dcterms:modified>
  <cp:revision>0</cp:revision>
  <dc:subject/>
  <dc:title/>
</cp:coreProperties>
</file>