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4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09520</xdr:rowOff>
    </xdr:from>
    <xdr:to>
      <xdr:col>9</xdr:col>
      <xdr:colOff>1080</xdr:colOff>
      <xdr:row>32</xdr:row>
      <xdr:rowOff>3780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0" y="6381720"/>
          <a:ext cx="691236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f aca="false">330690+1</f>
        <v>330691</v>
      </c>
      <c r="E5" s="22" t="n">
        <f aca="false">ROUND(D5/V5*100,1)</f>
        <v>142.8</v>
      </c>
      <c r="F5" s="21" t="n">
        <v>136208</v>
      </c>
      <c r="G5" s="23" t="n">
        <f aca="false">ROUND(F5/X5*100,1)</f>
        <v>97.9</v>
      </c>
      <c r="H5" s="21" t="n">
        <v>177543</v>
      </c>
      <c r="I5" s="24" t="n">
        <f aca="false">ROUND(H5/Z5*100,1)</f>
        <v>106.5</v>
      </c>
      <c r="J5" s="25" t="n">
        <v>56637</v>
      </c>
      <c r="K5" s="23" t="n">
        <f aca="false">ROUND(J5/AB5*100,1)</f>
        <v>117.7</v>
      </c>
      <c r="L5" s="21" t="n">
        <v>84196</v>
      </c>
      <c r="M5" s="23" t="n">
        <f aca="false">ROUND(L5/AD5*100,1)</f>
        <v>63.3</v>
      </c>
      <c r="N5" s="21" t="n">
        <v>19318</v>
      </c>
      <c r="O5" s="23" t="n">
        <f aca="false">ROUND(N5/AF5*100,1)</f>
        <v>78.8</v>
      </c>
      <c r="P5" s="26" t="n">
        <f aca="false">SUM(D5,F5,H5,J5,L5,N5)</f>
        <v>804593</v>
      </c>
      <c r="Q5" s="27" t="n">
        <f aca="false">ROUND(P5/AH5*100,1)</f>
        <v>108.3</v>
      </c>
      <c r="S5" s="19" t="s">
        <v>15</v>
      </c>
      <c r="T5" s="20" t="s">
        <v>16</v>
      </c>
      <c r="U5" s="20"/>
      <c r="V5" s="21" t="n">
        <v>231507</v>
      </c>
      <c r="W5" s="23" t="n">
        <v>72.4</v>
      </c>
      <c r="X5" s="21" t="n">
        <v>139124</v>
      </c>
      <c r="Y5" s="23" t="n">
        <v>81.2</v>
      </c>
      <c r="Z5" s="21" t="n">
        <v>166681</v>
      </c>
      <c r="AA5" s="24" t="n">
        <v>54.2</v>
      </c>
      <c r="AB5" s="25" t="n">
        <v>48140</v>
      </c>
      <c r="AC5" s="23" t="n">
        <v>79</v>
      </c>
      <c r="AD5" s="21" t="n">
        <v>133044</v>
      </c>
      <c r="AE5" s="23" t="n">
        <v>136.8</v>
      </c>
      <c r="AF5" s="21" t="n">
        <v>24500</v>
      </c>
      <c r="AG5" s="23" t="n">
        <v>100</v>
      </c>
      <c r="AH5" s="26" t="n">
        <v>742996</v>
      </c>
      <c r="AI5" s="27" t="n">
        <v>75.7</v>
      </c>
    </row>
    <row r="6" customFormat="false" ht="30" hidden="false" customHeight="true" outlineLevel="0" collapsed="false">
      <c r="A6" s="19"/>
      <c r="B6" s="28" t="s">
        <v>17</v>
      </c>
      <c r="C6" s="28"/>
      <c r="D6" s="29" t="n">
        <v>333418</v>
      </c>
      <c r="E6" s="30" t="n">
        <f aca="false">ROUND(D6/V6*100,1)</f>
        <v>146.9</v>
      </c>
      <c r="F6" s="31" t="n">
        <v>392573</v>
      </c>
      <c r="G6" s="30" t="n">
        <f aca="false">ROUND(F6/X6*100,1)</f>
        <v>229.5</v>
      </c>
      <c r="H6" s="29" t="n">
        <v>229215</v>
      </c>
      <c r="I6" s="32" t="n">
        <f aca="false">ROUND(H6/Z6*100,1)</f>
        <v>176.9</v>
      </c>
      <c r="J6" s="31" t="n">
        <v>49914</v>
      </c>
      <c r="K6" s="30" t="n">
        <f aca="false">ROUND(J6/AB6*100,1)</f>
        <v>120.5</v>
      </c>
      <c r="L6" s="29" t="n">
        <v>88104</v>
      </c>
      <c r="M6" s="30" t="n">
        <f aca="false">ROUND(L6/AD6*100,1)</f>
        <v>90.5</v>
      </c>
      <c r="N6" s="29" t="n">
        <v>20118</v>
      </c>
      <c r="O6" s="30" t="n">
        <f aca="false">ROUND(N6/AF6*100,1)</f>
        <v>107.7</v>
      </c>
      <c r="P6" s="33" t="n">
        <f aca="false">SUM(D6,F6,H6,J6,L6,N6)</f>
        <v>1113342</v>
      </c>
      <c r="Q6" s="34" t="n">
        <f aca="false">ROUND(P6/AH6*100,1)</f>
        <v>162.5</v>
      </c>
      <c r="S6" s="19"/>
      <c r="T6" s="28" t="s">
        <v>17</v>
      </c>
      <c r="U6" s="28"/>
      <c r="V6" s="29" t="n">
        <v>227034</v>
      </c>
      <c r="W6" s="30" t="n">
        <v>53.2</v>
      </c>
      <c r="X6" s="31" t="n">
        <v>171080</v>
      </c>
      <c r="Y6" s="30" t="n">
        <v>88</v>
      </c>
      <c r="Z6" s="29" t="n">
        <v>129545</v>
      </c>
      <c r="AA6" s="32" t="n">
        <v>33.3</v>
      </c>
      <c r="AB6" s="31" t="n">
        <v>41433</v>
      </c>
      <c r="AC6" s="30" t="n">
        <v>67.8</v>
      </c>
      <c r="AD6" s="29" t="n">
        <v>97373</v>
      </c>
      <c r="AE6" s="30" t="n">
        <v>99.1</v>
      </c>
      <c r="AF6" s="29" t="n">
        <v>18676</v>
      </c>
      <c r="AG6" s="30" t="n">
        <v>62.1</v>
      </c>
      <c r="AH6" s="33" t="n">
        <v>685141</v>
      </c>
      <c r="AI6" s="34" t="n">
        <v>57.1</v>
      </c>
    </row>
    <row r="7" customFormat="false" ht="30" hidden="false" customHeight="true" outlineLevel="0" collapsed="false">
      <c r="A7" s="19"/>
      <c r="B7" s="35" t="s">
        <v>12</v>
      </c>
      <c r="C7" s="35"/>
      <c r="D7" s="36" t="n">
        <f aca="false">SUM(D5:D6)</f>
        <v>664109</v>
      </c>
      <c r="E7" s="37" t="n">
        <f aca="false">ROUND(D7/V7*100,1)</f>
        <v>144.8</v>
      </c>
      <c r="F7" s="36" t="n">
        <f aca="false">SUM(F5:F6)</f>
        <v>528781</v>
      </c>
      <c r="G7" s="37" t="n">
        <f aca="false">ROUND(F7/X7*100,1)</f>
        <v>170.5</v>
      </c>
      <c r="H7" s="36" t="n">
        <f aca="false">SUM(H5:H6)</f>
        <v>406758</v>
      </c>
      <c r="I7" s="38" t="n">
        <f aca="false">ROUND(H7/Z7*100,1)</f>
        <v>137.3</v>
      </c>
      <c r="J7" s="39" t="n">
        <f aca="false">SUM(J5:J6)</f>
        <v>106551</v>
      </c>
      <c r="K7" s="37" t="n">
        <f aca="false">ROUND(J7/AB7*100,1)</f>
        <v>119</v>
      </c>
      <c r="L7" s="36" t="n">
        <f aca="false">SUM(L5:L6)</f>
        <v>172300</v>
      </c>
      <c r="M7" s="37" t="n">
        <f aca="false">ROUND(L7/AD7*100,1)</f>
        <v>74.8</v>
      </c>
      <c r="N7" s="36" t="n">
        <f aca="false">SUM(N5:N6)</f>
        <v>39436</v>
      </c>
      <c r="O7" s="37" t="n">
        <f aca="false">ROUND(N7/AF7*100,1)</f>
        <v>91.3</v>
      </c>
      <c r="P7" s="36" t="n">
        <f aca="false">SUM(P5:P6)</f>
        <v>1917935</v>
      </c>
      <c r="Q7" s="40" t="n">
        <f aca="false">ROUND(P7/AH7*100,1)</f>
        <v>134.3</v>
      </c>
      <c r="R7" s="41"/>
      <c r="S7" s="19"/>
      <c r="T7" s="35" t="s">
        <v>12</v>
      </c>
      <c r="U7" s="35"/>
      <c r="V7" s="36" t="n">
        <v>458541</v>
      </c>
      <c r="W7" s="37" t="n">
        <v>61.4</v>
      </c>
      <c r="X7" s="36" t="n">
        <v>310204</v>
      </c>
      <c r="Y7" s="37" t="n">
        <v>84.8</v>
      </c>
      <c r="Z7" s="36" t="n">
        <v>296226</v>
      </c>
      <c r="AA7" s="38" t="n">
        <v>42.5</v>
      </c>
      <c r="AB7" s="39" t="n">
        <v>89573</v>
      </c>
      <c r="AC7" s="37" t="n">
        <v>73.4</v>
      </c>
      <c r="AD7" s="36" t="n">
        <v>230417</v>
      </c>
      <c r="AE7" s="37" t="n">
        <v>117.9</v>
      </c>
      <c r="AF7" s="36" t="n">
        <v>43176</v>
      </c>
      <c r="AG7" s="37" t="n">
        <v>79.1</v>
      </c>
      <c r="AH7" s="36" t="n">
        <v>1428137</v>
      </c>
      <c r="AI7" s="40" t="n">
        <v>65.5</v>
      </c>
    </row>
    <row r="8" customFormat="false" ht="30" hidden="false" customHeight="true" outlineLevel="0" collapsed="false">
      <c r="A8" s="19" t="s">
        <v>18</v>
      </c>
      <c r="B8" s="42" t="s">
        <v>19</v>
      </c>
      <c r="C8" s="20" t="s">
        <v>20</v>
      </c>
      <c r="D8" s="21" t="n">
        <v>17547</v>
      </c>
      <c r="E8" s="23" t="n">
        <f aca="false">ROUND(D8/V8*100,1)</f>
        <v>104.3</v>
      </c>
      <c r="F8" s="21" t="n">
        <v>24790</v>
      </c>
      <c r="G8" s="23" t="n">
        <f aca="false">ROUND(F8/X8*100,1)</f>
        <v>78.1</v>
      </c>
      <c r="H8" s="21" t="n">
        <v>17745</v>
      </c>
      <c r="I8" s="24" t="n">
        <f aca="false">ROUND(H8/Z8*100,1)</f>
        <v>96.9</v>
      </c>
      <c r="J8" s="25" t="n">
        <f aca="false">12091-1</f>
        <v>12090</v>
      </c>
      <c r="K8" s="23" t="n">
        <f aca="false">ROUND(J8/AB8*100,1)</f>
        <v>83.1</v>
      </c>
      <c r="L8" s="21" t="n">
        <v>24996</v>
      </c>
      <c r="M8" s="23" t="n">
        <f aca="false">ROUND(L8/AD8*100,1)</f>
        <v>146.2</v>
      </c>
      <c r="N8" s="21" t="n">
        <v>7999</v>
      </c>
      <c r="O8" s="23" t="n">
        <f aca="false">ROUND(N8/AF8*100,1)</f>
        <v>193.2</v>
      </c>
      <c r="P8" s="26" t="n">
        <f aca="false">SUM(D8,F8,H8,J8,L8,N8)</f>
        <v>105167</v>
      </c>
      <c r="Q8" s="27" t="n">
        <f aca="false">ROUND(P8/AH8*100,1)</f>
        <v>102.4</v>
      </c>
      <c r="R8" s="41"/>
      <c r="S8" s="19" t="s">
        <v>18</v>
      </c>
      <c r="T8" s="42" t="s">
        <v>19</v>
      </c>
      <c r="U8" s="20" t="s">
        <v>20</v>
      </c>
      <c r="V8" s="21" t="n">
        <v>16818</v>
      </c>
      <c r="W8" s="23" t="n">
        <v>76.7</v>
      </c>
      <c r="X8" s="21" t="n">
        <v>31751</v>
      </c>
      <c r="Y8" s="23" t="n">
        <v>82.9</v>
      </c>
      <c r="Z8" s="21" t="n">
        <v>18315</v>
      </c>
      <c r="AA8" s="24" t="n">
        <v>60.6</v>
      </c>
      <c r="AB8" s="25" t="n">
        <v>14545</v>
      </c>
      <c r="AC8" s="23" t="n">
        <v>56.3</v>
      </c>
      <c r="AD8" s="21" t="n">
        <v>17099</v>
      </c>
      <c r="AE8" s="23" t="n">
        <v>40.4</v>
      </c>
      <c r="AF8" s="21" t="n">
        <v>4140</v>
      </c>
      <c r="AG8" s="23" t="n">
        <v>97.3</v>
      </c>
      <c r="AH8" s="26" t="n">
        <v>102668</v>
      </c>
      <c r="AI8" s="27" t="n">
        <v>63</v>
      </c>
    </row>
    <row r="9" customFormat="false" ht="30" hidden="false" customHeight="true" outlineLevel="0" collapsed="false">
      <c r="A9" s="19"/>
      <c r="B9" s="42"/>
      <c r="C9" s="28" t="s">
        <v>21</v>
      </c>
      <c r="D9" s="43" t="n">
        <v>20192</v>
      </c>
      <c r="E9" s="30" t="n">
        <f aca="false">ROUND(D9/V9*100,1)</f>
        <v>105.3</v>
      </c>
      <c r="F9" s="43" t="n">
        <v>31560</v>
      </c>
      <c r="G9" s="30" t="n">
        <f aca="false">ROUND(F9/X9*100,1)</f>
        <v>128.5</v>
      </c>
      <c r="H9" s="43" t="n">
        <v>22080</v>
      </c>
      <c r="I9" s="32" t="n">
        <f aca="false">ROUND(H9/Z9*100,1)</f>
        <v>85.8</v>
      </c>
      <c r="J9" s="44" t="n">
        <v>18247</v>
      </c>
      <c r="K9" s="30" t="n">
        <f aca="false">ROUND(J9/AB9*100,1)</f>
        <v>115.1</v>
      </c>
      <c r="L9" s="43" t="n">
        <v>35043</v>
      </c>
      <c r="M9" s="30" t="n">
        <f aca="false">ROUND(L9/AD9*100,1)</f>
        <v>230.4</v>
      </c>
      <c r="N9" s="43" t="n">
        <v>7083</v>
      </c>
      <c r="O9" s="30" t="n">
        <f aca="false">ROUND(N9/AF9*100,1)</f>
        <v>146.1</v>
      </c>
      <c r="P9" s="33" t="n">
        <f aca="false">SUM(D9,F9,H9,J9,L9,N9)</f>
        <v>134205</v>
      </c>
      <c r="Q9" s="34" t="n">
        <f aca="false">ROUND(P9/AH9*100,1)</f>
        <v>127.3</v>
      </c>
      <c r="R9" s="41"/>
      <c r="S9" s="19"/>
      <c r="T9" s="42"/>
      <c r="U9" s="28" t="s">
        <v>21</v>
      </c>
      <c r="V9" s="43" t="n">
        <v>19175</v>
      </c>
      <c r="W9" s="30" t="n">
        <v>70.1</v>
      </c>
      <c r="X9" s="43" t="n">
        <v>24555</v>
      </c>
      <c r="Y9" s="30" t="n">
        <v>90.3</v>
      </c>
      <c r="Z9" s="43" t="n">
        <v>25746</v>
      </c>
      <c r="AA9" s="32" t="n">
        <v>119.3</v>
      </c>
      <c r="AB9" s="44" t="n">
        <v>15858</v>
      </c>
      <c r="AC9" s="30" t="n">
        <v>100.6</v>
      </c>
      <c r="AD9" s="43" t="n">
        <v>15210</v>
      </c>
      <c r="AE9" s="30" t="n">
        <v>59</v>
      </c>
      <c r="AF9" s="43" t="n">
        <v>4849</v>
      </c>
      <c r="AG9" s="30" t="n">
        <v>43.2</v>
      </c>
      <c r="AH9" s="33" t="n">
        <v>105393</v>
      </c>
      <c r="AI9" s="34" t="n">
        <v>81.8</v>
      </c>
    </row>
    <row r="10" customFormat="false" ht="30" hidden="false" customHeight="true" outlineLevel="0" collapsed="false">
      <c r="A10" s="19"/>
      <c r="B10" s="42"/>
      <c r="C10" s="45" t="s">
        <v>22</v>
      </c>
      <c r="D10" s="36" t="n">
        <f aca="false">SUM(D8:D9)</f>
        <v>37739</v>
      </c>
      <c r="E10" s="46" t="n">
        <f aca="false">ROUND(D10/V10*100,1)</f>
        <v>104.9</v>
      </c>
      <c r="F10" s="36" t="n">
        <f aca="false">SUM(F8:F9)</f>
        <v>56350</v>
      </c>
      <c r="G10" s="46" t="n">
        <f aca="false">ROUND(F10/X10*100,1)</f>
        <v>100.1</v>
      </c>
      <c r="H10" s="36" t="n">
        <f aca="false">SUM(H8:H9)</f>
        <v>39825</v>
      </c>
      <c r="I10" s="47" t="n">
        <f aca="false">ROUND(H10/Z10*100,1)</f>
        <v>90.4</v>
      </c>
      <c r="J10" s="39" t="n">
        <f aca="false">SUM(J8:J9)</f>
        <v>30337</v>
      </c>
      <c r="K10" s="46" t="n">
        <f aca="false">ROUND(J10/AB10*100,1)</f>
        <v>99.8</v>
      </c>
      <c r="L10" s="36" t="n">
        <f aca="false">SUM(L8:L9)</f>
        <v>60039</v>
      </c>
      <c r="M10" s="46" t="n">
        <f aca="false">ROUND(L10/AD10*100,1)</f>
        <v>185.8</v>
      </c>
      <c r="N10" s="36" t="n">
        <f aca="false">SUM(N8:N9)</f>
        <v>15082</v>
      </c>
      <c r="O10" s="46" t="n">
        <f aca="false">ROUND(N10/AF10*100,1)</f>
        <v>167.8</v>
      </c>
      <c r="P10" s="36" t="n">
        <f aca="false">SUM(P8:P9)</f>
        <v>239372</v>
      </c>
      <c r="Q10" s="48" t="n">
        <f aca="false">ROUND(P10/AH10*100,1)</f>
        <v>115</v>
      </c>
      <c r="R10" s="41"/>
      <c r="S10" s="19"/>
      <c r="T10" s="42"/>
      <c r="U10" s="45" t="s">
        <v>22</v>
      </c>
      <c r="V10" s="36" t="n">
        <v>35993</v>
      </c>
      <c r="W10" s="46" t="n">
        <v>73</v>
      </c>
      <c r="X10" s="36" t="n">
        <v>56306</v>
      </c>
      <c r="Y10" s="46" t="n">
        <v>86</v>
      </c>
      <c r="Z10" s="36" t="n">
        <v>44061</v>
      </c>
      <c r="AA10" s="47" t="n">
        <v>85</v>
      </c>
      <c r="AB10" s="39" t="n">
        <v>30403</v>
      </c>
      <c r="AC10" s="46" t="n">
        <v>73.1</v>
      </c>
      <c r="AD10" s="36" t="n">
        <v>32309</v>
      </c>
      <c r="AE10" s="46" t="n">
        <v>47.4</v>
      </c>
      <c r="AF10" s="36" t="n">
        <v>8989</v>
      </c>
      <c r="AG10" s="46" t="n">
        <v>58.1</v>
      </c>
      <c r="AH10" s="36" t="n">
        <v>208061</v>
      </c>
      <c r="AI10" s="48" t="n">
        <v>71.3</v>
      </c>
    </row>
    <row r="11" customFormat="false" ht="30" hidden="false" customHeight="true" outlineLevel="0" collapsed="false">
      <c r="A11" s="19"/>
      <c r="B11" s="42" t="s">
        <v>23</v>
      </c>
      <c r="C11" s="20" t="s">
        <v>20</v>
      </c>
      <c r="D11" s="21" t="n">
        <v>3830</v>
      </c>
      <c r="E11" s="23" t="n">
        <f aca="false">ROUND(D11/V11*100,1)</f>
        <v>140.7</v>
      </c>
      <c r="F11" s="21" t="n">
        <v>12357</v>
      </c>
      <c r="G11" s="23" t="n">
        <f aca="false">ROUND(F11/X11*100,1)</f>
        <v>167</v>
      </c>
      <c r="H11" s="21" t="n">
        <v>15018</v>
      </c>
      <c r="I11" s="24" t="n">
        <f aca="false">ROUND(H11/Z11*100,1)</f>
        <v>918</v>
      </c>
      <c r="J11" s="25" t="n">
        <v>517</v>
      </c>
      <c r="K11" s="23" t="n">
        <f aca="false">ROUND(J11/AB11*100,1)</f>
        <v>144.4</v>
      </c>
      <c r="L11" s="21" t="n">
        <v>1821</v>
      </c>
      <c r="M11" s="23" t="n">
        <f aca="false">ROUND(L11/AD11*100,1)</f>
        <v>938.7</v>
      </c>
      <c r="N11" s="21" t="n">
        <f aca="false">6050-1</f>
        <v>6049</v>
      </c>
      <c r="O11" s="23" t="n">
        <f aca="false">ROUND(N11/AF11*100,1)</f>
        <v>179.2</v>
      </c>
      <c r="P11" s="26" t="n">
        <f aca="false">SUM(D11,F11,H11,J11,L11,N11)</f>
        <v>39592</v>
      </c>
      <c r="Q11" s="27" t="n">
        <f aca="false">ROUND(P11/AH11*100,1)</f>
        <v>252.4</v>
      </c>
      <c r="R11" s="41"/>
      <c r="S11" s="19"/>
      <c r="T11" s="42" t="s">
        <v>23</v>
      </c>
      <c r="U11" s="20" t="s">
        <v>20</v>
      </c>
      <c r="V11" s="21" t="n">
        <v>2722</v>
      </c>
      <c r="W11" s="23" t="n">
        <v>43.8</v>
      </c>
      <c r="X11" s="21" t="n">
        <v>7401</v>
      </c>
      <c r="Y11" s="23" t="n">
        <v>234.1</v>
      </c>
      <c r="Z11" s="21" t="n">
        <v>1636</v>
      </c>
      <c r="AA11" s="24" t="n">
        <v>17</v>
      </c>
      <c r="AB11" s="25" t="n">
        <v>358</v>
      </c>
      <c r="AC11" s="23" t="n">
        <v>48.2</v>
      </c>
      <c r="AD11" s="21" t="n">
        <v>194</v>
      </c>
      <c r="AE11" s="23" t="n">
        <v>4.6</v>
      </c>
      <c r="AF11" s="21" t="n">
        <v>3376</v>
      </c>
      <c r="AG11" s="23" t="n">
        <v>23.3</v>
      </c>
      <c r="AH11" s="26" t="n">
        <v>15687</v>
      </c>
      <c r="AI11" s="27" t="n">
        <v>40.9</v>
      </c>
    </row>
    <row r="12" customFormat="false" ht="30" hidden="false" customHeight="true" outlineLevel="0" collapsed="false">
      <c r="A12" s="19"/>
      <c r="B12" s="42"/>
      <c r="C12" s="28" t="s">
        <v>21</v>
      </c>
      <c r="D12" s="43" t="n">
        <v>153080</v>
      </c>
      <c r="E12" s="30" t="n">
        <f aca="false">ROUND(D12/V12*100,1)</f>
        <v>152.2</v>
      </c>
      <c r="F12" s="43" t="n">
        <v>75104</v>
      </c>
      <c r="G12" s="30" t="n">
        <f aca="false">ROUND(F12/X12*100,1)</f>
        <v>67.7</v>
      </c>
      <c r="H12" s="43" t="n">
        <v>141282</v>
      </c>
      <c r="I12" s="32" t="n">
        <f aca="false">ROUND(H12/Z12*100,1)</f>
        <v>102.8</v>
      </c>
      <c r="J12" s="44" t="n">
        <v>21859</v>
      </c>
      <c r="K12" s="30" t="n">
        <f aca="false">ROUND(J12/AB12*100,1)</f>
        <v>224.3</v>
      </c>
      <c r="L12" s="43" t="n">
        <v>395822</v>
      </c>
      <c r="M12" s="30" t="n">
        <f aca="false">ROUND(L12/AD12*100,1)</f>
        <v>499.7</v>
      </c>
      <c r="N12" s="43" t="n">
        <v>32854</v>
      </c>
      <c r="O12" s="30" t="n">
        <f aca="false">ROUND(N12/AF12*100,1)</f>
        <v>49.7</v>
      </c>
      <c r="P12" s="33" t="n">
        <f aca="false">SUM(D12,F12,H12,J12,L12,N12)</f>
        <v>820001</v>
      </c>
      <c r="Q12" s="34" t="n">
        <f aca="false">ROUND(P12/AH12*100,1)</f>
        <v>162.7</v>
      </c>
      <c r="R12" s="41"/>
      <c r="S12" s="19"/>
      <c r="T12" s="42"/>
      <c r="U12" s="28" t="s">
        <v>21</v>
      </c>
      <c r="V12" s="43" t="n">
        <v>100584</v>
      </c>
      <c r="W12" s="30" t="n">
        <v>93.4</v>
      </c>
      <c r="X12" s="43" t="n">
        <v>110958</v>
      </c>
      <c r="Y12" s="30" t="n">
        <v>190.8</v>
      </c>
      <c r="Z12" s="43" t="n">
        <v>137432</v>
      </c>
      <c r="AA12" s="32" t="n">
        <v>58.5</v>
      </c>
      <c r="AB12" s="44" t="n">
        <v>9745</v>
      </c>
      <c r="AC12" s="30" t="n">
        <v>28.8</v>
      </c>
      <c r="AD12" s="43" t="n">
        <v>79215</v>
      </c>
      <c r="AE12" s="30" t="n">
        <v>2.1</v>
      </c>
      <c r="AF12" s="43" t="n">
        <v>66136</v>
      </c>
      <c r="AG12" s="30" t="n">
        <v>172.2</v>
      </c>
      <c r="AH12" s="33" t="n">
        <v>504070</v>
      </c>
      <c r="AI12" s="34" t="n">
        <v>11.9</v>
      </c>
    </row>
    <row r="13" customFormat="false" ht="30" hidden="false" customHeight="true" outlineLevel="0" collapsed="false">
      <c r="A13" s="19"/>
      <c r="B13" s="42"/>
      <c r="C13" s="45" t="s">
        <v>22</v>
      </c>
      <c r="D13" s="36" t="n">
        <f aca="false">SUM(D11:D12)</f>
        <v>156910</v>
      </c>
      <c r="E13" s="46" t="n">
        <f aca="false">ROUND(D13/V13*100,1)</f>
        <v>151.9</v>
      </c>
      <c r="F13" s="36" t="n">
        <f aca="false">SUM(F11:F12)</f>
        <v>87461</v>
      </c>
      <c r="G13" s="46" t="n">
        <f aca="false">ROUND(F13/X13*100,1)</f>
        <v>73.9</v>
      </c>
      <c r="H13" s="36" t="n">
        <f aca="false">SUM(H11:H12)</f>
        <v>156300</v>
      </c>
      <c r="I13" s="47" t="n">
        <f aca="false">ROUND(H13/Z13*100,1)</f>
        <v>112.4</v>
      </c>
      <c r="J13" s="39" t="n">
        <f aca="false">SUM(J11:J12)</f>
        <v>22376</v>
      </c>
      <c r="K13" s="46" t="n">
        <f aca="false">ROUND(J13/AB13*100,1)</f>
        <v>221.5</v>
      </c>
      <c r="L13" s="36" t="n">
        <f aca="false">SUM(L11:L12)</f>
        <v>397643</v>
      </c>
      <c r="M13" s="46" t="n">
        <f aca="false">ROUND(L13/AD13*100,1)</f>
        <v>500.8</v>
      </c>
      <c r="N13" s="36" t="n">
        <f aca="false">SUM(N11:N12)</f>
        <v>38903</v>
      </c>
      <c r="O13" s="46" t="n">
        <f aca="false">ROUND(N13/AF13*100,1)</f>
        <v>56</v>
      </c>
      <c r="P13" s="36" t="n">
        <f aca="false">SUM(P11:P12)</f>
        <v>859593</v>
      </c>
      <c r="Q13" s="48" t="n">
        <f aca="false">ROUND(P13/AH13*100,1)</f>
        <v>165.4</v>
      </c>
      <c r="R13" s="41"/>
      <c r="S13" s="19"/>
      <c r="T13" s="42"/>
      <c r="U13" s="45" t="s">
        <v>22</v>
      </c>
      <c r="V13" s="36" t="n">
        <v>103306</v>
      </c>
      <c r="W13" s="46" t="n">
        <v>90.7</v>
      </c>
      <c r="X13" s="36" t="n">
        <v>118359</v>
      </c>
      <c r="Y13" s="46" t="n">
        <v>193.1</v>
      </c>
      <c r="Z13" s="36" t="n">
        <v>139068</v>
      </c>
      <c r="AA13" s="47" t="n">
        <v>56.9</v>
      </c>
      <c r="AB13" s="39" t="n">
        <v>10103</v>
      </c>
      <c r="AC13" s="46" t="n">
        <v>29.2</v>
      </c>
      <c r="AD13" s="36" t="n">
        <v>79409</v>
      </c>
      <c r="AE13" s="46" t="n">
        <v>2.1</v>
      </c>
      <c r="AF13" s="36" t="n">
        <v>69512</v>
      </c>
      <c r="AG13" s="46" t="n">
        <v>131.5</v>
      </c>
      <c r="AH13" s="36" t="n">
        <v>519757</v>
      </c>
      <c r="AI13" s="48" t="n">
        <v>12.2</v>
      </c>
    </row>
    <row r="14" customFormat="false" ht="30" hidden="false" customHeight="true" outlineLevel="0" collapsed="false">
      <c r="A14" s="19"/>
      <c r="B14" s="49" t="s">
        <v>12</v>
      </c>
      <c r="C14" s="49"/>
      <c r="D14" s="50" t="n">
        <f aca="false">SUM(D10,D13)</f>
        <v>194649</v>
      </c>
      <c r="E14" s="51" t="n">
        <f aca="false">ROUND(D14/V14*100,1)</f>
        <v>139.7</v>
      </c>
      <c r="F14" s="50" t="n">
        <f aca="false">SUM(F10,F13)</f>
        <v>143811</v>
      </c>
      <c r="G14" s="51" t="n">
        <f aca="false">ROUND(F14/X14*100,1)</f>
        <v>82.3</v>
      </c>
      <c r="H14" s="50" t="n">
        <f aca="false">SUM(H10,H13)</f>
        <v>196125</v>
      </c>
      <c r="I14" s="52" t="n">
        <f aca="false">ROUND(H14/Z14*100,1)</f>
        <v>107.1</v>
      </c>
      <c r="J14" s="53" t="n">
        <f aca="false">SUM(J10,J13)</f>
        <v>52713</v>
      </c>
      <c r="K14" s="51" t="n">
        <f aca="false">ROUND(J14/AB14*100,1)</f>
        <v>130.1</v>
      </c>
      <c r="L14" s="50" t="n">
        <f aca="false">SUM(L10,L13)</f>
        <v>457682</v>
      </c>
      <c r="M14" s="51" t="n">
        <f aca="false">ROUND(L14/AD14*100,1)</f>
        <v>409.7</v>
      </c>
      <c r="N14" s="50" t="n">
        <f aca="false">SUM(N10,N13)</f>
        <v>53985</v>
      </c>
      <c r="O14" s="51" t="n">
        <f aca="false">ROUND(N14/AF14*100,1)</f>
        <v>68.8</v>
      </c>
      <c r="P14" s="50" t="n">
        <f aca="false">SUM(P10,P13)</f>
        <v>1098965</v>
      </c>
      <c r="Q14" s="54" t="n">
        <f aca="false">ROUND(P14/AH14*100,1)</f>
        <v>151</v>
      </c>
      <c r="R14" s="41"/>
      <c r="S14" s="19"/>
      <c r="T14" s="49" t="s">
        <v>12</v>
      </c>
      <c r="U14" s="49"/>
      <c r="V14" s="50" t="n">
        <v>139299</v>
      </c>
      <c r="W14" s="51" t="n">
        <v>85.4</v>
      </c>
      <c r="X14" s="50" t="n">
        <v>174665</v>
      </c>
      <c r="Y14" s="51" t="n">
        <v>137.7</v>
      </c>
      <c r="Z14" s="50" t="n">
        <v>183129</v>
      </c>
      <c r="AA14" s="52" t="n">
        <v>61.8</v>
      </c>
      <c r="AB14" s="53" t="n">
        <v>40506</v>
      </c>
      <c r="AC14" s="51" t="n">
        <v>53.2</v>
      </c>
      <c r="AD14" s="50" t="n">
        <v>111718</v>
      </c>
      <c r="AE14" s="51" t="n">
        <v>2.9</v>
      </c>
      <c r="AF14" s="50" t="n">
        <v>78501</v>
      </c>
      <c r="AG14" s="51" t="n">
        <v>114.9</v>
      </c>
      <c r="AH14" s="50" t="n">
        <v>727818</v>
      </c>
      <c r="AI14" s="54" t="n">
        <v>15.9</v>
      </c>
    </row>
    <row r="15" customFormat="false" ht="30" hidden="false" customHeight="true" outlineLevel="0" collapsed="false">
      <c r="A15" s="55" t="s">
        <v>24</v>
      </c>
      <c r="B15" s="55"/>
      <c r="C15" s="55"/>
      <c r="D15" s="56" t="n">
        <f aca="false">SUM(D7,D14)</f>
        <v>858758</v>
      </c>
      <c r="E15" s="57" t="n">
        <f aca="false">ROUND(D15/V15*100,1)</f>
        <v>143.6</v>
      </c>
      <c r="F15" s="56" t="n">
        <f aca="false">SUM(F7,F14)</f>
        <v>672592</v>
      </c>
      <c r="G15" s="57" t="n">
        <f aca="false">ROUND(F15/X15*100,1)</f>
        <v>138.7</v>
      </c>
      <c r="H15" s="56" t="n">
        <f aca="false">SUM(H7,H14)</f>
        <v>602883</v>
      </c>
      <c r="I15" s="58" t="n">
        <f aca="false">ROUND(H15/Z15*100,1)</f>
        <v>125.8</v>
      </c>
      <c r="J15" s="59" t="n">
        <f aca="false">SUM(J7,J14)</f>
        <v>159264</v>
      </c>
      <c r="K15" s="57" t="n">
        <f aca="false">ROUND(J15/AB15*100,1)</f>
        <v>122.4</v>
      </c>
      <c r="L15" s="56" t="n">
        <f aca="false">SUM(L7,L14)</f>
        <v>629982</v>
      </c>
      <c r="M15" s="57" t="n">
        <f aca="false">ROUND(L15/AD15*100,1)</f>
        <v>184.1</v>
      </c>
      <c r="N15" s="56" t="n">
        <f aca="false">SUM(N7,N14)</f>
        <v>93421</v>
      </c>
      <c r="O15" s="57" t="n">
        <f aca="false">ROUND(N15/AF15*100,1)</f>
        <v>76.8</v>
      </c>
      <c r="P15" s="56" t="n">
        <f aca="false">SUM(P7,P14)</f>
        <v>3016900</v>
      </c>
      <c r="Q15" s="60" t="n">
        <f aca="false">ROUND(P15/AH15*100,1)</f>
        <v>139.9</v>
      </c>
      <c r="R15" s="41"/>
      <c r="S15" s="55" t="s">
        <v>24</v>
      </c>
      <c r="T15" s="55"/>
      <c r="U15" s="55"/>
      <c r="V15" s="56" t="n">
        <v>597840</v>
      </c>
      <c r="W15" s="57" t="n">
        <v>65.7</v>
      </c>
      <c r="X15" s="56" t="n">
        <v>484869</v>
      </c>
      <c r="Y15" s="57" t="n">
        <v>98.4</v>
      </c>
      <c r="Z15" s="56" t="n">
        <v>479355</v>
      </c>
      <c r="AA15" s="58" t="n">
        <v>48.3</v>
      </c>
      <c r="AB15" s="59" t="n">
        <v>130079</v>
      </c>
      <c r="AC15" s="57" t="n">
        <v>65.6</v>
      </c>
      <c r="AD15" s="56" t="n">
        <v>342135</v>
      </c>
      <c r="AE15" s="57" t="n">
        <v>8.5</v>
      </c>
      <c r="AF15" s="56" t="n">
        <v>121677</v>
      </c>
      <c r="AG15" s="57" t="n">
        <v>99</v>
      </c>
      <c r="AH15" s="56" t="n">
        <v>2155955</v>
      </c>
      <c r="AI15" s="60" t="n">
        <v>32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7"/>
    </sheetView>
  </sheetViews>
  <sheetFormatPr defaultColWidth="7.99609375" defaultRowHeight="12" zeroHeight="false" outlineLevelRow="0" outlineLevelCol="0"/>
  <cols>
    <col collapsed="false" customWidth="false" hidden="false" outlineLevel="0" max="1" min="1" style="61" width="7.99"/>
    <col collapsed="false" customWidth="true" hidden="false" outlineLevel="0" max="2" min="2" style="61" width="12.62"/>
    <col collapsed="false" customWidth="true" hidden="false" outlineLevel="0" max="3" min="3" style="61" width="9.62"/>
    <col collapsed="false" customWidth="true" hidden="false" outlineLevel="0" max="4" min="4" style="61" width="12.62"/>
    <col collapsed="false" customWidth="true" hidden="false" outlineLevel="0" max="5" min="5" style="61" width="9.62"/>
    <col collapsed="false" customWidth="true" hidden="false" outlineLevel="0" max="7" min="6" style="61" width="12.62"/>
    <col collapsed="false" customWidth="true" hidden="false" outlineLevel="0" max="9" min="8" style="61" width="9.62"/>
    <col collapsed="false" customWidth="true" hidden="false" outlineLevel="0" max="10" min="10" style="61" width="10.99"/>
    <col collapsed="false" customWidth="true" hidden="false" outlineLevel="0" max="11" min="11" style="61" width="9.62"/>
    <col collapsed="false" customWidth="true" hidden="false" outlineLevel="0" max="12" min="12" style="61" width="11.24"/>
    <col collapsed="false" customWidth="true" hidden="false" outlineLevel="0" max="13" min="13" style="61" width="9.62"/>
    <col collapsed="false" customWidth="false" hidden="false" outlineLevel="0" max="14" min="14" style="61" width="7.99"/>
    <col collapsed="false" customWidth="true" hidden="false" outlineLevel="0" max="15" min="15" style="61" width="9.62"/>
    <col collapsed="false" customWidth="false" hidden="false" outlineLevel="0" max="257" min="16" style="61" width="7.99"/>
  </cols>
  <sheetData>
    <row r="2" customFormat="false" ht="24" hidden="false" customHeight="false" outlineLevel="0" collapsed="false">
      <c r="B2" s="62" t="s">
        <v>25</v>
      </c>
      <c r="C2" s="62"/>
      <c r="D2" s="62"/>
      <c r="E2" s="62"/>
      <c r="F2" s="62"/>
      <c r="G2" s="62"/>
      <c r="H2" s="62"/>
    </row>
    <row r="3" customFormat="false" ht="22.5" hidden="false" customHeight="true" outlineLevel="0" collapsed="false">
      <c r="B3" s="63" t="s">
        <v>26</v>
      </c>
    </row>
    <row r="4" customFormat="false" ht="15.95" hidden="false" customHeight="true" outlineLevel="0" collapsed="false">
      <c r="B4" s="64"/>
      <c r="C4" s="64"/>
      <c r="D4" s="64"/>
      <c r="E4" s="64"/>
      <c r="F4" s="64"/>
      <c r="H4" s="65" t="s">
        <v>3</v>
      </c>
      <c r="J4" s="64"/>
      <c r="K4" s="64" t="s">
        <v>27</v>
      </c>
      <c r="L4" s="64"/>
      <c r="M4" s="64"/>
      <c r="N4" s="65" t="s">
        <v>3</v>
      </c>
    </row>
    <row r="5" customFormat="false" ht="37.7" hidden="false" customHeight="true" outlineLevel="0" collapsed="false">
      <c r="B5" s="66" t="s">
        <v>13</v>
      </c>
      <c r="C5" s="66"/>
      <c r="D5" s="67" t="s">
        <v>28</v>
      </c>
      <c r="E5" s="67"/>
      <c r="F5" s="67" t="s">
        <v>29</v>
      </c>
      <c r="G5" s="68" t="s">
        <v>30</v>
      </c>
      <c r="H5" s="68"/>
      <c r="K5" s="69" t="s">
        <v>13</v>
      </c>
      <c r="L5" s="69"/>
      <c r="M5" s="67" t="s">
        <v>28</v>
      </c>
      <c r="N5" s="67"/>
      <c r="O5" s="68" t="s">
        <v>30</v>
      </c>
      <c r="P5" s="68"/>
    </row>
    <row r="6" customFormat="false" ht="37.7" hidden="false" customHeight="true" outlineLevel="0" collapsed="false">
      <c r="B6" s="70" t="s">
        <v>31</v>
      </c>
      <c r="C6" s="71" t="s">
        <v>14</v>
      </c>
      <c r="D6" s="71" t="s">
        <v>31</v>
      </c>
      <c r="E6" s="71" t="s">
        <v>14</v>
      </c>
      <c r="F6" s="71" t="s">
        <v>31</v>
      </c>
      <c r="G6" s="71" t="s">
        <v>31</v>
      </c>
      <c r="H6" s="72" t="s">
        <v>14</v>
      </c>
      <c r="K6" s="73" t="s">
        <v>31</v>
      </c>
      <c r="L6" s="71" t="s">
        <v>14</v>
      </c>
      <c r="M6" s="71" t="s">
        <v>31</v>
      </c>
      <c r="N6" s="71" t="s">
        <v>14</v>
      </c>
      <c r="O6" s="71" t="s">
        <v>31</v>
      </c>
      <c r="P6" s="72" t="s">
        <v>14</v>
      </c>
    </row>
    <row r="7" customFormat="false" ht="37.7" hidden="false" customHeight="true" outlineLevel="0" collapsed="false">
      <c r="B7" s="74" t="n">
        <v>3497081</v>
      </c>
      <c r="C7" s="75" t="n">
        <f aca="false">ROUND(B7/K7*100,1)</f>
        <v>99.5</v>
      </c>
      <c r="D7" s="76" t="n">
        <v>11235</v>
      </c>
      <c r="E7" s="75" t="n">
        <f aca="false">ROUND(D7/M7*100,1)</f>
        <v>132</v>
      </c>
      <c r="F7" s="76" t="n">
        <v>0</v>
      </c>
      <c r="G7" s="77" t="n">
        <f aca="false">+B7-D7+F7</f>
        <v>3485846</v>
      </c>
      <c r="H7" s="78" t="n">
        <f aca="false">ROUND(G7/O7*100,1)</f>
        <v>99.4</v>
      </c>
      <c r="K7" s="79" t="n">
        <v>3514944</v>
      </c>
      <c r="L7" s="80" t="n">
        <v>115.7</v>
      </c>
      <c r="M7" s="76" t="n">
        <v>8510</v>
      </c>
      <c r="N7" s="80" t="n">
        <v>42.2</v>
      </c>
      <c r="O7" s="76" t="n">
        <v>3506444</v>
      </c>
      <c r="P7" s="81" t="n">
        <v>114.2</v>
      </c>
    </row>
  </sheetData>
  <mergeCells count="7">
    <mergeCell ref="B2:H2"/>
    <mergeCell ref="B5:C5"/>
    <mergeCell ref="D5:E5"/>
    <mergeCell ref="G5:H5"/>
    <mergeCell ref="K5:L5"/>
    <mergeCell ref="M5:N5"/>
    <mergeCell ref="O5:P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FJ-USER</cp:lastModifiedBy>
  <cp:lastPrinted>2013-08-21T04:30:04Z</cp:lastPrinted>
  <dcterms:modified xsi:type="dcterms:W3CDTF">2013-08-21T04:31:43Z</dcterms:modified>
  <cp:revision>0</cp:revision>
  <dc:subject/>
  <dc:title/>
</cp:coreProperties>
</file>