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  <sheet name="Sheet1" sheetId="3" state="visible" r:id="rId4"/>
  </sheets>
  <definedNames>
    <definedName function="false" hidden="false" localSheetId="0" name="_xlnm.Print_Area" vbProcedure="false">５不動産取得税!$A$1:$Q$30</definedName>
    <definedName function="false" hidden="false" localSheetId="1" name="_xlnm.Print_Area" vbProcedure="false">６たばこ税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7">
  <si>
    <t xml:space="preserve">５　不　動　産　取　得　税</t>
  </si>
  <si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Noto Sans"/>
        <family val="2"/>
      </rPr>
      <t xml:space="preserve">調　定　状　況</t>
    </r>
    <r>
      <rPr>
        <sz val="12"/>
        <color rgb="FF000000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　　　　　地</t>
  </si>
  <si>
    <t xml:space="preserve">土地</t>
  </si>
  <si>
    <t xml:space="preserve">家　　　　　屋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皆減</t>
  </si>
  <si>
    <t xml:space="preserve">極大</t>
  </si>
  <si>
    <t xml:space="preserve">合　　　　　計</t>
  </si>
  <si>
    <r>
      <rPr>
        <sz val="12"/>
        <color rgb="FF000000"/>
        <rFont val="Noto Sans"/>
        <family val="2"/>
      </rPr>
      <t xml:space="preserve">←皆増、皆減、極大（</t>
    </r>
    <r>
      <rPr>
        <sz val="12"/>
        <color rgb="FF000000"/>
        <rFont val="ＭＳ 明朝"/>
        <family val="1"/>
        <charset val="128"/>
      </rPr>
      <t xml:space="preserve">999</t>
    </r>
    <r>
      <rPr>
        <sz val="12"/>
        <color rgb="FF000000"/>
        <rFont val="Noto Sans"/>
        <family val="2"/>
      </rPr>
      <t xml:space="preserve">％を超えたとき）については、ベタ打ちしている</t>
    </r>
  </si>
  <si>
    <t xml:space="preserve">余裕があったら数式で表示されるようになおす</t>
  </si>
  <si>
    <t xml:space="preserve">           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9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2"/>
      <color rgb="FF00000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5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8520</xdr:rowOff>
    </xdr:from>
    <xdr:to>
      <xdr:col>9</xdr:col>
      <xdr:colOff>838080</xdr:colOff>
      <xdr:row>29</xdr:row>
      <xdr:rowOff>5688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0" y="5943960"/>
          <a:ext cx="7749360" cy="22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6</xdr:row>
      <xdr:rowOff>0</xdr:rowOff>
    </xdr:from>
    <xdr:to>
      <xdr:col>19</xdr:col>
      <xdr:colOff>402840</xdr:colOff>
      <xdr:row>26</xdr:row>
      <xdr:rowOff>11412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8478000" y="3748320"/>
          <a:ext cx="77482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1" activeCellId="0" sqref="K1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0" hidden="false" customHeight="true" outlineLevel="0" collapsed="false">
      <c r="A2" s="4" t="s">
        <v>1</v>
      </c>
      <c r="P2" s="5" t="s">
        <v>2</v>
      </c>
      <c r="Q2" s="5"/>
      <c r="S2" s="6" t="s">
        <v>3</v>
      </c>
      <c r="W2" s="2"/>
      <c r="Y2" s="2"/>
      <c r="AH2" s="7" t="s">
        <v>2</v>
      </c>
      <c r="AI2" s="7"/>
    </row>
    <row r="3" customFormat="false" ht="30" hidden="false" customHeight="true" outlineLevel="0" collapsed="false">
      <c r="A3" s="8" t="s">
        <v>4</v>
      </c>
      <c r="B3" s="8"/>
      <c r="C3" s="8"/>
      <c r="D3" s="9" t="s">
        <v>5</v>
      </c>
      <c r="E3" s="9"/>
      <c r="F3" s="10" t="s">
        <v>6</v>
      </c>
      <c r="G3" s="10"/>
      <c r="H3" s="10" t="s">
        <v>7</v>
      </c>
      <c r="I3" s="10"/>
      <c r="J3" s="11" t="s">
        <v>8</v>
      </c>
      <c r="K3" s="11"/>
      <c r="L3" s="10" t="s">
        <v>9</v>
      </c>
      <c r="M3" s="10"/>
      <c r="N3" s="10" t="s">
        <v>10</v>
      </c>
      <c r="O3" s="10"/>
      <c r="P3" s="12" t="s">
        <v>11</v>
      </c>
      <c r="Q3" s="12"/>
      <c r="S3" s="8" t="s">
        <v>4</v>
      </c>
      <c r="T3" s="8"/>
      <c r="U3" s="8"/>
      <c r="V3" s="9" t="s">
        <v>5</v>
      </c>
      <c r="W3" s="9"/>
      <c r="X3" s="10" t="s">
        <v>6</v>
      </c>
      <c r="Y3" s="10"/>
      <c r="Z3" s="13" t="s">
        <v>7</v>
      </c>
      <c r="AA3" s="13"/>
      <c r="AB3" s="11" t="s">
        <v>8</v>
      </c>
      <c r="AC3" s="11"/>
      <c r="AD3" s="10" t="s">
        <v>9</v>
      </c>
      <c r="AE3" s="10"/>
      <c r="AF3" s="10" t="s">
        <v>10</v>
      </c>
      <c r="AG3" s="10"/>
      <c r="AH3" s="12" t="s">
        <v>11</v>
      </c>
      <c r="AI3" s="12"/>
    </row>
    <row r="4" customFormat="false" ht="30" hidden="false" customHeight="true" outlineLevel="0" collapsed="false">
      <c r="A4" s="8"/>
      <c r="B4" s="8"/>
      <c r="C4" s="8"/>
      <c r="D4" s="14" t="s">
        <v>12</v>
      </c>
      <c r="E4" s="15" t="s">
        <v>13</v>
      </c>
      <c r="F4" s="14" t="s">
        <v>12</v>
      </c>
      <c r="G4" s="14" t="s">
        <v>13</v>
      </c>
      <c r="H4" s="14" t="s">
        <v>12</v>
      </c>
      <c r="I4" s="14" t="s">
        <v>13</v>
      </c>
      <c r="J4" s="16" t="s">
        <v>12</v>
      </c>
      <c r="K4" s="14" t="s">
        <v>13</v>
      </c>
      <c r="L4" s="14" t="s">
        <v>12</v>
      </c>
      <c r="M4" s="14" t="s">
        <v>13</v>
      </c>
      <c r="N4" s="14" t="s">
        <v>12</v>
      </c>
      <c r="O4" s="14" t="s">
        <v>13</v>
      </c>
      <c r="P4" s="14" t="s">
        <v>12</v>
      </c>
      <c r="Q4" s="17" t="s">
        <v>13</v>
      </c>
      <c r="S4" s="8"/>
      <c r="T4" s="8"/>
      <c r="U4" s="8"/>
      <c r="V4" s="14" t="s">
        <v>12</v>
      </c>
      <c r="W4" s="15" t="s">
        <v>13</v>
      </c>
      <c r="X4" s="14" t="s">
        <v>12</v>
      </c>
      <c r="Y4" s="15" t="s">
        <v>13</v>
      </c>
      <c r="Z4" s="14" t="s">
        <v>12</v>
      </c>
      <c r="AA4" s="18" t="s">
        <v>13</v>
      </c>
      <c r="AB4" s="16" t="s">
        <v>12</v>
      </c>
      <c r="AC4" s="14" t="s">
        <v>13</v>
      </c>
      <c r="AD4" s="14" t="s">
        <v>12</v>
      </c>
      <c r="AE4" s="14" t="s">
        <v>13</v>
      </c>
      <c r="AF4" s="14" t="s">
        <v>12</v>
      </c>
      <c r="AG4" s="14" t="s">
        <v>13</v>
      </c>
      <c r="AH4" s="14" t="s">
        <v>12</v>
      </c>
      <c r="AI4" s="17" t="s">
        <v>13</v>
      </c>
    </row>
    <row r="5" customFormat="false" ht="30" hidden="false" customHeight="true" outlineLevel="0" collapsed="false">
      <c r="A5" s="19" t="s">
        <v>14</v>
      </c>
      <c r="B5" s="20" t="s">
        <v>15</v>
      </c>
      <c r="C5" s="20"/>
      <c r="D5" s="21" t="n">
        <v>205259</v>
      </c>
      <c r="E5" s="22" t="n">
        <f aca="false">ROUND(D5/V5*100,1)</f>
        <v>107.7</v>
      </c>
      <c r="F5" s="21" t="n">
        <v>130376</v>
      </c>
      <c r="G5" s="22" t="n">
        <f aca="false">ROUND(F5/X5*100,1)</f>
        <v>107.3</v>
      </c>
      <c r="H5" s="21" t="n">
        <v>154911</v>
      </c>
      <c r="I5" s="22" t="n">
        <f aca="false">ROUND(H5/Z5*100,1)</f>
        <v>82.5</v>
      </c>
      <c r="J5" s="23" t="n">
        <v>43187</v>
      </c>
      <c r="K5" s="22" t="n">
        <f aca="false">ROUND(J5/AB5*100,1)</f>
        <v>103.7</v>
      </c>
      <c r="L5" s="21" t="n">
        <v>84070</v>
      </c>
      <c r="M5" s="22" t="n">
        <f aca="false">ROUND(L5/AD5*100,1)</f>
        <v>98.6</v>
      </c>
      <c r="N5" s="21" t="n">
        <v>17005</v>
      </c>
      <c r="O5" s="22" t="n">
        <f aca="false">ROUND(N5/AF5*100,1)</f>
        <v>98.6</v>
      </c>
      <c r="P5" s="21" t="n">
        <f aca="false">SUM(D5,F5,H5,J5,L5,N5)</f>
        <v>634808</v>
      </c>
      <c r="Q5" s="24" t="n">
        <f aca="false">ROUND(P5/AH5*100,1)</f>
        <v>98.6</v>
      </c>
      <c r="S5" s="19" t="s">
        <v>14</v>
      </c>
      <c r="T5" s="25" t="s">
        <v>16</v>
      </c>
      <c r="U5" s="25"/>
      <c r="V5" s="21" t="n">
        <v>190549</v>
      </c>
      <c r="W5" s="22" t="n">
        <v>118.4</v>
      </c>
      <c r="X5" s="21" t="n">
        <v>121506</v>
      </c>
      <c r="Y5" s="22" t="n">
        <v>108.2</v>
      </c>
      <c r="Z5" s="21" t="n">
        <v>187727</v>
      </c>
      <c r="AA5" s="26" t="n">
        <v>113.9</v>
      </c>
      <c r="AB5" s="23" t="n">
        <v>41662</v>
      </c>
      <c r="AC5" s="22" t="n">
        <v>100.1</v>
      </c>
      <c r="AD5" s="21" t="n">
        <v>85242</v>
      </c>
      <c r="AE5" s="22" t="n">
        <v>101.7</v>
      </c>
      <c r="AF5" s="21" t="n">
        <v>17241</v>
      </c>
      <c r="AG5" s="22" t="n">
        <v>101.6</v>
      </c>
      <c r="AH5" s="21" t="n">
        <v>643927</v>
      </c>
      <c r="AI5" s="24" t="n">
        <v>110.9</v>
      </c>
    </row>
    <row r="6" customFormat="false" ht="30" hidden="false" customHeight="true" outlineLevel="0" collapsed="false">
      <c r="A6" s="19"/>
      <c r="B6" s="27" t="s">
        <v>17</v>
      </c>
      <c r="C6" s="27"/>
      <c r="D6" s="28" t="n">
        <v>174367</v>
      </c>
      <c r="E6" s="29" t="n">
        <f aca="false">ROUND(D6/V6*100,1)</f>
        <v>114.6</v>
      </c>
      <c r="F6" s="30" t="n">
        <v>117056</v>
      </c>
      <c r="G6" s="29" t="n">
        <f aca="false">ROUND(F6/X6*100,1)</f>
        <v>99.1</v>
      </c>
      <c r="H6" s="28" t="n">
        <v>117385</v>
      </c>
      <c r="I6" s="29" t="n">
        <f aca="false">ROUND(H6/Z6*100,1)</f>
        <v>81.2</v>
      </c>
      <c r="J6" s="30" t="n">
        <v>56219</v>
      </c>
      <c r="K6" s="29" t="n">
        <f aca="false">ROUND(J6/AB6*100,1)</f>
        <v>168.6</v>
      </c>
      <c r="L6" s="28" t="n">
        <v>66592</v>
      </c>
      <c r="M6" s="29" t="n">
        <f aca="false">ROUND(L6/AD6*100,1)</f>
        <v>100.1</v>
      </c>
      <c r="N6" s="28" t="n">
        <v>23715</v>
      </c>
      <c r="O6" s="29" t="n">
        <f aca="false">ROUND(N6/AF6*100,1)</f>
        <v>153.8</v>
      </c>
      <c r="P6" s="28" t="n">
        <f aca="false">SUM(D6,F6,H6,J6,L6,N6)</f>
        <v>555334</v>
      </c>
      <c r="Q6" s="31" t="n">
        <f aca="false">ROUND(P6/AH6*100,1)</f>
        <v>104.8</v>
      </c>
      <c r="S6" s="19"/>
      <c r="T6" s="32" t="s">
        <v>18</v>
      </c>
      <c r="U6" s="32"/>
      <c r="V6" s="28" t="n">
        <v>152098</v>
      </c>
      <c r="W6" s="29" t="n">
        <v>68</v>
      </c>
      <c r="X6" s="30" t="n">
        <v>118071</v>
      </c>
      <c r="Y6" s="29" t="n">
        <v>100.4</v>
      </c>
      <c r="Z6" s="28" t="n">
        <v>144577</v>
      </c>
      <c r="AA6" s="33" t="n">
        <v>114.2</v>
      </c>
      <c r="AB6" s="30" t="n">
        <v>33349</v>
      </c>
      <c r="AC6" s="29" t="n">
        <v>80.7</v>
      </c>
      <c r="AD6" s="28" t="n">
        <v>66524</v>
      </c>
      <c r="AE6" s="29" t="n">
        <v>105.9</v>
      </c>
      <c r="AF6" s="28" t="n">
        <v>15421</v>
      </c>
      <c r="AG6" s="29" t="n">
        <v>98.5</v>
      </c>
      <c r="AH6" s="28" t="n">
        <v>530040</v>
      </c>
      <c r="AI6" s="31" t="n">
        <v>90.2</v>
      </c>
    </row>
    <row r="7" customFormat="false" ht="30" hidden="false" customHeight="true" outlineLevel="0" collapsed="false">
      <c r="A7" s="19"/>
      <c r="B7" s="34" t="s">
        <v>11</v>
      </c>
      <c r="C7" s="34"/>
      <c r="D7" s="35" t="n">
        <f aca="false">SUM(D5:D6)</f>
        <v>379626</v>
      </c>
      <c r="E7" s="36" t="n">
        <f aca="false">ROUND(D7/V7*100,1)</f>
        <v>110.8</v>
      </c>
      <c r="F7" s="35" t="n">
        <f aca="false">SUM(F5:F6)</f>
        <v>247432</v>
      </c>
      <c r="G7" s="36" t="n">
        <f aca="false">ROUND(F7/X7*100,1)</f>
        <v>103.3</v>
      </c>
      <c r="H7" s="35" t="n">
        <f aca="false">SUM(H5:H6)</f>
        <v>272296</v>
      </c>
      <c r="I7" s="36" t="n">
        <f aca="false">ROUND(H7/Z7*100,1)</f>
        <v>81.9</v>
      </c>
      <c r="J7" s="37" t="n">
        <f aca="false">SUM(J5:J6)</f>
        <v>99406</v>
      </c>
      <c r="K7" s="36" t="n">
        <f aca="false">ROUND(J7/AB7*100,1)</f>
        <v>132.5</v>
      </c>
      <c r="L7" s="35" t="n">
        <f aca="false">SUM(L5:L6)</f>
        <v>150662</v>
      </c>
      <c r="M7" s="36" t="n">
        <f aca="false">ROUND(L7/AD7*100,1)</f>
        <v>99.3</v>
      </c>
      <c r="N7" s="35" t="n">
        <f aca="false">SUM(N5:N6)</f>
        <v>40720</v>
      </c>
      <c r="O7" s="36" t="n">
        <f aca="false">ROUND(N7/AF7*100,1)</f>
        <v>124.7</v>
      </c>
      <c r="P7" s="35" t="n">
        <f aca="false">SUM(P5:P6)</f>
        <v>1190142</v>
      </c>
      <c r="Q7" s="38" t="n">
        <f aca="false">ROUND(P7/AH7*100,1)</f>
        <v>101.4</v>
      </c>
      <c r="R7" s="39"/>
      <c r="S7" s="19"/>
      <c r="T7" s="34" t="s">
        <v>11</v>
      </c>
      <c r="U7" s="34"/>
      <c r="V7" s="35" t="n">
        <v>342647</v>
      </c>
      <c r="W7" s="36" t="n">
        <v>89.1</v>
      </c>
      <c r="X7" s="35" t="n">
        <v>239577</v>
      </c>
      <c r="Y7" s="36" t="n">
        <v>104.2</v>
      </c>
      <c r="Z7" s="35" t="n">
        <v>332304</v>
      </c>
      <c r="AA7" s="40" t="n">
        <v>114</v>
      </c>
      <c r="AB7" s="37" t="n">
        <v>75011</v>
      </c>
      <c r="AC7" s="36" t="n">
        <v>90.4</v>
      </c>
      <c r="AD7" s="35" t="n">
        <v>151766</v>
      </c>
      <c r="AE7" s="36" t="n">
        <v>103.5</v>
      </c>
      <c r="AF7" s="35" t="n">
        <v>32662</v>
      </c>
      <c r="AG7" s="36" t="n">
        <v>100.1</v>
      </c>
      <c r="AH7" s="35" t="n">
        <v>1173967</v>
      </c>
      <c r="AI7" s="38" t="n">
        <v>100.5</v>
      </c>
    </row>
    <row r="8" customFormat="false" ht="30" hidden="false" customHeight="true" outlineLevel="0" collapsed="false">
      <c r="A8" s="19" t="s">
        <v>19</v>
      </c>
      <c r="B8" s="41" t="s">
        <v>20</v>
      </c>
      <c r="C8" s="25" t="s">
        <v>21</v>
      </c>
      <c r="D8" s="21" t="n">
        <v>15926</v>
      </c>
      <c r="E8" s="22" t="n">
        <f aca="false">ROUND(D8/V8*100,1)</f>
        <v>78.6</v>
      </c>
      <c r="F8" s="21" t="n">
        <v>21028</v>
      </c>
      <c r="G8" s="22" t="n">
        <f aca="false">ROUND(F8/X8*100,1)</f>
        <v>82.7</v>
      </c>
      <c r="H8" s="21" t="n">
        <v>7151</v>
      </c>
      <c r="I8" s="22" t="n">
        <f aca="false">ROUND(H8/Z8*100,1)</f>
        <v>63.9</v>
      </c>
      <c r="J8" s="23" t="n">
        <v>4772</v>
      </c>
      <c r="K8" s="22" t="n">
        <f aca="false">ROUND(J8/AB8*100,1)</f>
        <v>32.1</v>
      </c>
      <c r="L8" s="21" t="n">
        <v>22196</v>
      </c>
      <c r="M8" s="22" t="n">
        <f aca="false">ROUND(L8/AD8*100,1)</f>
        <v>136.6</v>
      </c>
      <c r="N8" s="21" t="n">
        <v>3889</v>
      </c>
      <c r="O8" s="22" t="n">
        <f aca="false">ROUND(N8/AF8*100,1)</f>
        <v>98.8</v>
      </c>
      <c r="P8" s="21" t="n">
        <f aca="false">SUM(D8,F8,H8,J8,L8,N8)</f>
        <v>74962</v>
      </c>
      <c r="Q8" s="24" t="n">
        <f aca="false">ROUND(P8/AH8*100,1)</f>
        <v>81.5</v>
      </c>
      <c r="R8" s="39"/>
      <c r="S8" s="19" t="s">
        <v>19</v>
      </c>
      <c r="T8" s="41" t="s">
        <v>20</v>
      </c>
      <c r="U8" s="25" t="s">
        <v>21</v>
      </c>
      <c r="V8" s="21" t="n">
        <v>20251</v>
      </c>
      <c r="W8" s="22" t="n">
        <v>89.9</v>
      </c>
      <c r="X8" s="21" t="n">
        <v>25435</v>
      </c>
      <c r="Y8" s="22" t="n">
        <v>107.5</v>
      </c>
      <c r="Z8" s="21" t="n">
        <v>11197</v>
      </c>
      <c r="AA8" s="26" t="n">
        <v>55.6</v>
      </c>
      <c r="AB8" s="23" t="n">
        <v>14881</v>
      </c>
      <c r="AC8" s="22" t="n">
        <v>114.2</v>
      </c>
      <c r="AD8" s="21" t="n">
        <v>16249</v>
      </c>
      <c r="AE8" s="22" t="n">
        <v>57.2</v>
      </c>
      <c r="AF8" s="21" t="n">
        <v>3936</v>
      </c>
      <c r="AG8" s="22" t="n">
        <v>78.3</v>
      </c>
      <c r="AH8" s="21" t="n">
        <v>91949</v>
      </c>
      <c r="AI8" s="24" t="n">
        <v>81.5</v>
      </c>
    </row>
    <row r="9" customFormat="false" ht="30" hidden="false" customHeight="true" outlineLevel="0" collapsed="false">
      <c r="A9" s="19"/>
      <c r="B9" s="41"/>
      <c r="C9" s="32" t="s">
        <v>22</v>
      </c>
      <c r="D9" s="42" t="n">
        <v>18139</v>
      </c>
      <c r="E9" s="29" t="n">
        <f aca="false">ROUND(D9/V9*100,1)</f>
        <v>51.6</v>
      </c>
      <c r="F9" s="42" t="n">
        <v>30184</v>
      </c>
      <c r="G9" s="29" t="n">
        <f aca="false">ROUND(F9/X9*100,1)</f>
        <v>98.1</v>
      </c>
      <c r="H9" s="42" t="n">
        <v>29983</v>
      </c>
      <c r="I9" s="29" t="n">
        <f aca="false">ROUND(H9/Z9*100,1)</f>
        <v>102.9</v>
      </c>
      <c r="J9" s="43" t="n">
        <v>10556</v>
      </c>
      <c r="K9" s="29" t="n">
        <f aca="false">ROUND(J9/AB9*100,1)</f>
        <v>62</v>
      </c>
      <c r="L9" s="42" t="n">
        <v>59477</v>
      </c>
      <c r="M9" s="29" t="n">
        <f aca="false">ROUND(L9/AD9*100,1)</f>
        <v>100.1</v>
      </c>
      <c r="N9" s="42" t="n">
        <v>3733</v>
      </c>
      <c r="O9" s="29" t="n">
        <f aca="false">ROUND(N9/AF9*100,1)</f>
        <v>64</v>
      </c>
      <c r="P9" s="28" t="n">
        <f aca="false">SUM(D9,F9,H9,J9,L9,N9)</f>
        <v>152072</v>
      </c>
      <c r="Q9" s="31" t="n">
        <f aca="false">ROUND(P9/AH9*100,1)</f>
        <v>85.7</v>
      </c>
      <c r="R9" s="39"/>
      <c r="S9" s="19"/>
      <c r="T9" s="41"/>
      <c r="U9" s="32" t="s">
        <v>22</v>
      </c>
      <c r="V9" s="42" t="n">
        <v>35174</v>
      </c>
      <c r="W9" s="29" t="n">
        <v>160.8</v>
      </c>
      <c r="X9" s="42" t="n">
        <v>30765</v>
      </c>
      <c r="Y9" s="29" t="n">
        <v>99</v>
      </c>
      <c r="Z9" s="42" t="n">
        <v>29152</v>
      </c>
      <c r="AA9" s="33" t="n">
        <v>77.8</v>
      </c>
      <c r="AB9" s="43" t="n">
        <v>17018</v>
      </c>
      <c r="AC9" s="29" t="n">
        <v>83.3</v>
      </c>
      <c r="AD9" s="42" t="n">
        <v>59440</v>
      </c>
      <c r="AE9" s="29" t="n">
        <v>114.9</v>
      </c>
      <c r="AF9" s="42" t="n">
        <v>5830</v>
      </c>
      <c r="AG9" s="29" t="n">
        <v>61.7</v>
      </c>
      <c r="AH9" s="28" t="n">
        <v>177379</v>
      </c>
      <c r="AI9" s="31" t="n">
        <v>103.1</v>
      </c>
    </row>
    <row r="10" customFormat="false" ht="30" hidden="false" customHeight="true" outlineLevel="0" collapsed="false">
      <c r="A10" s="19"/>
      <c r="B10" s="41"/>
      <c r="C10" s="44" t="s">
        <v>23</v>
      </c>
      <c r="D10" s="35" t="n">
        <f aca="false">SUM(D8:D9)</f>
        <v>34065</v>
      </c>
      <c r="E10" s="45" t="n">
        <f aca="false">ROUND(D10/V10*100,1)</f>
        <v>61.5</v>
      </c>
      <c r="F10" s="35" t="n">
        <f aca="false">SUM(F8:F9)</f>
        <v>51212</v>
      </c>
      <c r="G10" s="45" t="n">
        <f aca="false">ROUND(F10/X10*100,1)</f>
        <v>91.1</v>
      </c>
      <c r="H10" s="35" t="n">
        <f aca="false">SUM(H8:H9)</f>
        <v>37134</v>
      </c>
      <c r="I10" s="45" t="n">
        <f aca="false">ROUND(H10/Z10*100,1)</f>
        <v>92</v>
      </c>
      <c r="J10" s="37" t="n">
        <f aca="false">SUM(J8:J9)</f>
        <v>15328</v>
      </c>
      <c r="K10" s="45" t="n">
        <f aca="false">ROUND(J10/AB10*100,1)</f>
        <v>48.1</v>
      </c>
      <c r="L10" s="35" t="n">
        <f aca="false">SUM(L8:L9)</f>
        <v>81673</v>
      </c>
      <c r="M10" s="45" t="n">
        <f aca="false">ROUND(L10/AD10*100,1)</f>
        <v>107.9</v>
      </c>
      <c r="N10" s="35" t="n">
        <f aca="false">SUM(N8:N9)</f>
        <v>7622</v>
      </c>
      <c r="O10" s="45" t="n">
        <f aca="false">ROUND(N10/AF10*100,1)</f>
        <v>78</v>
      </c>
      <c r="P10" s="35" t="n">
        <f aca="false">SUM(P8:P9)</f>
        <v>227034</v>
      </c>
      <c r="Q10" s="46" t="n">
        <f aca="false">ROUND(P10/AH10*100,1)</f>
        <v>84.3</v>
      </c>
      <c r="R10" s="39"/>
      <c r="S10" s="19"/>
      <c r="T10" s="41"/>
      <c r="U10" s="44" t="s">
        <v>23</v>
      </c>
      <c r="V10" s="35" t="n">
        <v>55425</v>
      </c>
      <c r="W10" s="45" t="n">
        <v>124.9</v>
      </c>
      <c r="X10" s="35" t="n">
        <v>56200</v>
      </c>
      <c r="Y10" s="45" t="n">
        <v>102.7</v>
      </c>
      <c r="Z10" s="35" t="n">
        <v>40349</v>
      </c>
      <c r="AA10" s="47" t="n">
        <v>70.1</v>
      </c>
      <c r="AB10" s="37" t="n">
        <v>31899</v>
      </c>
      <c r="AC10" s="45" t="n">
        <v>95.3</v>
      </c>
      <c r="AD10" s="35" t="n">
        <v>75689</v>
      </c>
      <c r="AE10" s="45" t="n">
        <v>94.4</v>
      </c>
      <c r="AF10" s="35" t="n">
        <v>9766</v>
      </c>
      <c r="AG10" s="45" t="n">
        <v>67.5</v>
      </c>
      <c r="AH10" s="35" t="n">
        <v>269328</v>
      </c>
      <c r="AI10" s="46" t="n">
        <v>94.6</v>
      </c>
    </row>
    <row r="11" customFormat="false" ht="30" hidden="false" customHeight="true" outlineLevel="0" collapsed="false">
      <c r="A11" s="19"/>
      <c r="B11" s="41" t="s">
        <v>24</v>
      </c>
      <c r="C11" s="25" t="s">
        <v>21</v>
      </c>
      <c r="D11" s="21" t="n">
        <v>5014</v>
      </c>
      <c r="E11" s="22" t="n">
        <f aca="false">ROUND(D11/V11*100,1)</f>
        <v>37.8</v>
      </c>
      <c r="F11" s="21" t="n">
        <v>7141</v>
      </c>
      <c r="G11" s="22" t="n">
        <f aca="false">ROUND(F11/X11*100,1)</f>
        <v>112.2</v>
      </c>
      <c r="H11" s="21" t="n">
        <v>1734</v>
      </c>
      <c r="I11" s="22" t="n">
        <f aca="false">ROUND(H11/Z11*100,1)</f>
        <v>23.3</v>
      </c>
      <c r="J11" s="23" t="n">
        <v>0</v>
      </c>
      <c r="K11" s="48" t="s">
        <v>25</v>
      </c>
      <c r="L11" s="21" t="n">
        <v>7600</v>
      </c>
      <c r="M11" s="48" t="s">
        <v>26</v>
      </c>
      <c r="N11" s="21" t="n">
        <v>1477</v>
      </c>
      <c r="O11" s="48" t="s">
        <v>26</v>
      </c>
      <c r="P11" s="21" t="n">
        <f aca="false">SUM(D11,F11,H11,J11,L11,N11)</f>
        <v>22966</v>
      </c>
      <c r="Q11" s="24" t="n">
        <f aca="false">ROUND(P11/AH11*100,1)</f>
        <v>82</v>
      </c>
      <c r="R11" s="39"/>
      <c r="S11" s="19"/>
      <c r="T11" s="41" t="s">
        <v>24</v>
      </c>
      <c r="U11" s="25" t="s">
        <v>21</v>
      </c>
      <c r="V11" s="21" t="n">
        <v>13267</v>
      </c>
      <c r="W11" s="22" t="n">
        <v>474.8</v>
      </c>
      <c r="X11" s="21" t="n">
        <v>6363</v>
      </c>
      <c r="Y11" s="22" t="n">
        <v>485.7</v>
      </c>
      <c r="Z11" s="21" t="n">
        <v>7444</v>
      </c>
      <c r="AA11" s="26" t="n">
        <v>64.8</v>
      </c>
      <c r="AB11" s="23" t="n">
        <v>341</v>
      </c>
      <c r="AC11" s="22" t="n">
        <v>58.6</v>
      </c>
      <c r="AD11" s="21" t="n">
        <v>537</v>
      </c>
      <c r="AE11" s="22" t="n">
        <v>24.5</v>
      </c>
      <c r="AF11" s="21" t="n">
        <v>63</v>
      </c>
      <c r="AG11" s="22" t="n">
        <v>7.3</v>
      </c>
      <c r="AH11" s="21" t="n">
        <v>28015</v>
      </c>
      <c r="AI11" s="24" t="n">
        <v>145.8</v>
      </c>
    </row>
    <row r="12" customFormat="false" ht="30" hidden="false" customHeight="true" outlineLevel="0" collapsed="false">
      <c r="A12" s="19"/>
      <c r="B12" s="41"/>
      <c r="C12" s="32" t="s">
        <v>22</v>
      </c>
      <c r="D12" s="42" t="n">
        <v>91432</v>
      </c>
      <c r="E12" s="29" t="n">
        <f aca="false">ROUND(D12/V12*100,1)</f>
        <v>110.5</v>
      </c>
      <c r="F12" s="42" t="n">
        <v>74103</v>
      </c>
      <c r="G12" s="29" t="n">
        <f aca="false">ROUND(F12/X12*100,1)</f>
        <v>124.7</v>
      </c>
      <c r="H12" s="42" t="n">
        <v>88115</v>
      </c>
      <c r="I12" s="29" t="n">
        <f aca="false">ROUND(H12/Z12*100,1)</f>
        <v>100.1</v>
      </c>
      <c r="J12" s="43" t="n">
        <v>33356</v>
      </c>
      <c r="K12" s="29" t="n">
        <f aca="false">ROUND(J12/AB12*100,1)</f>
        <v>254.5</v>
      </c>
      <c r="L12" s="42" t="n">
        <v>87115</v>
      </c>
      <c r="M12" s="29" t="n">
        <f aca="false">ROUND(L12/AD12*100,1)</f>
        <v>80.8</v>
      </c>
      <c r="N12" s="42" t="n">
        <v>18837</v>
      </c>
      <c r="O12" s="29" t="n">
        <f aca="false">ROUND(N12/AF12*100,1)</f>
        <v>68.8</v>
      </c>
      <c r="P12" s="28" t="n">
        <f aca="false">SUM(D12,F12,H12,J12,L12,N12)</f>
        <v>392958</v>
      </c>
      <c r="Q12" s="31" t="n">
        <f aca="false">ROUND(P12/AH12*100,1)</f>
        <v>103.8</v>
      </c>
      <c r="R12" s="39"/>
      <c r="S12" s="19"/>
      <c r="T12" s="41"/>
      <c r="U12" s="32" t="s">
        <v>22</v>
      </c>
      <c r="V12" s="42" t="n">
        <v>82763</v>
      </c>
      <c r="W12" s="29" t="n">
        <v>116.1</v>
      </c>
      <c r="X12" s="42" t="n">
        <v>59434</v>
      </c>
      <c r="Y12" s="29" t="n">
        <v>76.9</v>
      </c>
      <c r="Z12" s="42" t="n">
        <v>88060</v>
      </c>
      <c r="AA12" s="33" t="n">
        <v>145.5</v>
      </c>
      <c r="AB12" s="43" t="n">
        <v>13109</v>
      </c>
      <c r="AC12" s="29" t="n">
        <v>13</v>
      </c>
      <c r="AD12" s="42" t="n">
        <v>107801</v>
      </c>
      <c r="AE12" s="29" t="n">
        <v>150.7</v>
      </c>
      <c r="AF12" s="42" t="n">
        <v>27390</v>
      </c>
      <c r="AG12" s="29" t="n">
        <v>322.7</v>
      </c>
      <c r="AH12" s="28" t="n">
        <v>378557</v>
      </c>
      <c r="AI12" s="31" t="n">
        <v>97</v>
      </c>
    </row>
    <row r="13" customFormat="false" ht="30" hidden="false" customHeight="true" outlineLevel="0" collapsed="false">
      <c r="A13" s="19"/>
      <c r="B13" s="41"/>
      <c r="C13" s="44" t="s">
        <v>23</v>
      </c>
      <c r="D13" s="35" t="n">
        <f aca="false">SUM(D11:D12)</f>
        <v>96446</v>
      </c>
      <c r="E13" s="45" t="n">
        <f aca="false">ROUND(D13/V13*100,1)</f>
        <v>100.4</v>
      </c>
      <c r="F13" s="35" t="n">
        <f aca="false">SUM(F11:F12)</f>
        <v>81244</v>
      </c>
      <c r="G13" s="45" t="n">
        <f aca="false">ROUND(F13/X13*100,1)</f>
        <v>123.5</v>
      </c>
      <c r="H13" s="35" t="n">
        <f aca="false">SUM(H11:H12)</f>
        <v>89849</v>
      </c>
      <c r="I13" s="45" t="n">
        <f aca="false">ROUND(H13/Z13*100,1)</f>
        <v>94.1</v>
      </c>
      <c r="J13" s="37" t="n">
        <f aca="false">SUM(J11:J12)</f>
        <v>33356</v>
      </c>
      <c r="K13" s="45" t="n">
        <f aca="false">ROUND(J13/AB13*100,1)</f>
        <v>248</v>
      </c>
      <c r="L13" s="35" t="n">
        <f aca="false">SUM(L11:L12)</f>
        <v>94715</v>
      </c>
      <c r="M13" s="45" t="n">
        <f aca="false">ROUND(L13/AD13*100,1)</f>
        <v>87.4</v>
      </c>
      <c r="N13" s="35" t="n">
        <f aca="false">SUM(N11:N12)</f>
        <v>20314</v>
      </c>
      <c r="O13" s="45" t="n">
        <f aca="false">ROUND(N13/AF13*100,1)</f>
        <v>74</v>
      </c>
      <c r="P13" s="35" t="n">
        <f aca="false">SUM(P11:P12)</f>
        <v>415924</v>
      </c>
      <c r="Q13" s="46" t="n">
        <f aca="false">ROUND(P13/AH13*100,1)</f>
        <v>102.3</v>
      </c>
      <c r="R13" s="39"/>
      <c r="S13" s="19"/>
      <c r="T13" s="41"/>
      <c r="U13" s="44" t="s">
        <v>23</v>
      </c>
      <c r="V13" s="35" t="n">
        <v>96030</v>
      </c>
      <c r="W13" s="45" t="n">
        <v>129.6</v>
      </c>
      <c r="X13" s="35" t="n">
        <v>65797</v>
      </c>
      <c r="Y13" s="45" t="n">
        <v>83.7</v>
      </c>
      <c r="Z13" s="35" t="n">
        <v>95504</v>
      </c>
      <c r="AA13" s="47" t="n">
        <v>132.7</v>
      </c>
      <c r="AB13" s="37" t="n">
        <v>13450</v>
      </c>
      <c r="AC13" s="45" t="n">
        <v>13.2</v>
      </c>
      <c r="AD13" s="35" t="n">
        <v>108338</v>
      </c>
      <c r="AE13" s="45" t="n">
        <v>146.9</v>
      </c>
      <c r="AF13" s="35" t="n">
        <v>27453</v>
      </c>
      <c r="AG13" s="45" t="n">
        <v>293.6</v>
      </c>
      <c r="AH13" s="35" t="n">
        <v>406572</v>
      </c>
      <c r="AI13" s="46" t="n">
        <v>99.3</v>
      </c>
    </row>
    <row r="14" customFormat="false" ht="30" hidden="false" customHeight="true" outlineLevel="0" collapsed="false">
      <c r="A14" s="19"/>
      <c r="B14" s="49" t="s">
        <v>11</v>
      </c>
      <c r="C14" s="49"/>
      <c r="D14" s="50" t="n">
        <f aca="false">SUM(D10,D13)</f>
        <v>130511</v>
      </c>
      <c r="E14" s="51" t="n">
        <f aca="false">ROUND(D14/V14*100,1)</f>
        <v>86.2</v>
      </c>
      <c r="F14" s="50" t="n">
        <f aca="false">SUM(F10,F13)</f>
        <v>132456</v>
      </c>
      <c r="G14" s="51" t="n">
        <f aca="false">ROUND(F14/X14*100,1)</f>
        <v>108.6</v>
      </c>
      <c r="H14" s="50" t="n">
        <f aca="false">SUM(H10,H13)</f>
        <v>126983</v>
      </c>
      <c r="I14" s="51" t="n">
        <f aca="false">ROUND(H14/Z14*100,1)</f>
        <v>93.5</v>
      </c>
      <c r="J14" s="52" t="n">
        <f aca="false">SUM(J10,J13)</f>
        <v>48684</v>
      </c>
      <c r="K14" s="51" t="n">
        <f aca="false">ROUND(J14/AB14*100,1)</f>
        <v>107.4</v>
      </c>
      <c r="L14" s="50" t="n">
        <f aca="false">SUM(L10,L13)</f>
        <v>176388</v>
      </c>
      <c r="M14" s="51" t="n">
        <f aca="false">ROUND(L14/AD14*100,1)</f>
        <v>95.8</v>
      </c>
      <c r="N14" s="50" t="n">
        <f aca="false">SUM(N10,N13)</f>
        <v>27936</v>
      </c>
      <c r="O14" s="51" t="n">
        <f aca="false">ROUND(N14/AF14*100,1)</f>
        <v>75.1</v>
      </c>
      <c r="P14" s="50" t="n">
        <f aca="false">SUM(P10,P13)</f>
        <v>642958</v>
      </c>
      <c r="Q14" s="53" t="n">
        <f aca="false">ROUND(P14/AH14*100,1)</f>
        <v>95.1</v>
      </c>
      <c r="R14" s="39"/>
      <c r="S14" s="19"/>
      <c r="T14" s="49" t="s">
        <v>11</v>
      </c>
      <c r="U14" s="49"/>
      <c r="V14" s="50" t="n">
        <v>151455</v>
      </c>
      <c r="W14" s="51" t="n">
        <v>127.8</v>
      </c>
      <c r="X14" s="50" t="n">
        <v>121997</v>
      </c>
      <c r="Y14" s="51" t="n">
        <v>91.5</v>
      </c>
      <c r="Z14" s="50" t="n">
        <v>135853</v>
      </c>
      <c r="AA14" s="54" t="n">
        <v>104.8</v>
      </c>
      <c r="AB14" s="52" t="n">
        <v>45349</v>
      </c>
      <c r="AC14" s="51" t="n">
        <v>33.6</v>
      </c>
      <c r="AD14" s="50" t="n">
        <v>184027</v>
      </c>
      <c r="AE14" s="51" t="n">
        <v>119.6</v>
      </c>
      <c r="AF14" s="50" t="n">
        <v>37219</v>
      </c>
      <c r="AG14" s="51" t="n">
        <v>156.2</v>
      </c>
      <c r="AH14" s="50" t="n">
        <v>675900</v>
      </c>
      <c r="AI14" s="53" t="n">
        <v>97.4</v>
      </c>
    </row>
    <row r="15" customFormat="false" ht="30" hidden="false" customHeight="true" outlineLevel="0" collapsed="false">
      <c r="A15" s="55" t="s">
        <v>27</v>
      </c>
      <c r="B15" s="55"/>
      <c r="C15" s="55"/>
      <c r="D15" s="56" t="n">
        <f aca="false">SUM(D7,D14)</f>
        <v>510137</v>
      </c>
      <c r="E15" s="57" t="n">
        <f aca="false">ROUND(D15/V15*100,1)</f>
        <v>103.2</v>
      </c>
      <c r="F15" s="56" t="n">
        <f aca="false">SUM(F7,F14)</f>
        <v>379888</v>
      </c>
      <c r="G15" s="57" t="n">
        <f aca="false">ROUND(F15/X15*100,1)</f>
        <v>105.1</v>
      </c>
      <c r="H15" s="56" t="n">
        <f aca="false">SUM(H7,H14)</f>
        <v>399279</v>
      </c>
      <c r="I15" s="57" t="n">
        <f aca="false">ROUND(H15/Z15*100,1)</f>
        <v>85.3</v>
      </c>
      <c r="J15" s="58" t="n">
        <f aca="false">SUM(J7,J14)</f>
        <v>148090</v>
      </c>
      <c r="K15" s="57" t="n">
        <f aca="false">ROUND(J15/AB15*100,1)</f>
        <v>123</v>
      </c>
      <c r="L15" s="56" t="n">
        <f aca="false">SUM(L7,L14)</f>
        <v>327050</v>
      </c>
      <c r="M15" s="57" t="n">
        <f aca="false">ROUND(L15/AD15*100,1)</f>
        <v>97.4</v>
      </c>
      <c r="N15" s="56" t="n">
        <f aca="false">SUM(N7,N14)</f>
        <v>68656</v>
      </c>
      <c r="O15" s="57" t="n">
        <f aca="false">ROUND(N15/AF15*100,1)</f>
        <v>98.2</v>
      </c>
      <c r="P15" s="56" t="n">
        <f aca="false">SUM(P7,P14)</f>
        <v>1833100</v>
      </c>
      <c r="Q15" s="59" t="n">
        <f aca="false">ROUND(P15/AH15*100,1)</f>
        <v>99.1</v>
      </c>
      <c r="R15" s="39"/>
      <c r="S15" s="55" t="s">
        <v>27</v>
      </c>
      <c r="T15" s="55"/>
      <c r="U15" s="55"/>
      <c r="V15" s="56" t="n">
        <v>494102</v>
      </c>
      <c r="W15" s="57" t="n">
        <v>98.2</v>
      </c>
      <c r="X15" s="56" t="n">
        <v>361574</v>
      </c>
      <c r="Y15" s="57" t="n">
        <v>99.6</v>
      </c>
      <c r="Z15" s="56" t="n">
        <v>468157</v>
      </c>
      <c r="AA15" s="60" t="n">
        <v>111.2</v>
      </c>
      <c r="AB15" s="58" t="n">
        <v>120360</v>
      </c>
      <c r="AC15" s="57" t="n">
        <v>55.2</v>
      </c>
      <c r="AD15" s="56" t="n">
        <v>335793</v>
      </c>
      <c r="AE15" s="57" t="n">
        <v>111.7</v>
      </c>
      <c r="AF15" s="56" t="n">
        <v>69881</v>
      </c>
      <c r="AG15" s="57" t="n">
        <v>123.8</v>
      </c>
      <c r="AH15" s="56" t="n">
        <v>1849867</v>
      </c>
      <c r="AI15" s="59" t="n">
        <v>99.3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>
      <c r="S18" s="4" t="s">
        <v>28</v>
      </c>
    </row>
    <row r="19" customFormat="false" ht="12" hidden="false" customHeight="false" outlineLevel="0" collapsed="false">
      <c r="T19" s="61" t="s">
        <v>29</v>
      </c>
    </row>
  </sheetData>
  <mergeCells count="37">
    <mergeCell ref="A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6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" activeCellId="0" sqref="B2:I7"/>
    </sheetView>
  </sheetViews>
  <sheetFormatPr defaultColWidth="7.99609375" defaultRowHeight="12" zeroHeight="false" outlineLevelRow="0" outlineLevelCol="0"/>
  <cols>
    <col collapsed="false" customWidth="true" hidden="false" outlineLevel="0" max="1" min="1" style="62" width="3.87"/>
    <col collapsed="false" customWidth="true" hidden="false" outlineLevel="0" max="2" min="2" style="62" width="12.62"/>
    <col collapsed="false" customWidth="true" hidden="false" outlineLevel="0" max="3" min="3" style="62" width="9.62"/>
    <col collapsed="false" customWidth="true" hidden="false" outlineLevel="0" max="4" min="4" style="62" width="12.62"/>
    <col collapsed="false" customWidth="true" hidden="false" outlineLevel="0" max="5" min="5" style="62" width="9.62"/>
    <col collapsed="false" customWidth="true" hidden="false" outlineLevel="0" max="6" min="6" style="62" width="12.62"/>
    <col collapsed="false" customWidth="true" hidden="false" outlineLevel="0" max="7" min="7" style="62" width="9.62"/>
    <col collapsed="false" customWidth="true" hidden="false" outlineLevel="0" max="8" min="8" style="62" width="12.62"/>
    <col collapsed="false" customWidth="true" hidden="false" outlineLevel="0" max="9" min="9" style="62" width="9.62"/>
    <col collapsed="false" customWidth="true" hidden="false" outlineLevel="0" max="10" min="10" style="62" width="4.62"/>
    <col collapsed="false" customWidth="true" hidden="false" outlineLevel="0" max="11" min="11" style="62" width="10.99"/>
    <col collapsed="false" customWidth="true" hidden="false" outlineLevel="0" max="12" min="12" style="62" width="9.62"/>
    <col collapsed="false" customWidth="true" hidden="false" outlineLevel="0" max="13" min="13" style="62" width="11.24"/>
    <col collapsed="false" customWidth="true" hidden="false" outlineLevel="0" max="14" min="14" style="62" width="9.62"/>
    <col collapsed="false" customWidth="false" hidden="false" outlineLevel="0" max="15" min="15" style="62" width="7.99"/>
    <col collapsed="false" customWidth="true" hidden="false" outlineLevel="0" max="16" min="16" style="62" width="9.62"/>
    <col collapsed="false" customWidth="false" hidden="false" outlineLevel="0" max="17" min="17" style="62" width="7.99"/>
    <col collapsed="false" customWidth="true" hidden="false" outlineLevel="0" max="18" min="18" style="62" width="9.36"/>
    <col collapsed="false" customWidth="false" hidden="false" outlineLevel="0" max="257" min="19" style="62" width="7.99"/>
  </cols>
  <sheetData>
    <row r="2" customFormat="false" ht="24" hidden="false" customHeight="false" outlineLevel="0" collapsed="false">
      <c r="B2" s="63" t="s">
        <v>30</v>
      </c>
      <c r="C2" s="63"/>
      <c r="D2" s="63"/>
      <c r="E2" s="63"/>
      <c r="F2" s="63"/>
      <c r="G2" s="63"/>
      <c r="H2" s="63"/>
      <c r="I2" s="63"/>
    </row>
    <row r="3" customFormat="false" ht="22.5" hidden="false" customHeight="true" outlineLevel="0" collapsed="false">
      <c r="B3" s="64" t="s">
        <v>31</v>
      </c>
    </row>
    <row r="4" customFormat="false" ht="15.75" hidden="false" customHeight="true" outlineLevel="0" collapsed="false">
      <c r="B4" s="65"/>
      <c r="C4" s="65"/>
      <c r="D4" s="65"/>
      <c r="E4" s="65"/>
      <c r="F4" s="65"/>
      <c r="G4" s="65"/>
      <c r="I4" s="66" t="s">
        <v>2</v>
      </c>
      <c r="K4" s="65"/>
      <c r="L4" s="65" t="s">
        <v>32</v>
      </c>
      <c r="M4" s="65"/>
      <c r="N4" s="65"/>
      <c r="O4" s="66" t="s">
        <v>2</v>
      </c>
    </row>
    <row r="5" customFormat="false" ht="37.7" hidden="false" customHeight="true" outlineLevel="0" collapsed="false">
      <c r="B5" s="67" t="s">
        <v>12</v>
      </c>
      <c r="C5" s="67"/>
      <c r="D5" s="68" t="s">
        <v>33</v>
      </c>
      <c r="E5" s="68"/>
      <c r="F5" s="68" t="s">
        <v>34</v>
      </c>
      <c r="G5" s="68"/>
      <c r="H5" s="69" t="s">
        <v>35</v>
      </c>
      <c r="I5" s="69"/>
      <c r="L5" s="70" t="s">
        <v>12</v>
      </c>
      <c r="M5" s="70"/>
      <c r="N5" s="68" t="s">
        <v>33</v>
      </c>
      <c r="O5" s="68"/>
      <c r="P5" s="71" t="s">
        <v>34</v>
      </c>
      <c r="Q5" s="71"/>
      <c r="R5" s="69" t="s">
        <v>35</v>
      </c>
      <c r="S5" s="69"/>
    </row>
    <row r="6" customFormat="false" ht="37.5" hidden="false" customHeight="true" outlineLevel="0" collapsed="false">
      <c r="B6" s="72" t="s">
        <v>36</v>
      </c>
      <c r="C6" s="73" t="s">
        <v>13</v>
      </c>
      <c r="D6" s="73" t="s">
        <v>36</v>
      </c>
      <c r="E6" s="73" t="s">
        <v>13</v>
      </c>
      <c r="F6" s="73" t="s">
        <v>36</v>
      </c>
      <c r="G6" s="73" t="s">
        <v>13</v>
      </c>
      <c r="H6" s="73" t="s">
        <v>36</v>
      </c>
      <c r="I6" s="74" t="s">
        <v>13</v>
      </c>
      <c r="L6" s="75" t="s">
        <v>36</v>
      </c>
      <c r="M6" s="73" t="s">
        <v>13</v>
      </c>
      <c r="N6" s="73" t="s">
        <v>36</v>
      </c>
      <c r="O6" s="73" t="s">
        <v>13</v>
      </c>
      <c r="P6" s="73" t="s">
        <v>36</v>
      </c>
      <c r="Q6" s="73" t="s">
        <v>13</v>
      </c>
      <c r="R6" s="73" t="s">
        <v>36</v>
      </c>
      <c r="S6" s="74" t="s">
        <v>13</v>
      </c>
    </row>
    <row r="7" customFormat="false" ht="37.7" hidden="false" customHeight="true" outlineLevel="0" collapsed="false">
      <c r="B7" s="76" t="n">
        <v>1785140</v>
      </c>
      <c r="C7" s="77" t="n">
        <f aca="false">ROUND(B7/L7*100,1)</f>
        <v>99.6</v>
      </c>
      <c r="D7" s="78" t="n">
        <v>6286</v>
      </c>
      <c r="E7" s="77" t="n">
        <f aca="false">ROUND(D7/N7*100,1)</f>
        <v>74.1</v>
      </c>
      <c r="F7" s="78" t="n">
        <v>0</v>
      </c>
      <c r="G7" s="79" t="str">
        <f aca="false">IF(F7/P7=0,"皆減",ROUND(F7/P7*100,1))</f>
        <v>皆減</v>
      </c>
      <c r="H7" s="80" t="n">
        <f aca="false">+B7-D7+F7</f>
        <v>1778854</v>
      </c>
      <c r="I7" s="81" t="n">
        <f aca="false">ROUND(H7/R7*100,1)</f>
        <v>99.7</v>
      </c>
      <c r="L7" s="82" t="n">
        <v>1792406</v>
      </c>
      <c r="M7" s="83" t="n">
        <v>106.3</v>
      </c>
      <c r="N7" s="84" t="n">
        <v>8479</v>
      </c>
      <c r="O7" s="83" t="n">
        <v>98</v>
      </c>
      <c r="P7" s="84" t="n">
        <v>16</v>
      </c>
      <c r="Q7" s="85" t="n">
        <v>0.3</v>
      </c>
      <c r="R7" s="84" t="n">
        <v>1783943</v>
      </c>
      <c r="S7" s="86" t="n">
        <v>106</v>
      </c>
    </row>
  </sheetData>
  <mergeCells count="9">
    <mergeCell ref="B2:I2"/>
    <mergeCell ref="B5:C5"/>
    <mergeCell ref="D5:E5"/>
    <mergeCell ref="F5:G5"/>
    <mergeCell ref="H5:I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201op</cp:lastModifiedBy>
  <cp:lastPrinted>2024-11-20T07:35:20Z</cp:lastPrinted>
  <dcterms:modified xsi:type="dcterms:W3CDTF">2024-11-20T07:35:31Z</dcterms:modified>
  <cp:revision>0</cp:revision>
  <dc:subject/>
  <dc:title/>
</cp:coreProperties>
</file>