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6928</v>
      </c>
      <c r="C6" s="12" t="n">
        <v>396483</v>
      </c>
      <c r="D6" s="13" t="n">
        <f aca="false">ROUND(B6/P6*100,1)</f>
        <v>112.5</v>
      </c>
      <c r="E6" s="13" t="n">
        <f aca="false">ROUND(C6/Q6*100,1)</f>
        <v>110.3</v>
      </c>
      <c r="F6" s="12" t="n">
        <v>2219</v>
      </c>
      <c r="G6" s="12" t="n">
        <v>64692</v>
      </c>
      <c r="H6" s="14" t="n">
        <f aca="false">ROUND(F6/T6*100,1)</f>
        <v>114</v>
      </c>
      <c r="I6" s="13" t="n">
        <f aca="false">ROUND(G6/U6*100,1)</f>
        <v>111.3</v>
      </c>
      <c r="J6" s="15" t="n">
        <f aca="false">B6+F6</f>
        <v>9147</v>
      </c>
      <c r="K6" s="15" t="n">
        <f aca="false">C6+G6</f>
        <v>461175</v>
      </c>
      <c r="L6" s="14" t="n">
        <f aca="false">ROUND(J6/X6*100,1)</f>
        <v>112.9</v>
      </c>
      <c r="M6" s="16" t="n">
        <f aca="false">ROUND(K6/Y6*100,1)</f>
        <v>110.5</v>
      </c>
      <c r="O6" s="11" t="s">
        <v>10</v>
      </c>
      <c r="P6" s="12" t="n">
        <v>6157</v>
      </c>
      <c r="Q6" s="12" t="n">
        <v>359430</v>
      </c>
      <c r="R6" s="17" t="n">
        <v>132.8</v>
      </c>
      <c r="S6" s="17" t="n">
        <v>195</v>
      </c>
      <c r="T6" s="12" t="n">
        <v>1947</v>
      </c>
      <c r="U6" s="12" t="n">
        <v>58102</v>
      </c>
      <c r="V6" s="18" t="n">
        <v>115.1</v>
      </c>
      <c r="W6" s="17" t="n">
        <v>123.5</v>
      </c>
      <c r="X6" s="12" t="n">
        <v>8104</v>
      </c>
      <c r="Y6" s="12" t="n">
        <v>417532</v>
      </c>
      <c r="Z6" s="18" t="n">
        <v>128.1</v>
      </c>
      <c r="AA6" s="19" t="n">
        <v>180.4</v>
      </c>
    </row>
    <row r="7" customFormat="false" ht="45.75" hidden="false" customHeight="true" outlineLevel="0" collapsed="false">
      <c r="A7" s="20" t="s">
        <v>11</v>
      </c>
      <c r="B7" s="21" t="n">
        <v>11022</v>
      </c>
      <c r="C7" s="21" t="n">
        <v>347902</v>
      </c>
      <c r="D7" s="22" t="n">
        <f aca="false">ROUND(B7/P7*100,1)</f>
        <v>114.7</v>
      </c>
      <c r="E7" s="22" t="n">
        <f aca="false">ROUND(C7/Q7*100,1)</f>
        <v>92.5</v>
      </c>
      <c r="F7" s="21" t="n">
        <v>1178</v>
      </c>
      <c r="G7" s="21" t="n">
        <v>20939</v>
      </c>
      <c r="H7" s="22" t="n">
        <f aca="false">ROUND(F7/T7*100,1)</f>
        <v>112.4</v>
      </c>
      <c r="I7" s="22" t="n">
        <f aca="false">ROUND(G7/U7*100,1)</f>
        <v>105.8</v>
      </c>
      <c r="J7" s="23" t="n">
        <f aca="false">B7+F7</f>
        <v>12200</v>
      </c>
      <c r="K7" s="23" t="n">
        <f aca="false">C7+G7</f>
        <v>368841</v>
      </c>
      <c r="L7" s="22" t="n">
        <f aca="false">ROUND(J7/X7*100,1)</f>
        <v>114.5</v>
      </c>
      <c r="M7" s="24" t="n">
        <f aca="false">ROUND(K7/Y7*100,1)</f>
        <v>93.2</v>
      </c>
      <c r="O7" s="20" t="s">
        <v>11</v>
      </c>
      <c r="P7" s="21" t="n">
        <v>9609</v>
      </c>
      <c r="Q7" s="21" t="n">
        <v>376001</v>
      </c>
      <c r="R7" s="25" t="n">
        <v>112.4</v>
      </c>
      <c r="S7" s="25" t="n">
        <v>141.1</v>
      </c>
      <c r="T7" s="21" t="n">
        <v>1048</v>
      </c>
      <c r="U7" s="21" t="n">
        <v>19782</v>
      </c>
      <c r="V7" s="25" t="n">
        <v>114</v>
      </c>
      <c r="W7" s="25" t="n">
        <v>122.2</v>
      </c>
      <c r="X7" s="21" t="n">
        <v>10657</v>
      </c>
      <c r="Y7" s="21" t="n">
        <v>395783</v>
      </c>
      <c r="Z7" s="25" t="n">
        <v>112.6</v>
      </c>
      <c r="AA7" s="26" t="n">
        <v>140</v>
      </c>
    </row>
    <row r="8" customFormat="false" ht="45.75" hidden="false" customHeight="true" outlineLevel="0" collapsed="false">
      <c r="A8" s="20" t="s">
        <v>12</v>
      </c>
      <c r="B8" s="21" t="n">
        <v>3666</v>
      </c>
      <c r="C8" s="21" t="n">
        <v>263622</v>
      </c>
      <c r="D8" s="22" t="n">
        <f aca="false">ROUND(B8/P8*100,1)</f>
        <v>105.9</v>
      </c>
      <c r="E8" s="22" t="n">
        <f aca="false">ROUND(C8/Q8*100,1)</f>
        <v>107.7</v>
      </c>
      <c r="F8" s="21" t="n">
        <v>325</v>
      </c>
      <c r="G8" s="21" t="n">
        <v>16955</v>
      </c>
      <c r="H8" s="22" t="n">
        <f aca="false">ROUND(F8/T8*100,1)</f>
        <v>111.7</v>
      </c>
      <c r="I8" s="22" t="n">
        <f aca="false">ROUND(G8/U8*100,1)</f>
        <v>101.8</v>
      </c>
      <c r="J8" s="23" t="n">
        <f aca="false">B8+F8</f>
        <v>3991</v>
      </c>
      <c r="K8" s="23" t="n">
        <f aca="false">C8+G8</f>
        <v>280577</v>
      </c>
      <c r="L8" s="22" t="n">
        <f aca="false">ROUND(J8/X8*100,1)</f>
        <v>106.4</v>
      </c>
      <c r="M8" s="24" t="n">
        <f aca="false">ROUND(K8/Y8*100,1)</f>
        <v>107.4</v>
      </c>
      <c r="O8" s="20" t="s">
        <v>12</v>
      </c>
      <c r="P8" s="21" t="n">
        <v>3461</v>
      </c>
      <c r="Q8" s="21" t="n">
        <v>244690</v>
      </c>
      <c r="R8" s="25" t="n">
        <v>102.5</v>
      </c>
      <c r="S8" s="25" t="n">
        <v>112.5</v>
      </c>
      <c r="T8" s="21" t="n">
        <v>291</v>
      </c>
      <c r="U8" s="21" t="n">
        <v>16648</v>
      </c>
      <c r="V8" s="25" t="n">
        <v>122.3</v>
      </c>
      <c r="W8" s="25" t="n">
        <v>137.5</v>
      </c>
      <c r="X8" s="21" t="n">
        <v>3752</v>
      </c>
      <c r="Y8" s="21" t="n">
        <v>261338</v>
      </c>
      <c r="Z8" s="25" t="n">
        <v>103.8</v>
      </c>
      <c r="AA8" s="26" t="n">
        <v>113.8</v>
      </c>
    </row>
    <row r="9" customFormat="false" ht="45.75" hidden="false" customHeight="true" outlineLevel="0" collapsed="false">
      <c r="A9" s="20" t="s">
        <v>13</v>
      </c>
      <c r="B9" s="21" t="n">
        <v>127</v>
      </c>
      <c r="C9" s="21" t="n">
        <v>20990</v>
      </c>
      <c r="D9" s="22" t="n">
        <f aca="false">ROUND(B9/P9*100,1)</f>
        <v>91.4</v>
      </c>
      <c r="E9" s="22" t="n">
        <f aca="false">ROUND(C9/Q9*100,1)</f>
        <v>87.5</v>
      </c>
      <c r="F9" s="21" t="n">
        <v>8</v>
      </c>
      <c r="G9" s="21" t="n">
        <v>552</v>
      </c>
      <c r="H9" s="22" t="n">
        <f aca="false">ROUND(F9/T9*100,1)</f>
        <v>72.7</v>
      </c>
      <c r="I9" s="22" t="n">
        <f aca="false">ROUND(G9/U9*100,1)</f>
        <v>96.3</v>
      </c>
      <c r="J9" s="23" t="n">
        <f aca="false">B9+F9</f>
        <v>135</v>
      </c>
      <c r="K9" s="23" t="n">
        <f aca="false">C9+G9</f>
        <v>21542</v>
      </c>
      <c r="L9" s="27" t="n">
        <f aca="false">ROUND(J9/X9*100,1)</f>
        <v>90</v>
      </c>
      <c r="M9" s="28" t="n">
        <f aca="false">ROUND(K9/Y9*100,1)</f>
        <v>87.7</v>
      </c>
      <c r="O9" s="20" t="s">
        <v>13</v>
      </c>
      <c r="P9" s="21" t="n">
        <v>139</v>
      </c>
      <c r="Q9" s="21" t="n">
        <v>23980</v>
      </c>
      <c r="R9" s="25" t="n">
        <v>112.1</v>
      </c>
      <c r="S9" s="25" t="n">
        <v>127.6</v>
      </c>
      <c r="T9" s="21" t="n">
        <v>11</v>
      </c>
      <c r="U9" s="21" t="n">
        <v>573</v>
      </c>
      <c r="V9" s="25" t="n">
        <v>100</v>
      </c>
      <c r="W9" s="25" t="n">
        <v>43.6</v>
      </c>
      <c r="X9" s="21" t="n">
        <v>150</v>
      </c>
      <c r="Y9" s="21" t="n">
        <v>24553</v>
      </c>
      <c r="Z9" s="29" t="n">
        <v>111.1</v>
      </c>
      <c r="AA9" s="30" t="n">
        <v>122.1</v>
      </c>
    </row>
    <row r="10" customFormat="false" ht="45.75" hidden="false" customHeight="true" outlineLevel="0" collapsed="false">
      <c r="A10" s="20" t="s">
        <v>14</v>
      </c>
      <c r="B10" s="21" t="n">
        <v>867</v>
      </c>
      <c r="C10" s="21" t="n">
        <v>91844</v>
      </c>
      <c r="D10" s="22" t="n">
        <f aca="false">ROUND(B10/P10*100,1)</f>
        <v>109.3</v>
      </c>
      <c r="E10" s="22" t="n">
        <f aca="false">ROUND(C10/Q10*100,1)</f>
        <v>100.9</v>
      </c>
      <c r="F10" s="21" t="n">
        <v>70</v>
      </c>
      <c r="G10" s="21" t="n">
        <v>4493</v>
      </c>
      <c r="H10" s="22" t="n">
        <f aca="false">ROUND(F10/T10*100,1)</f>
        <v>118.6</v>
      </c>
      <c r="I10" s="22" t="n">
        <f aca="false">ROUND(G10/U10*100,1)</f>
        <v>94.9</v>
      </c>
      <c r="J10" s="23" t="n">
        <f aca="false">B10+F10</f>
        <v>937</v>
      </c>
      <c r="K10" s="23" t="n">
        <f aca="false">C10+G10</f>
        <v>96337</v>
      </c>
      <c r="L10" s="22" t="n">
        <f aca="false">ROUND(J10/X10*100,1)</f>
        <v>110</v>
      </c>
      <c r="M10" s="24" t="n">
        <f aca="false">ROUND(K10/Y10*100,1)</f>
        <v>100.6</v>
      </c>
      <c r="O10" s="20" t="s">
        <v>14</v>
      </c>
      <c r="P10" s="21" t="n">
        <v>793</v>
      </c>
      <c r="Q10" s="21" t="n">
        <v>91018</v>
      </c>
      <c r="R10" s="25" t="n">
        <v>136.7</v>
      </c>
      <c r="S10" s="25" t="n">
        <v>174.8</v>
      </c>
      <c r="T10" s="21" t="n">
        <v>59</v>
      </c>
      <c r="U10" s="21" t="n">
        <v>4734</v>
      </c>
      <c r="V10" s="25" t="n">
        <v>115.7</v>
      </c>
      <c r="W10" s="25" t="n">
        <v>166.2</v>
      </c>
      <c r="X10" s="21" t="n">
        <v>852</v>
      </c>
      <c r="Y10" s="21" t="n">
        <v>95752</v>
      </c>
      <c r="Z10" s="25" t="n">
        <v>135</v>
      </c>
      <c r="AA10" s="26" t="n">
        <v>174.4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22610</v>
      </c>
      <c r="C11" s="23" t="n">
        <f aca="false">SUM(C6:C10)</f>
        <v>1120841</v>
      </c>
      <c r="D11" s="22" t="n">
        <f aca="false">ROUND(B11/P11*100,1)</f>
        <v>112.2</v>
      </c>
      <c r="E11" s="22" t="n">
        <f aca="false">ROUND(C11/Q11*100,1)</f>
        <v>102.3</v>
      </c>
      <c r="F11" s="23" t="n">
        <f aca="false">SUM(F6:F10)</f>
        <v>3800</v>
      </c>
      <c r="G11" s="23" t="n">
        <f aca="false">SUM(G6:G10)</f>
        <v>107631</v>
      </c>
      <c r="H11" s="22" t="n">
        <f aca="false">ROUND(F11/T11*100,1)</f>
        <v>113.2</v>
      </c>
      <c r="I11" s="22" t="n">
        <f aca="false">ROUND(G11/U11*100,1)</f>
        <v>107.8</v>
      </c>
      <c r="J11" s="23" t="n">
        <f aca="false">B11+F11</f>
        <v>26410</v>
      </c>
      <c r="K11" s="23" t="n">
        <f aca="false">C11+G11</f>
        <v>1228472</v>
      </c>
      <c r="L11" s="22" t="n">
        <f aca="false">ROUND(J11/X11*100,1)</f>
        <v>112.3</v>
      </c>
      <c r="M11" s="28" t="n">
        <f aca="false">ROUND(K11/Y11*100,1)</f>
        <v>102.8</v>
      </c>
      <c r="O11" s="20" t="s">
        <v>15</v>
      </c>
      <c r="P11" s="21" t="n">
        <v>20159</v>
      </c>
      <c r="Q11" s="21" t="n">
        <v>1095119</v>
      </c>
      <c r="R11" s="25" t="n">
        <v>116.8</v>
      </c>
      <c r="S11" s="25" t="n">
        <v>148.2</v>
      </c>
      <c r="T11" s="21" t="n">
        <v>3356</v>
      </c>
      <c r="U11" s="21" t="n">
        <v>99839</v>
      </c>
      <c r="V11" s="25" t="n">
        <v>115.3</v>
      </c>
      <c r="W11" s="25" t="n">
        <v>125.6</v>
      </c>
      <c r="X11" s="21" t="n">
        <v>23515</v>
      </c>
      <c r="Y11" s="21" t="n">
        <v>1194958</v>
      </c>
      <c r="Z11" s="25" t="n">
        <v>116.6</v>
      </c>
      <c r="AA11" s="30" t="n">
        <v>146</v>
      </c>
    </row>
    <row r="12" customFormat="false" ht="45.75" hidden="false" customHeight="true" outlineLevel="0" collapsed="false">
      <c r="A12" s="20" t="s">
        <v>16</v>
      </c>
      <c r="B12" s="21" t="n">
        <v>18548</v>
      </c>
      <c r="C12" s="21" t="n">
        <v>351042</v>
      </c>
      <c r="D12" s="22" t="n">
        <f aca="false">ROUND(B12/P12*100,1)</f>
        <v>92.1</v>
      </c>
      <c r="E12" s="22" t="n">
        <f aca="false">ROUND(C12/Q12*100,1)</f>
        <v>147.8</v>
      </c>
      <c r="F12" s="21" t="n">
        <v>3261</v>
      </c>
      <c r="G12" s="21" t="n">
        <v>24560</v>
      </c>
      <c r="H12" s="22" t="n">
        <f aca="false">ROUND(F12/T12*100,1)</f>
        <v>90.7</v>
      </c>
      <c r="I12" s="22" t="n">
        <f aca="false">ROUND(G12/U12*100,1)</f>
        <v>107.5</v>
      </c>
      <c r="J12" s="23" t="n">
        <f aca="false">B12+F12</f>
        <v>21809</v>
      </c>
      <c r="K12" s="23" t="n">
        <f aca="false">C12+G12</f>
        <v>375602</v>
      </c>
      <c r="L12" s="22" t="n">
        <f aca="false">ROUND(J12/X12*100,1)</f>
        <v>91.9</v>
      </c>
      <c r="M12" s="24" t="n">
        <f aca="false">ROUND(K12/Y12*100,1)</f>
        <v>144.3</v>
      </c>
      <c r="O12" s="20" t="s">
        <v>16</v>
      </c>
      <c r="P12" s="21" t="n">
        <v>20135</v>
      </c>
      <c r="Q12" s="21" t="n">
        <v>237484</v>
      </c>
      <c r="R12" s="25" t="n">
        <v>185.6</v>
      </c>
      <c r="S12" s="25" t="n">
        <v>157.5</v>
      </c>
      <c r="T12" s="21" t="n">
        <v>3597</v>
      </c>
      <c r="U12" s="21" t="n">
        <v>22850</v>
      </c>
      <c r="V12" s="25" t="n">
        <v>91.9</v>
      </c>
      <c r="W12" s="25" t="n">
        <v>131.7</v>
      </c>
      <c r="X12" s="21" t="n">
        <v>23732</v>
      </c>
      <c r="Y12" s="21" t="n">
        <v>260334</v>
      </c>
      <c r="Z12" s="25" t="n">
        <v>160.8</v>
      </c>
      <c r="AA12" s="26" t="n">
        <v>154.9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41158</v>
      </c>
      <c r="C13" s="32" t="n">
        <f aca="false">C11+C12</f>
        <v>1471883</v>
      </c>
      <c r="D13" s="33" t="n">
        <f aca="false">ROUND(B13/P13*100,1)</f>
        <v>102.1</v>
      </c>
      <c r="E13" s="33" t="n">
        <f aca="false">ROUND(C13/Q13*100,1)</f>
        <v>110.5</v>
      </c>
      <c r="F13" s="32" t="n">
        <f aca="false">F11+F12</f>
        <v>7061</v>
      </c>
      <c r="G13" s="32" t="n">
        <f aca="false">G11+G12</f>
        <v>132191</v>
      </c>
      <c r="H13" s="33" t="n">
        <f aca="false">ROUND(F13/T13*100,1)</f>
        <v>101.6</v>
      </c>
      <c r="I13" s="33" t="n">
        <f aca="false">ROUND(G13/U13*100,1)</f>
        <v>107.7</v>
      </c>
      <c r="J13" s="32" t="n">
        <f aca="false">B13+F13</f>
        <v>48219</v>
      </c>
      <c r="K13" s="32" t="n">
        <f aca="false">C13+G13</f>
        <v>1604074</v>
      </c>
      <c r="L13" s="33" t="n">
        <f aca="false">ROUND(J13/X13*100,1)</f>
        <v>102.1</v>
      </c>
      <c r="M13" s="34" t="n">
        <f aca="false">ROUND(K13/Y13*100,1)</f>
        <v>110.2</v>
      </c>
      <c r="O13" s="31" t="s">
        <v>6</v>
      </c>
      <c r="P13" s="36" t="n">
        <v>40294</v>
      </c>
      <c r="Q13" s="37" t="n">
        <v>1332603</v>
      </c>
      <c r="R13" s="38" t="n">
        <v>143.3</v>
      </c>
      <c r="S13" s="38" t="n">
        <v>149.7</v>
      </c>
      <c r="T13" s="37" t="n">
        <v>6953</v>
      </c>
      <c r="U13" s="37" t="n">
        <v>122689</v>
      </c>
      <c r="V13" s="38" t="n">
        <v>101.9</v>
      </c>
      <c r="W13" s="38" t="n">
        <v>126.7</v>
      </c>
      <c r="X13" s="36" t="n">
        <v>47247</v>
      </c>
      <c r="Y13" s="37" t="n">
        <v>1455292</v>
      </c>
      <c r="Z13" s="38" t="n">
        <v>135.2</v>
      </c>
      <c r="AA13" s="39" t="n">
        <v>147.5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FJ-USER</cp:lastModifiedBy>
  <cp:lastPrinted>2017-08-28T05:17:49Z</cp:lastPrinted>
  <dcterms:modified xsi:type="dcterms:W3CDTF">2017-08-28T05:20:21Z</dcterms:modified>
  <cp:revision>0</cp:revision>
  <dc:subject/>
  <dc:title/>
</cp:coreProperties>
</file>