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動車取得税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r>
      <rPr>
        <b val="true"/>
        <sz val="20"/>
        <rFont val="ＭＳ 明朝"/>
        <family val="1"/>
        <charset val="128"/>
      </rPr>
      <t xml:space="preserve">11</t>
    </r>
    <r>
      <rPr>
        <b val="true"/>
        <sz val="20"/>
        <rFont val="Noto Sans"/>
        <family val="2"/>
      </rPr>
      <t xml:space="preserve">　自　動　車　取　得　税　</t>
    </r>
  </si>
  <si>
    <t xml:space="preserve">　調　定　状　況（現年課税分）</t>
  </si>
  <si>
    <t xml:space="preserve">（単位：台、千円、％）</t>
  </si>
  <si>
    <t xml:space="preserve">区分</t>
  </si>
  <si>
    <t xml:space="preserve">新車</t>
  </si>
  <si>
    <t xml:space="preserve">中古車</t>
  </si>
  <si>
    <t xml:space="preserve">計</t>
  </si>
  <si>
    <t xml:space="preserve">台数</t>
  </si>
  <si>
    <t xml:space="preserve">税額</t>
  </si>
  <si>
    <t xml:space="preserve">前年比</t>
  </si>
  <si>
    <t xml:space="preserve">普通乗用車</t>
  </si>
  <si>
    <t xml:space="preserve">小型乗用車</t>
  </si>
  <si>
    <t xml:space="preserve">トラック</t>
  </si>
  <si>
    <t xml:space="preserve">バス</t>
  </si>
  <si>
    <t xml:space="preserve">特種用途車</t>
  </si>
  <si>
    <t xml:space="preserve">小計</t>
  </si>
  <si>
    <t xml:space="preserve">軽自動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.99"/>
    <col collapsed="false" customWidth="true" hidden="false" outlineLevel="0" max="3" min="3" style="1" width="9.36"/>
    <col collapsed="false" customWidth="true" hidden="false" outlineLevel="0" max="5" min="4" style="1" width="5.25"/>
    <col collapsed="false" customWidth="true" hidden="false" outlineLevel="0" max="6" min="6" style="1" width="5.99"/>
    <col collapsed="false" customWidth="true" hidden="false" outlineLevel="0" max="7" min="7" style="1" width="8.25"/>
    <col collapsed="false" customWidth="true" hidden="false" outlineLevel="0" max="9" min="8" style="1" width="5.25"/>
    <col collapsed="false" customWidth="true" hidden="false" outlineLevel="0" max="10" min="10" style="1" width="5.99"/>
    <col collapsed="false" customWidth="false" hidden="false" outlineLevel="0" max="11" min="11" style="1" width="8.99"/>
    <col collapsed="false" customWidth="true" hidden="false" outlineLevel="0" max="13" min="12" style="1" width="5.25"/>
    <col collapsed="false" customWidth="false" hidden="false" outlineLevel="0" max="257" min="14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4" hidden="false" customHeight="true" outlineLevel="0" collapsed="false">
      <c r="A2" s="3" t="s">
        <v>1</v>
      </c>
      <c r="M2" s="4" t="s">
        <v>2</v>
      </c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/>
      <c r="E3" s="6"/>
      <c r="F3" s="6" t="s">
        <v>5</v>
      </c>
      <c r="G3" s="6"/>
      <c r="H3" s="6"/>
      <c r="I3" s="6"/>
      <c r="J3" s="7" t="s">
        <v>6</v>
      </c>
      <c r="K3" s="7"/>
      <c r="L3" s="7"/>
      <c r="M3" s="7"/>
    </row>
    <row r="4" customFormat="false" ht="24" hidden="false" customHeight="true" outlineLevel="0" collapsed="false">
      <c r="A4" s="5"/>
      <c r="B4" s="8" t="s">
        <v>7</v>
      </c>
      <c r="C4" s="8" t="s">
        <v>8</v>
      </c>
      <c r="D4" s="8" t="s">
        <v>9</v>
      </c>
      <c r="E4" s="8"/>
      <c r="F4" s="8" t="s">
        <v>7</v>
      </c>
      <c r="G4" s="8" t="s">
        <v>8</v>
      </c>
      <c r="H4" s="8" t="s">
        <v>9</v>
      </c>
      <c r="I4" s="8"/>
      <c r="J4" s="8" t="s">
        <v>7</v>
      </c>
      <c r="K4" s="8" t="s">
        <v>8</v>
      </c>
      <c r="L4" s="9" t="s">
        <v>9</v>
      </c>
      <c r="M4" s="9"/>
    </row>
    <row r="5" customFormat="false" ht="24" hidden="false" customHeight="true" outlineLevel="0" collapsed="false">
      <c r="A5" s="5"/>
      <c r="B5" s="8"/>
      <c r="C5" s="8"/>
      <c r="D5" s="8" t="s">
        <v>7</v>
      </c>
      <c r="E5" s="8" t="s">
        <v>8</v>
      </c>
      <c r="F5" s="8"/>
      <c r="G5" s="8"/>
      <c r="H5" s="8" t="s">
        <v>7</v>
      </c>
      <c r="I5" s="8" t="s">
        <v>8</v>
      </c>
      <c r="J5" s="8"/>
      <c r="K5" s="8"/>
      <c r="L5" s="8" t="s">
        <v>7</v>
      </c>
      <c r="M5" s="9" t="s">
        <v>8</v>
      </c>
    </row>
    <row r="6" customFormat="false" ht="37.5" hidden="false" customHeight="true" outlineLevel="0" collapsed="false">
      <c r="A6" s="10" t="s">
        <v>10</v>
      </c>
      <c r="B6" s="11" t="n">
        <v>9283</v>
      </c>
      <c r="C6" s="11" t="n">
        <v>1176685</v>
      </c>
      <c r="D6" s="12" t="n">
        <v>117.3</v>
      </c>
      <c r="E6" s="12" t="n">
        <v>115.1</v>
      </c>
      <c r="F6" s="11" t="n">
        <v>2158</v>
      </c>
      <c r="G6" s="11" t="n">
        <v>101137</v>
      </c>
      <c r="H6" s="13" t="n">
        <v>87.2</v>
      </c>
      <c r="I6" s="12" t="n">
        <v>83.8</v>
      </c>
      <c r="J6" s="11" t="n">
        <f aca="false">+B6+F6</f>
        <v>11441</v>
      </c>
      <c r="K6" s="11" t="n">
        <f aca="false">+C6+G6</f>
        <v>1277822</v>
      </c>
      <c r="L6" s="13" t="n">
        <v>110.1</v>
      </c>
      <c r="M6" s="14" t="n">
        <v>111.8</v>
      </c>
    </row>
    <row r="7" customFormat="false" ht="37.5" hidden="false" customHeight="true" outlineLevel="0" collapsed="false">
      <c r="A7" s="15" t="s">
        <v>11</v>
      </c>
      <c r="B7" s="16" t="n">
        <v>18777</v>
      </c>
      <c r="C7" s="16" t="n">
        <v>1274349</v>
      </c>
      <c r="D7" s="17" t="n">
        <v>86.3</v>
      </c>
      <c r="E7" s="17" t="n">
        <v>88.1</v>
      </c>
      <c r="F7" s="16" t="n">
        <v>2626</v>
      </c>
      <c r="G7" s="16" t="n">
        <v>89995</v>
      </c>
      <c r="H7" s="17" t="n">
        <v>96.5</v>
      </c>
      <c r="I7" s="17" t="n">
        <v>94.6</v>
      </c>
      <c r="J7" s="16" t="n">
        <f aca="false">+B7+F7</f>
        <v>21403</v>
      </c>
      <c r="K7" s="16" t="n">
        <f aca="false">+C7+G7</f>
        <v>1364344</v>
      </c>
      <c r="L7" s="17" t="n">
        <v>87.4</v>
      </c>
      <c r="M7" s="18" t="n">
        <v>88.5</v>
      </c>
    </row>
    <row r="8" customFormat="false" ht="37.5" hidden="false" customHeight="true" outlineLevel="0" collapsed="false">
      <c r="A8" s="15" t="s">
        <v>12</v>
      </c>
      <c r="B8" s="16" t="n">
        <v>3858</v>
      </c>
      <c r="C8" s="16" t="n">
        <v>483212</v>
      </c>
      <c r="D8" s="17" t="n">
        <v>98.4</v>
      </c>
      <c r="E8" s="19" t="n">
        <v>105</v>
      </c>
      <c r="F8" s="16" t="n">
        <v>205</v>
      </c>
      <c r="G8" s="16" t="n">
        <v>10068</v>
      </c>
      <c r="H8" s="17" t="n">
        <v>74.8</v>
      </c>
      <c r="I8" s="17" t="n">
        <v>65.2</v>
      </c>
      <c r="J8" s="16" t="n">
        <f aca="false">+B8+F8</f>
        <v>4063</v>
      </c>
      <c r="K8" s="16" t="n">
        <f aca="false">+C8+G8</f>
        <v>493280</v>
      </c>
      <c r="L8" s="17" t="n">
        <v>96.9</v>
      </c>
      <c r="M8" s="18" t="n">
        <v>103.7</v>
      </c>
    </row>
    <row r="9" customFormat="false" ht="37.5" hidden="false" customHeight="true" outlineLevel="0" collapsed="false">
      <c r="A9" s="15" t="s">
        <v>13</v>
      </c>
      <c r="B9" s="16" t="n">
        <v>153</v>
      </c>
      <c r="C9" s="16" t="n">
        <v>50757</v>
      </c>
      <c r="D9" s="17" t="n">
        <v>110.1</v>
      </c>
      <c r="E9" s="19" t="n">
        <v>115</v>
      </c>
      <c r="F9" s="16" t="n">
        <v>13</v>
      </c>
      <c r="G9" s="16" t="n">
        <v>627</v>
      </c>
      <c r="H9" s="17" t="n">
        <v>92.9</v>
      </c>
      <c r="I9" s="17" t="n">
        <v>91.7</v>
      </c>
      <c r="J9" s="16" t="n">
        <f aca="false">+B9+F9</f>
        <v>166</v>
      </c>
      <c r="K9" s="16" t="n">
        <f aca="false">+C9+G9</f>
        <v>51384</v>
      </c>
      <c r="L9" s="20" t="n">
        <v>108.5</v>
      </c>
      <c r="M9" s="21" t="n">
        <v>114.6</v>
      </c>
    </row>
    <row r="10" customFormat="false" ht="37.5" hidden="false" customHeight="true" outlineLevel="0" collapsed="false">
      <c r="A10" s="15" t="s">
        <v>14</v>
      </c>
      <c r="B10" s="16" t="n">
        <v>807</v>
      </c>
      <c r="C10" s="16" t="n">
        <v>178969</v>
      </c>
      <c r="D10" s="17" t="n">
        <v>105.1</v>
      </c>
      <c r="E10" s="17" t="n">
        <v>100.6</v>
      </c>
      <c r="F10" s="16" t="n">
        <v>60</v>
      </c>
      <c r="G10" s="16" t="n">
        <v>4272</v>
      </c>
      <c r="H10" s="17" t="n">
        <v>70.6</v>
      </c>
      <c r="I10" s="17" t="n">
        <v>98.1</v>
      </c>
      <c r="J10" s="16" t="n">
        <f aca="false">+B10+F10</f>
        <v>867</v>
      </c>
      <c r="K10" s="16" t="n">
        <f aca="false">+C10+G10</f>
        <v>183241</v>
      </c>
      <c r="L10" s="17" t="n">
        <v>101.6</v>
      </c>
      <c r="M10" s="18" t="n">
        <v>100.5</v>
      </c>
    </row>
    <row r="11" customFormat="false" ht="37.5" hidden="false" customHeight="true" outlineLevel="0" collapsed="false">
      <c r="A11" s="15" t="s">
        <v>15</v>
      </c>
      <c r="B11" s="16" t="n">
        <f aca="false">SUM(B6:B10)</f>
        <v>32878</v>
      </c>
      <c r="C11" s="16" t="n">
        <f aca="false">SUM(C6:C10)</f>
        <v>3163972</v>
      </c>
      <c r="D11" s="17" t="n">
        <v>95.3</v>
      </c>
      <c r="E11" s="17" t="n">
        <v>100.4</v>
      </c>
      <c r="F11" s="16" t="n">
        <f aca="false">SUM(F6:F10)</f>
        <v>5062</v>
      </c>
      <c r="G11" s="16" t="n">
        <f aca="false">SUM(G6:G10)</f>
        <v>206099</v>
      </c>
      <c r="H11" s="17" t="n">
        <v>90.9</v>
      </c>
      <c r="I11" s="17" t="n">
        <v>87.2</v>
      </c>
      <c r="J11" s="16" t="n">
        <f aca="false">SUM(J6:J10)</f>
        <v>37940</v>
      </c>
      <c r="K11" s="16" t="n">
        <f aca="false">SUM(K6:K10)</f>
        <v>3370071</v>
      </c>
      <c r="L11" s="17" t="n">
        <v>94.7</v>
      </c>
      <c r="M11" s="21" t="n">
        <v>99.5</v>
      </c>
    </row>
    <row r="12" customFormat="false" ht="37.5" hidden="false" customHeight="true" outlineLevel="0" collapsed="false">
      <c r="A12" s="15" t="s">
        <v>16</v>
      </c>
      <c r="B12" s="16" t="n">
        <v>26275</v>
      </c>
      <c r="C12" s="16" t="n">
        <v>723786</v>
      </c>
      <c r="D12" s="17" t="n">
        <v>98.5</v>
      </c>
      <c r="E12" s="17" t="n">
        <v>104.8</v>
      </c>
      <c r="F12" s="16" t="n">
        <v>3252</v>
      </c>
      <c r="G12" s="16" t="n">
        <v>54837</v>
      </c>
      <c r="H12" s="17" t="n">
        <v>87.7</v>
      </c>
      <c r="I12" s="17" t="n">
        <v>87.2</v>
      </c>
      <c r="J12" s="16" t="n">
        <f aca="false">+B12+F12</f>
        <v>29527</v>
      </c>
      <c r="K12" s="16" t="n">
        <f aca="false">+C12+G12</f>
        <v>778623</v>
      </c>
      <c r="L12" s="17" t="n">
        <v>97.1</v>
      </c>
      <c r="M12" s="18" t="n">
        <v>103.3</v>
      </c>
    </row>
    <row r="13" s="27" customFormat="true" ht="37.5" hidden="false" customHeight="true" outlineLevel="0" collapsed="false">
      <c r="A13" s="22" t="s">
        <v>6</v>
      </c>
      <c r="B13" s="23" t="n">
        <f aca="false">+B11+B12</f>
        <v>59153</v>
      </c>
      <c r="C13" s="23" t="n">
        <f aca="false">+C11+C12</f>
        <v>3887758</v>
      </c>
      <c r="D13" s="24" t="n">
        <v>96.7</v>
      </c>
      <c r="E13" s="25" t="n">
        <v>101.2</v>
      </c>
      <c r="F13" s="23" t="n">
        <f aca="false">+F11+F12</f>
        <v>8314</v>
      </c>
      <c r="G13" s="23" t="n">
        <f aca="false">+G11+G12</f>
        <v>260936</v>
      </c>
      <c r="H13" s="25" t="n">
        <v>89.6</v>
      </c>
      <c r="I13" s="25" t="n">
        <v>87.2</v>
      </c>
      <c r="J13" s="23" t="n">
        <f aca="false">+J11+J12</f>
        <v>67467</v>
      </c>
      <c r="K13" s="23" t="n">
        <f aca="false">+K11+K12</f>
        <v>4148694</v>
      </c>
      <c r="L13" s="25" t="n">
        <v>95.7</v>
      </c>
      <c r="M13" s="26" t="n">
        <v>100.2</v>
      </c>
    </row>
  </sheetData>
  <mergeCells count="14">
    <mergeCell ref="A1:M1"/>
    <mergeCell ref="A3:A5"/>
    <mergeCell ref="B3:E3"/>
    <mergeCell ref="F3:I3"/>
    <mergeCell ref="J3:M3"/>
    <mergeCell ref="B4:B5"/>
    <mergeCell ref="C4:C5"/>
    <mergeCell ref="D4:E4"/>
    <mergeCell ref="F4:F5"/>
    <mergeCell ref="G4:G5"/>
    <mergeCell ref="H4:I4"/>
    <mergeCell ref="J4:J5"/>
    <mergeCell ref="K4:K5"/>
    <mergeCell ref="L4:M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7T06:34:11Z</dcterms:created>
  <dc:creator>木村</dc:creator>
  <dc:description/>
  <dc:language>en-US</dc:language>
  <cp:lastModifiedBy>zeimu</cp:lastModifiedBy>
  <cp:lastPrinted>2004-10-27T05:14:53Z</cp:lastPrinted>
  <dcterms:modified xsi:type="dcterms:W3CDTF">2004-10-27T05:15:37Z</dcterms:modified>
  <cp:revision>0</cp:revision>
  <dc:subject/>
  <dc:title/>
</cp:coreProperties>
</file>