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取得税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９　自　動　車　取　得　税　</t>
  </si>
  <si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新車</t>
  </si>
  <si>
    <t xml:space="preserve">中古車</t>
  </si>
  <si>
    <t xml:space="preserve">計</t>
  </si>
  <si>
    <t xml:space="preserve">台数</t>
  </si>
  <si>
    <t xml:space="preserve">税額</t>
  </si>
  <si>
    <t xml:space="preserve">前年比</t>
  </si>
  <si>
    <t xml:space="preserve">普通乗用車</t>
  </si>
  <si>
    <t xml:space="preserve">94.0</t>
  </si>
  <si>
    <t xml:space="preserve">83.0</t>
  </si>
  <si>
    <t xml:space="preserve">小型乗用車</t>
  </si>
  <si>
    <t xml:space="preserve">トラック</t>
  </si>
  <si>
    <t xml:space="preserve">バス</t>
  </si>
  <si>
    <t xml:space="preserve">86.0</t>
  </si>
  <si>
    <t xml:space="preserve">89.0</t>
  </si>
  <si>
    <t xml:space="preserve">特種用途車</t>
  </si>
  <si>
    <t xml:space="preserve">小計</t>
  </si>
  <si>
    <t xml:space="preserve">88.0</t>
  </si>
  <si>
    <t xml:space="preserve">軽自動車</t>
  </si>
  <si>
    <t xml:space="preserve">97.0</t>
  </si>
  <si>
    <t xml:space="preserve">109.5</t>
  </si>
  <si>
    <t xml:space="preserve">100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5.99"/>
    <col collapsed="false" customWidth="true" hidden="false" outlineLevel="0" max="3" min="3" style="1" width="9.36"/>
    <col collapsed="false" customWidth="true" hidden="false" outlineLevel="0" max="5" min="4" style="1" width="5.25"/>
    <col collapsed="false" customWidth="true" hidden="false" outlineLevel="0" max="6" min="6" style="1" width="5.99"/>
    <col collapsed="false" customWidth="false" hidden="false" outlineLevel="0" max="7" min="7" style="1" width="8.99"/>
    <col collapsed="false" customWidth="true" hidden="false" outlineLevel="0" max="9" min="8" style="1" width="5.25"/>
    <col collapsed="false" customWidth="true" hidden="false" outlineLevel="0" max="10" min="10" style="1" width="5.99"/>
    <col collapsed="false" customWidth="false" hidden="false" outlineLevel="0" max="11" min="11" style="1" width="8.99"/>
    <col collapsed="false" customWidth="true" hidden="false" outlineLevel="0" max="13" min="12" style="1" width="5.25"/>
    <col collapsed="false" customWidth="false" hidden="false" outlineLevel="0" max="257" min="1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" hidden="false" customHeight="true" outlineLevel="0" collapsed="false">
      <c r="A2" s="3" t="s">
        <v>1</v>
      </c>
      <c r="M2" s="4" t="s">
        <v>2</v>
      </c>
    </row>
    <row r="3" customFormat="false" ht="24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</row>
    <row r="4" customFormat="false" ht="24" hidden="false" customHeight="true" outlineLevel="0" collapsed="false">
      <c r="A4" s="5"/>
      <c r="B4" s="8" t="s">
        <v>7</v>
      </c>
      <c r="C4" s="8" t="s">
        <v>8</v>
      </c>
      <c r="D4" s="8" t="s">
        <v>9</v>
      </c>
      <c r="E4" s="8"/>
      <c r="F4" s="8" t="s">
        <v>7</v>
      </c>
      <c r="G4" s="8" t="s">
        <v>8</v>
      </c>
      <c r="H4" s="8" t="s">
        <v>9</v>
      </c>
      <c r="I4" s="8"/>
      <c r="J4" s="8" t="s">
        <v>7</v>
      </c>
      <c r="K4" s="8" t="s">
        <v>8</v>
      </c>
      <c r="L4" s="9" t="s">
        <v>9</v>
      </c>
      <c r="M4" s="9"/>
    </row>
    <row r="5" customFormat="false" ht="24" hidden="false" customHeight="true" outlineLevel="0" collapsed="false">
      <c r="A5" s="5"/>
      <c r="B5" s="8"/>
      <c r="C5" s="8"/>
      <c r="D5" s="8" t="s">
        <v>7</v>
      </c>
      <c r="E5" s="8" t="s">
        <v>8</v>
      </c>
      <c r="F5" s="8"/>
      <c r="G5" s="8"/>
      <c r="H5" s="8" t="s">
        <v>7</v>
      </c>
      <c r="I5" s="8" t="s">
        <v>8</v>
      </c>
      <c r="J5" s="8"/>
      <c r="K5" s="8"/>
      <c r="L5" s="8" t="s">
        <v>7</v>
      </c>
      <c r="M5" s="9" t="s">
        <v>8</v>
      </c>
    </row>
    <row r="6" customFormat="false" ht="37.5" hidden="false" customHeight="true" outlineLevel="0" collapsed="false">
      <c r="A6" s="10" t="s">
        <v>10</v>
      </c>
      <c r="B6" s="11" t="n">
        <v>7917</v>
      </c>
      <c r="C6" s="11" t="n">
        <v>1022187</v>
      </c>
      <c r="D6" s="12" t="n">
        <v>80.1</v>
      </c>
      <c r="E6" s="12" t="n">
        <v>81.4</v>
      </c>
      <c r="F6" s="11" t="n">
        <v>2475</v>
      </c>
      <c r="G6" s="11" t="n">
        <v>120642</v>
      </c>
      <c r="H6" s="13" t="s">
        <v>11</v>
      </c>
      <c r="I6" s="12" t="n">
        <v>94.5</v>
      </c>
      <c r="J6" s="11" t="n">
        <f aca="false">+B6+F6</f>
        <v>10392</v>
      </c>
      <c r="K6" s="11" t="n">
        <f aca="false">+C6+G6</f>
        <v>1142829</v>
      </c>
      <c r="L6" s="13" t="s">
        <v>12</v>
      </c>
      <c r="M6" s="14" t="n">
        <v>82.6</v>
      </c>
    </row>
    <row r="7" customFormat="false" ht="37.5" hidden="false" customHeight="true" outlineLevel="0" collapsed="false">
      <c r="A7" s="15" t="s">
        <v>13</v>
      </c>
      <c r="B7" s="16" t="n">
        <v>21754</v>
      </c>
      <c r="C7" s="16" t="n">
        <v>1446493</v>
      </c>
      <c r="D7" s="17" t="n">
        <v>103.9</v>
      </c>
      <c r="E7" s="17" t="n">
        <v>95.8</v>
      </c>
      <c r="F7" s="16" t="n">
        <v>2722</v>
      </c>
      <c r="G7" s="16" t="n">
        <v>95152</v>
      </c>
      <c r="H7" s="17" t="n">
        <v>104.5</v>
      </c>
      <c r="I7" s="17" t="n">
        <v>95.7</v>
      </c>
      <c r="J7" s="16" t="n">
        <f aca="false">+B7+F7</f>
        <v>24476</v>
      </c>
      <c r="K7" s="16" t="n">
        <f aca="false">+C7+G7</f>
        <v>1541645</v>
      </c>
      <c r="L7" s="17" t="n">
        <v>103.9</v>
      </c>
      <c r="M7" s="18" t="n">
        <v>95.8</v>
      </c>
    </row>
    <row r="8" customFormat="false" ht="37.5" hidden="false" customHeight="true" outlineLevel="0" collapsed="false">
      <c r="A8" s="15" t="s">
        <v>14</v>
      </c>
      <c r="B8" s="16" t="n">
        <v>3921</v>
      </c>
      <c r="C8" s="16" t="n">
        <v>460118</v>
      </c>
      <c r="D8" s="17" t="n">
        <v>83.8</v>
      </c>
      <c r="E8" s="17" t="n">
        <v>80.1</v>
      </c>
      <c r="F8" s="16" t="n">
        <v>274</v>
      </c>
      <c r="G8" s="16" t="n">
        <v>15430</v>
      </c>
      <c r="H8" s="17" t="n">
        <v>80.4</v>
      </c>
      <c r="I8" s="17" t="n">
        <v>83.6</v>
      </c>
      <c r="J8" s="16" t="n">
        <f aca="false">+B8+F8</f>
        <v>4195</v>
      </c>
      <c r="K8" s="16" t="n">
        <f aca="false">+C8+G8</f>
        <v>475548</v>
      </c>
      <c r="L8" s="17" t="n">
        <v>83.6</v>
      </c>
      <c r="M8" s="18" t="n">
        <v>80.2</v>
      </c>
    </row>
    <row r="9" customFormat="false" ht="37.5" hidden="false" customHeight="true" outlineLevel="0" collapsed="false">
      <c r="A9" s="15" t="s">
        <v>15</v>
      </c>
      <c r="B9" s="16" t="n">
        <v>139</v>
      </c>
      <c r="C9" s="16" t="n">
        <v>44138</v>
      </c>
      <c r="D9" s="17" t="n">
        <v>86.9</v>
      </c>
      <c r="E9" s="17" t="n">
        <v>88.7</v>
      </c>
      <c r="F9" s="16" t="n">
        <v>14</v>
      </c>
      <c r="G9" s="16" t="n">
        <v>684</v>
      </c>
      <c r="H9" s="17" t="n">
        <v>77.8</v>
      </c>
      <c r="I9" s="17" t="n">
        <v>110.3</v>
      </c>
      <c r="J9" s="16" t="n">
        <f aca="false">+B9+F9</f>
        <v>153</v>
      </c>
      <c r="K9" s="16" t="n">
        <f aca="false">+C9+G9</f>
        <v>44822</v>
      </c>
      <c r="L9" s="19" t="s">
        <v>16</v>
      </c>
      <c r="M9" s="20" t="s">
        <v>17</v>
      </c>
    </row>
    <row r="10" customFormat="false" ht="37.5" hidden="false" customHeight="true" outlineLevel="0" collapsed="false">
      <c r="A10" s="15" t="s">
        <v>18</v>
      </c>
      <c r="B10" s="16" t="n">
        <v>768</v>
      </c>
      <c r="C10" s="16" t="n">
        <v>177889</v>
      </c>
      <c r="D10" s="17" t="n">
        <v>71.6</v>
      </c>
      <c r="E10" s="17" t="n">
        <v>83.9</v>
      </c>
      <c r="F10" s="16" t="n">
        <v>85</v>
      </c>
      <c r="G10" s="16" t="n">
        <v>4356</v>
      </c>
      <c r="H10" s="17" t="n">
        <v>114.9</v>
      </c>
      <c r="I10" s="17" t="n">
        <v>113.5</v>
      </c>
      <c r="J10" s="16" t="n">
        <f aca="false">+B10+F10</f>
        <v>853</v>
      </c>
      <c r="K10" s="16" t="n">
        <f aca="false">+C10+G10</f>
        <v>182245</v>
      </c>
      <c r="L10" s="17" t="n">
        <v>74.4</v>
      </c>
      <c r="M10" s="18" t="n">
        <v>84.4</v>
      </c>
    </row>
    <row r="11" customFormat="false" ht="37.5" hidden="false" customHeight="true" outlineLevel="0" collapsed="false">
      <c r="A11" s="15" t="s">
        <v>19</v>
      </c>
      <c r="B11" s="16" t="n">
        <f aca="false">SUM(B6:B10)</f>
        <v>34499</v>
      </c>
      <c r="C11" s="16" t="n">
        <f aca="false">SUM(C6:C10)</f>
        <v>3150825</v>
      </c>
      <c r="D11" s="17" t="n">
        <v>93.9</v>
      </c>
      <c r="E11" s="17" t="n">
        <v>87.5</v>
      </c>
      <c r="F11" s="16" t="n">
        <f aca="false">SUM(F6:F10)</f>
        <v>5570</v>
      </c>
      <c r="G11" s="16" t="n">
        <f aca="false">SUM(G6:G10)</f>
        <v>236264</v>
      </c>
      <c r="H11" s="17" t="n">
        <v>98.2</v>
      </c>
      <c r="I11" s="17" t="n">
        <v>94.5</v>
      </c>
      <c r="J11" s="16" t="n">
        <f aca="false">SUM(J6:J10)</f>
        <v>40069</v>
      </c>
      <c r="K11" s="16" t="n">
        <f aca="false">SUM(K6:K10)</f>
        <v>3387089</v>
      </c>
      <c r="L11" s="17" t="n">
        <v>94.5</v>
      </c>
      <c r="M11" s="20" t="s">
        <v>20</v>
      </c>
    </row>
    <row r="12" customFormat="false" ht="37.5" hidden="false" customHeight="true" outlineLevel="0" collapsed="false">
      <c r="A12" s="15" t="s">
        <v>21</v>
      </c>
      <c r="B12" s="16" t="n">
        <v>26687</v>
      </c>
      <c r="C12" s="16" t="n">
        <v>690738</v>
      </c>
      <c r="D12" s="17" t="n">
        <v>101.4</v>
      </c>
      <c r="E12" s="17" t="n">
        <v>95.2</v>
      </c>
      <c r="F12" s="16" t="n">
        <v>3707</v>
      </c>
      <c r="G12" s="16" t="n">
        <v>62908</v>
      </c>
      <c r="H12" s="17" t="n">
        <v>132.5</v>
      </c>
      <c r="I12" s="17" t="n">
        <v>132.5</v>
      </c>
      <c r="J12" s="16" t="n">
        <f aca="false">+B12+F12</f>
        <v>30394</v>
      </c>
      <c r="K12" s="16" t="n">
        <f aca="false">+C12+G12</f>
        <v>753646</v>
      </c>
      <c r="L12" s="17" t="n">
        <v>104.4</v>
      </c>
      <c r="M12" s="18" t="n">
        <v>97.5</v>
      </c>
    </row>
    <row r="13" s="26" customFormat="true" ht="37.5" hidden="false" customHeight="true" outlineLevel="0" collapsed="false">
      <c r="A13" s="21" t="s">
        <v>6</v>
      </c>
      <c r="B13" s="22" t="n">
        <f aca="false">+B11+B12</f>
        <v>61186</v>
      </c>
      <c r="C13" s="22" t="n">
        <f aca="false">+C11+C12</f>
        <v>3841563</v>
      </c>
      <c r="D13" s="23" t="s">
        <v>22</v>
      </c>
      <c r="E13" s="24" t="n">
        <v>88.8</v>
      </c>
      <c r="F13" s="22" t="n">
        <f aca="false">+F11+F12</f>
        <v>9277</v>
      </c>
      <c r="G13" s="22" t="n">
        <f aca="false">+G11+G12</f>
        <v>299172</v>
      </c>
      <c r="H13" s="24" t="s">
        <v>23</v>
      </c>
      <c r="I13" s="24" t="s">
        <v>24</v>
      </c>
      <c r="J13" s="22" t="n">
        <f aca="false">+J11+J12</f>
        <v>70463</v>
      </c>
      <c r="K13" s="22" t="n">
        <f aca="false">+K11+K12</f>
        <v>4140735</v>
      </c>
      <c r="L13" s="24" t="n">
        <v>98.5</v>
      </c>
      <c r="M13" s="25" t="n">
        <v>89.6</v>
      </c>
    </row>
  </sheetData>
  <mergeCells count="14">
    <mergeCell ref="A1:M1"/>
    <mergeCell ref="A3:A5"/>
    <mergeCell ref="B3:E3"/>
    <mergeCell ref="F3:I3"/>
    <mergeCell ref="J3:M3"/>
    <mergeCell ref="B4:B5"/>
    <mergeCell ref="C4:C5"/>
    <mergeCell ref="D4:E4"/>
    <mergeCell ref="F4:F5"/>
    <mergeCell ref="G4:G5"/>
    <mergeCell ref="H4:I4"/>
    <mergeCell ref="J4:J5"/>
    <mergeCell ref="K4:K5"/>
    <mergeCell ref="L4:M4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6:34:11Z</dcterms:created>
  <dc:creator>木村</dc:creator>
  <dc:description/>
  <dc:language>en-US</dc:language>
  <cp:lastModifiedBy>FJ-USER</cp:lastModifiedBy>
  <cp:lastPrinted>2003-09-24T09:01:40Z</cp:lastPrinted>
  <dcterms:modified xsi:type="dcterms:W3CDTF">2003-09-26T04:53:05Z</dcterms:modified>
  <cp:revision>0</cp:revision>
  <dc:subject/>
  <dc:title/>
</cp:coreProperties>
</file>