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t xml:space="preserve">99.0</t>
  </si>
  <si>
    <t xml:space="preserve">100.8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t xml:space="preserve">94.6</t>
  </si>
  <si>
    <t xml:space="preserve">96.4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105.4</t>
  </si>
  <si>
    <t xml:space="preserve">普通乗用車</t>
  </si>
  <si>
    <t xml:space="preserve">106.3</t>
  </si>
  <si>
    <t xml:space="preserve">107.3</t>
  </si>
  <si>
    <t xml:space="preserve">小型乗用車</t>
  </si>
  <si>
    <t xml:space="preserve">101.7</t>
  </si>
  <si>
    <t xml:space="preserve">102.1</t>
  </si>
  <si>
    <t xml:space="preserve">三輪車</t>
  </si>
  <si>
    <t xml:space="preserve">トレーラー</t>
  </si>
  <si>
    <t xml:space="preserve">102.4</t>
  </si>
  <si>
    <t xml:space="preserve">103.8</t>
  </si>
  <si>
    <t xml:space="preserve">特種用途車</t>
  </si>
  <si>
    <t xml:space="preserve">102.9</t>
  </si>
  <si>
    <t xml:space="preserve">104.7</t>
  </si>
  <si>
    <t xml:space="preserve">貨客兼用車</t>
  </si>
  <si>
    <t xml:space="preserve">101.1</t>
  </si>
  <si>
    <t xml:space="preserve">102.5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107.4</t>
  </si>
  <si>
    <t xml:space="preserve">98.0</t>
  </si>
  <si>
    <t xml:space="preserve">106.0</t>
  </si>
  <si>
    <t xml:space="preserve">　小　　　　　計　　</t>
  </si>
  <si>
    <t xml:space="preserve">100.0</t>
  </si>
  <si>
    <t xml:space="preserve">101.3</t>
  </si>
  <si>
    <t xml:space="preserve">米軍構成員</t>
  </si>
  <si>
    <t xml:space="preserve">103.0</t>
  </si>
  <si>
    <t xml:space="preserve">112.3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0.0_);[RED]\(0.0\)"/>
    <numFmt numFmtId="168" formatCode="0.0_ 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F18" activeCellId="0" sqref="F18:I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5" min="14" style="1" width="9.36"/>
    <col collapsed="false" customWidth="false" hidden="false" outlineLevel="0" max="16" min="16" style="1" width="8.99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</row>
    <row r="2" customFormat="false" ht="24" hidden="false" customHeight="true" outlineLevel="0" collapsed="false">
      <c r="A2" s="4" t="s">
        <v>2</v>
      </c>
      <c r="M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</row>
    <row r="4" customFormat="false" ht="24" hidden="false" customHeight="true" outlineLevel="0" collapsed="false">
      <c r="A4" s="6"/>
      <c r="B4" s="9" t="s">
        <v>8</v>
      </c>
      <c r="C4" s="9" t="s">
        <v>9</v>
      </c>
      <c r="D4" s="9" t="s">
        <v>10</v>
      </c>
      <c r="E4" s="9"/>
      <c r="F4" s="10" t="s">
        <v>8</v>
      </c>
      <c r="G4" s="11" t="s">
        <v>9</v>
      </c>
      <c r="H4" s="9" t="s">
        <v>10</v>
      </c>
      <c r="I4" s="9"/>
      <c r="J4" s="9" t="s">
        <v>8</v>
      </c>
      <c r="K4" s="9" t="s">
        <v>9</v>
      </c>
      <c r="L4" s="12" t="s">
        <v>10</v>
      </c>
      <c r="M4" s="12"/>
    </row>
    <row r="5" customFormat="false" ht="24" hidden="false" customHeight="true" outlineLevel="0" collapsed="false">
      <c r="A5" s="6"/>
      <c r="B5" s="9"/>
      <c r="C5" s="9"/>
      <c r="D5" s="9" t="s">
        <v>8</v>
      </c>
      <c r="E5" s="9" t="s">
        <v>9</v>
      </c>
      <c r="F5" s="10"/>
      <c r="G5" s="11"/>
      <c r="H5" s="9" t="s">
        <v>8</v>
      </c>
      <c r="I5" s="9" t="s">
        <v>9</v>
      </c>
      <c r="J5" s="9"/>
      <c r="K5" s="9"/>
      <c r="L5" s="9" t="s">
        <v>8</v>
      </c>
      <c r="M5" s="12" t="s">
        <v>9</v>
      </c>
    </row>
    <row r="6" customFormat="false" ht="24" hidden="false" customHeight="true" outlineLevel="0" collapsed="false">
      <c r="A6" s="13" t="s">
        <v>11</v>
      </c>
      <c r="B6" s="14" t="n">
        <v>8632</v>
      </c>
      <c r="C6" s="14" t="n">
        <v>244172</v>
      </c>
      <c r="D6" s="15" t="s">
        <v>12</v>
      </c>
      <c r="E6" s="15" t="s">
        <v>13</v>
      </c>
      <c r="F6" s="16" t="n">
        <v>57038</v>
      </c>
      <c r="G6" s="17" t="n">
        <v>880077</v>
      </c>
      <c r="H6" s="18" t="n">
        <v>97.6</v>
      </c>
      <c r="I6" s="19" t="n">
        <v>101.2</v>
      </c>
      <c r="J6" s="14" t="n">
        <f aca="false">+B6+F6</f>
        <v>65670</v>
      </c>
      <c r="K6" s="14" t="n">
        <f aca="false">+C6+G6</f>
        <v>1124249</v>
      </c>
      <c r="L6" s="20" t="n">
        <v>97.8</v>
      </c>
      <c r="M6" s="21" t="n">
        <v>101.1</v>
      </c>
      <c r="N6" s="22"/>
      <c r="O6" s="22"/>
    </row>
    <row r="7" customFormat="false" ht="24" hidden="false" customHeight="true" outlineLevel="0" collapsed="false">
      <c r="A7" s="23" t="s">
        <v>14</v>
      </c>
      <c r="B7" s="14" t="n">
        <v>434</v>
      </c>
      <c r="C7" s="14" t="n">
        <v>8858</v>
      </c>
      <c r="D7" s="15" t="s">
        <v>15</v>
      </c>
      <c r="E7" s="15" t="s">
        <v>16</v>
      </c>
      <c r="F7" s="16"/>
      <c r="G7" s="17"/>
      <c r="H7" s="18"/>
      <c r="I7" s="19"/>
      <c r="J7" s="14" t="n">
        <f aca="false">+B7+F7</f>
        <v>434</v>
      </c>
      <c r="K7" s="14" t="n">
        <f aca="false">+C7+G7</f>
        <v>8858</v>
      </c>
      <c r="L7" s="20" t="n">
        <v>94.6</v>
      </c>
      <c r="M7" s="21" t="n">
        <v>96.4</v>
      </c>
      <c r="N7" s="22"/>
      <c r="O7" s="22"/>
    </row>
    <row r="8" customFormat="false" ht="24" hidden="false" customHeight="true" outlineLevel="0" collapsed="false">
      <c r="A8" s="23" t="s">
        <v>17</v>
      </c>
      <c r="B8" s="14" t="n">
        <v>705</v>
      </c>
      <c r="C8" s="14" t="n">
        <v>27984</v>
      </c>
      <c r="D8" s="15" t="s">
        <v>18</v>
      </c>
      <c r="E8" s="15" t="n">
        <v>106.4</v>
      </c>
      <c r="F8" s="16" t="n">
        <v>2267</v>
      </c>
      <c r="G8" s="17" t="n">
        <v>89643</v>
      </c>
      <c r="H8" s="18" t="n">
        <v>94.6</v>
      </c>
      <c r="I8" s="19" t="n">
        <v>100.2</v>
      </c>
      <c r="J8" s="14" t="n">
        <f aca="false">+B8+F8</f>
        <v>2972</v>
      </c>
      <c r="K8" s="14" t="n">
        <f aca="false">+C8+G8</f>
        <v>117627</v>
      </c>
      <c r="L8" s="20" t="n">
        <v>97</v>
      </c>
      <c r="M8" s="21" t="n">
        <v>101.6</v>
      </c>
      <c r="N8" s="22"/>
      <c r="O8" s="22"/>
    </row>
    <row r="9" customFormat="false" ht="24" hidden="false" customHeight="true" outlineLevel="0" collapsed="false">
      <c r="A9" s="13" t="s">
        <v>19</v>
      </c>
      <c r="B9" s="14" t="n">
        <v>153</v>
      </c>
      <c r="C9" s="14" t="n">
        <v>2295</v>
      </c>
      <c r="D9" s="15" t="s">
        <v>20</v>
      </c>
      <c r="E9" s="15" t="s">
        <v>21</v>
      </c>
      <c r="F9" s="16" t="n">
        <v>133338</v>
      </c>
      <c r="G9" s="17" t="n">
        <v>6187751</v>
      </c>
      <c r="H9" s="18" t="n">
        <v>104.7</v>
      </c>
      <c r="I9" s="19" t="n">
        <v>106.2</v>
      </c>
      <c r="J9" s="14" t="n">
        <f aca="false">+B9+F9</f>
        <v>133491</v>
      </c>
      <c r="K9" s="14" t="n">
        <f aca="false">+C9+G9</f>
        <v>6190046</v>
      </c>
      <c r="L9" s="20" t="n">
        <v>104.7</v>
      </c>
      <c r="M9" s="21" t="n">
        <v>106.2</v>
      </c>
      <c r="N9" s="22"/>
      <c r="O9" s="22"/>
    </row>
    <row r="10" customFormat="false" ht="24" hidden="false" customHeight="true" outlineLevel="0" collapsed="false">
      <c r="A10" s="13" t="s">
        <v>22</v>
      </c>
      <c r="B10" s="14" t="n">
        <v>3407</v>
      </c>
      <c r="C10" s="14" t="n">
        <v>32742</v>
      </c>
      <c r="D10" s="15" t="s">
        <v>23</v>
      </c>
      <c r="E10" s="15" t="s">
        <v>24</v>
      </c>
      <c r="F10" s="16" t="n">
        <v>312861</v>
      </c>
      <c r="G10" s="17" t="n">
        <v>11633321</v>
      </c>
      <c r="H10" s="18" t="n">
        <v>98.3</v>
      </c>
      <c r="I10" s="19" t="n">
        <v>97.7</v>
      </c>
      <c r="J10" s="14" t="n">
        <f aca="false">+B10+F10</f>
        <v>316268</v>
      </c>
      <c r="K10" s="14" t="n">
        <f aca="false">+C10+G10</f>
        <v>11666063</v>
      </c>
      <c r="L10" s="20" t="n">
        <v>98.3</v>
      </c>
      <c r="M10" s="21" t="n">
        <v>97.7</v>
      </c>
      <c r="N10" s="22"/>
      <c r="O10" s="22"/>
    </row>
    <row r="11" customFormat="false" ht="24" hidden="false" customHeight="true" outlineLevel="0" collapsed="false">
      <c r="A11" s="13" t="s">
        <v>25</v>
      </c>
      <c r="B11" s="14"/>
      <c r="C11" s="14"/>
      <c r="D11" s="15"/>
      <c r="E11" s="15"/>
      <c r="F11" s="16" t="n">
        <v>16</v>
      </c>
      <c r="G11" s="17" t="n">
        <v>118</v>
      </c>
      <c r="H11" s="18" t="n">
        <v>94.1</v>
      </c>
      <c r="I11" s="19" t="n">
        <v>114.6</v>
      </c>
      <c r="J11" s="14" t="n">
        <f aca="false">+B11+F11</f>
        <v>16</v>
      </c>
      <c r="K11" s="14" t="n">
        <f aca="false">+C11+G11</f>
        <v>118</v>
      </c>
      <c r="L11" s="20" t="n">
        <v>94.1</v>
      </c>
      <c r="M11" s="21" t="n">
        <v>114.6</v>
      </c>
      <c r="N11" s="22"/>
      <c r="O11" s="22"/>
    </row>
    <row r="12" customFormat="false" ht="24" hidden="false" customHeight="true" outlineLevel="0" collapsed="false">
      <c r="A12" s="13" t="s">
        <v>26</v>
      </c>
      <c r="B12" s="14" t="n">
        <v>1395</v>
      </c>
      <c r="C12" s="14" t="n">
        <v>46133</v>
      </c>
      <c r="D12" s="15" t="s">
        <v>27</v>
      </c>
      <c r="E12" s="15" t="s">
        <v>28</v>
      </c>
      <c r="F12" s="16" t="n">
        <v>329</v>
      </c>
      <c r="G12" s="17" t="n">
        <v>16360</v>
      </c>
      <c r="H12" s="24" t="n">
        <v>96.8</v>
      </c>
      <c r="I12" s="19" t="n">
        <v>98.2</v>
      </c>
      <c r="J12" s="14" t="n">
        <f aca="false">+B12+F12</f>
        <v>1724</v>
      </c>
      <c r="K12" s="14" t="n">
        <f aca="false">+C12+G12</f>
        <v>62493</v>
      </c>
      <c r="L12" s="20" t="n">
        <v>101.3</v>
      </c>
      <c r="M12" s="21" t="n">
        <v>102.3</v>
      </c>
      <c r="N12" s="22"/>
      <c r="O12" s="22"/>
    </row>
    <row r="13" customFormat="false" ht="24" hidden="false" customHeight="true" outlineLevel="0" collapsed="false">
      <c r="A13" s="13" t="s">
        <v>29</v>
      </c>
      <c r="B13" s="14" t="n">
        <v>4365</v>
      </c>
      <c r="C13" s="14" t="n">
        <v>155982</v>
      </c>
      <c r="D13" s="15" t="s">
        <v>30</v>
      </c>
      <c r="E13" s="15" t="s">
        <v>31</v>
      </c>
      <c r="F13" s="16" t="n">
        <v>16425</v>
      </c>
      <c r="G13" s="17" t="n">
        <v>447577</v>
      </c>
      <c r="H13" s="18" t="n">
        <v>98.2</v>
      </c>
      <c r="I13" s="19" t="n">
        <v>118.7</v>
      </c>
      <c r="J13" s="14" t="n">
        <f aca="false">+B13+F13</f>
        <v>20790</v>
      </c>
      <c r="K13" s="14" t="n">
        <f aca="false">+C13+G13</f>
        <v>603559</v>
      </c>
      <c r="L13" s="20" t="n">
        <v>99.2</v>
      </c>
      <c r="M13" s="21" t="n">
        <v>114.7</v>
      </c>
      <c r="N13" s="22"/>
      <c r="O13" s="22"/>
    </row>
    <row r="14" customFormat="false" ht="24" hidden="false" customHeight="true" outlineLevel="0" collapsed="false">
      <c r="A14" s="13" t="s">
        <v>32</v>
      </c>
      <c r="B14" s="14" t="n">
        <v>180</v>
      </c>
      <c r="C14" s="14" t="n">
        <v>2301</v>
      </c>
      <c r="D14" s="15" t="s">
        <v>23</v>
      </c>
      <c r="E14" s="15" t="s">
        <v>33</v>
      </c>
      <c r="F14" s="16" t="n">
        <v>44150</v>
      </c>
      <c r="G14" s="17" t="n">
        <v>738003</v>
      </c>
      <c r="H14" s="18" t="n">
        <v>95.4</v>
      </c>
      <c r="I14" s="19" t="n">
        <v>97.5</v>
      </c>
      <c r="J14" s="14" t="n">
        <f aca="false">+B14+F14</f>
        <v>44330</v>
      </c>
      <c r="K14" s="14" t="n">
        <f aca="false">+C14+G14</f>
        <v>740304</v>
      </c>
      <c r="L14" s="20" t="n">
        <v>95.4</v>
      </c>
      <c r="M14" s="21" t="n">
        <v>97.5</v>
      </c>
      <c r="N14" s="22"/>
      <c r="O14" s="22"/>
    </row>
    <row r="15" s="33" customFormat="true" ht="24" hidden="false" customHeight="true" outlineLevel="0" collapsed="false">
      <c r="A15" s="25" t="s">
        <v>7</v>
      </c>
      <c r="B15" s="26" t="n">
        <f aca="false">SUM(B6:B14)</f>
        <v>19271</v>
      </c>
      <c r="C15" s="26" t="n">
        <f aca="false">SUM(C6:C14)</f>
        <v>520467</v>
      </c>
      <c r="D15" s="27" t="s">
        <v>13</v>
      </c>
      <c r="E15" s="27" t="s">
        <v>34</v>
      </c>
      <c r="F15" s="28" t="n">
        <f aca="false">SUM(F6:F14)</f>
        <v>566424</v>
      </c>
      <c r="G15" s="29" t="n">
        <f aca="false">SUM(G6:G14)</f>
        <v>19992850</v>
      </c>
      <c r="H15" s="30" t="n">
        <v>99.4</v>
      </c>
      <c r="I15" s="31" t="n">
        <v>100.8</v>
      </c>
      <c r="J15" s="26" t="n">
        <f aca="false">SUM(J6:J14)</f>
        <v>585695</v>
      </c>
      <c r="K15" s="26" t="n">
        <f aca="false">SUM(K6:K14)</f>
        <v>20513317</v>
      </c>
      <c r="L15" s="30" t="n">
        <v>99.5</v>
      </c>
      <c r="M15" s="32" t="n">
        <v>100.8</v>
      </c>
      <c r="N15" s="22"/>
      <c r="O15" s="22"/>
    </row>
    <row r="16" customFormat="false" ht="35.25" hidden="false" customHeight="true" outlineLevel="0" collapsed="false"/>
    <row r="17" customFormat="false" ht="24" hidden="false" customHeight="true" outlineLevel="0" collapsed="false">
      <c r="A17" s="4" t="s">
        <v>35</v>
      </c>
      <c r="M17" s="5" t="s">
        <v>3</v>
      </c>
    </row>
    <row r="18" customFormat="false" ht="24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8" t="s">
        <v>7</v>
      </c>
      <c r="K18" s="8"/>
      <c r="L18" s="8"/>
      <c r="M18" s="8"/>
    </row>
    <row r="19" customFormat="false" ht="24" hidden="false" customHeight="true" outlineLevel="0" collapsed="false">
      <c r="A19" s="6"/>
      <c r="B19" s="9" t="s">
        <v>8</v>
      </c>
      <c r="C19" s="9" t="s">
        <v>9</v>
      </c>
      <c r="D19" s="9" t="s">
        <v>10</v>
      </c>
      <c r="E19" s="9"/>
      <c r="F19" s="10" t="s">
        <v>8</v>
      </c>
      <c r="G19" s="11" t="s">
        <v>9</v>
      </c>
      <c r="H19" s="9" t="s">
        <v>10</v>
      </c>
      <c r="I19" s="9"/>
      <c r="J19" s="9" t="s">
        <v>8</v>
      </c>
      <c r="K19" s="9" t="s">
        <v>9</v>
      </c>
      <c r="L19" s="12" t="s">
        <v>10</v>
      </c>
      <c r="M19" s="12"/>
    </row>
    <row r="20" customFormat="false" ht="24" hidden="false" customHeight="true" outlineLevel="0" collapsed="false">
      <c r="A20" s="6"/>
      <c r="B20" s="9"/>
      <c r="C20" s="9"/>
      <c r="D20" s="9" t="s">
        <v>8</v>
      </c>
      <c r="E20" s="9" t="s">
        <v>9</v>
      </c>
      <c r="F20" s="10"/>
      <c r="G20" s="11"/>
      <c r="H20" s="9" t="s">
        <v>8</v>
      </c>
      <c r="I20" s="9" t="s">
        <v>9</v>
      </c>
      <c r="J20" s="9"/>
      <c r="K20" s="9"/>
      <c r="L20" s="9" t="s">
        <v>8</v>
      </c>
      <c r="M20" s="12" t="s">
        <v>9</v>
      </c>
    </row>
    <row r="21" customFormat="false" ht="24" hidden="false" customHeight="true" outlineLevel="0" collapsed="false">
      <c r="A21" s="13" t="s">
        <v>11</v>
      </c>
      <c r="B21" s="14" t="n">
        <v>12450</v>
      </c>
      <c r="C21" s="14" t="n">
        <v>389824</v>
      </c>
      <c r="D21" s="19" t="n">
        <v>100.3</v>
      </c>
      <c r="E21" s="19" t="n">
        <v>103.2</v>
      </c>
      <c r="F21" s="16" t="n">
        <v>66221</v>
      </c>
      <c r="G21" s="17" t="n">
        <v>1039551</v>
      </c>
      <c r="H21" s="19" t="n">
        <v>97.4</v>
      </c>
      <c r="I21" s="19" t="n">
        <v>101.8</v>
      </c>
      <c r="J21" s="14" t="n">
        <f aca="false">+B21+F21</f>
        <v>78671</v>
      </c>
      <c r="K21" s="14" t="n">
        <f aca="false">+C21+G21</f>
        <v>1429375</v>
      </c>
      <c r="L21" s="20" t="n">
        <v>97.8677613982708</v>
      </c>
      <c r="M21" s="21" t="n">
        <v>102.167031078791</v>
      </c>
      <c r="N21" s="22"/>
      <c r="O21" s="22"/>
    </row>
    <row r="22" customFormat="false" ht="24" hidden="false" customHeight="true" outlineLevel="0" collapsed="false">
      <c r="A22" s="23" t="s">
        <v>14</v>
      </c>
      <c r="B22" s="14" t="n">
        <v>687</v>
      </c>
      <c r="C22" s="14" t="n">
        <v>14363</v>
      </c>
      <c r="D22" s="19" t="n">
        <v>100.9</v>
      </c>
      <c r="E22" s="19" t="n">
        <v>100.3</v>
      </c>
      <c r="F22" s="16"/>
      <c r="G22" s="17"/>
      <c r="H22" s="19"/>
      <c r="I22" s="19"/>
      <c r="J22" s="14" t="n">
        <f aca="false">+B22+F22</f>
        <v>687</v>
      </c>
      <c r="K22" s="14" t="n">
        <f aca="false">+C22+G22</f>
        <v>14363</v>
      </c>
      <c r="L22" s="20" t="n">
        <v>100.881057268722</v>
      </c>
      <c r="M22" s="21" t="n">
        <v>100.34232220204</v>
      </c>
      <c r="N22" s="22"/>
      <c r="O22" s="22"/>
    </row>
    <row r="23" customFormat="false" ht="24" hidden="false" customHeight="true" outlineLevel="0" collapsed="false">
      <c r="A23" s="23" t="s">
        <v>17</v>
      </c>
      <c r="B23" s="14" t="n">
        <v>669</v>
      </c>
      <c r="C23" s="14" t="n">
        <v>27144</v>
      </c>
      <c r="D23" s="19" t="n">
        <v>101.1</v>
      </c>
      <c r="E23" s="19" t="n">
        <v>106.4</v>
      </c>
      <c r="F23" s="16" t="n">
        <v>2397</v>
      </c>
      <c r="G23" s="17" t="n">
        <v>92116</v>
      </c>
      <c r="H23" s="19" t="n">
        <v>96.5</v>
      </c>
      <c r="I23" s="19" t="n">
        <v>100.8</v>
      </c>
      <c r="J23" s="14" t="n">
        <f aca="false">+B23+F23</f>
        <v>3066</v>
      </c>
      <c r="K23" s="14" t="n">
        <f aca="false">+C23+G23</f>
        <v>119260</v>
      </c>
      <c r="L23" s="20" t="n">
        <v>97.4880763116057</v>
      </c>
      <c r="M23" s="21" t="n">
        <v>102.051119687155</v>
      </c>
      <c r="N23" s="22"/>
      <c r="O23" s="22"/>
    </row>
    <row r="24" customFormat="false" ht="24" hidden="false" customHeight="true" outlineLevel="0" collapsed="false">
      <c r="A24" s="13" t="s">
        <v>19</v>
      </c>
      <c r="B24" s="14" t="n">
        <v>144</v>
      </c>
      <c r="C24" s="14" t="n">
        <v>2228</v>
      </c>
      <c r="D24" s="19" t="n">
        <v>110.8</v>
      </c>
      <c r="E24" s="19" t="n">
        <v>111.7</v>
      </c>
      <c r="F24" s="16" t="n">
        <v>132624</v>
      </c>
      <c r="G24" s="17" t="n">
        <v>6242623</v>
      </c>
      <c r="H24" s="19" t="n">
        <v>107.7</v>
      </c>
      <c r="I24" s="15" t="s">
        <v>36</v>
      </c>
      <c r="J24" s="14" t="n">
        <f aca="false">+B24+F24</f>
        <v>132768</v>
      </c>
      <c r="K24" s="14" t="n">
        <f aca="false">+C24+G24</f>
        <v>6244851</v>
      </c>
      <c r="L24" s="20" t="n">
        <v>107.729507797666</v>
      </c>
      <c r="M24" s="21" t="n">
        <v>107.393048503091</v>
      </c>
      <c r="N24" s="22"/>
      <c r="O24" s="22"/>
    </row>
    <row r="25" customFormat="false" ht="24" hidden="false" customHeight="true" outlineLevel="0" collapsed="false">
      <c r="A25" s="13" t="s">
        <v>22</v>
      </c>
      <c r="B25" s="14" t="n">
        <v>3349</v>
      </c>
      <c r="C25" s="14" t="n">
        <v>32390</v>
      </c>
      <c r="D25" s="19" t="n">
        <v>101.3</v>
      </c>
      <c r="E25" s="19" t="n">
        <v>101.2</v>
      </c>
      <c r="F25" s="16" t="n">
        <v>321619</v>
      </c>
      <c r="G25" s="17" t="n">
        <v>12172737</v>
      </c>
      <c r="H25" s="19" t="n">
        <v>98.1</v>
      </c>
      <c r="I25" s="34" t="s">
        <v>37</v>
      </c>
      <c r="J25" s="14" t="n">
        <f aca="false">+B25+F25</f>
        <v>324968</v>
      </c>
      <c r="K25" s="14" t="n">
        <f aca="false">+C25+G25</f>
        <v>12205127</v>
      </c>
      <c r="L25" s="20" t="n">
        <v>98.1165800136471</v>
      </c>
      <c r="M25" s="21" t="n">
        <v>98.0005053738325</v>
      </c>
      <c r="N25" s="22"/>
      <c r="O25" s="22"/>
    </row>
    <row r="26" customFormat="false" ht="24" hidden="false" customHeight="true" outlineLevel="0" collapsed="false">
      <c r="A26" s="13" t="s">
        <v>25</v>
      </c>
      <c r="B26" s="14"/>
      <c r="C26" s="14"/>
      <c r="D26" s="19"/>
      <c r="E26" s="19"/>
      <c r="F26" s="16" t="n">
        <v>17</v>
      </c>
      <c r="G26" s="17" t="n">
        <v>115</v>
      </c>
      <c r="H26" s="19" t="n">
        <v>121.4</v>
      </c>
      <c r="I26" s="19" t="n">
        <v>123.7</v>
      </c>
      <c r="J26" s="14" t="n">
        <f aca="false">+B26+F26</f>
        <v>17</v>
      </c>
      <c r="K26" s="14" t="n">
        <f aca="false">+C26+G26</f>
        <v>115</v>
      </c>
      <c r="L26" s="20" t="n">
        <v>121.428571428571</v>
      </c>
      <c r="M26" s="21" t="n">
        <v>123.655913978495</v>
      </c>
      <c r="N26" s="22"/>
      <c r="O26" s="22"/>
    </row>
    <row r="27" customFormat="false" ht="24" hidden="false" customHeight="true" outlineLevel="0" collapsed="false">
      <c r="A27" s="13" t="s">
        <v>26</v>
      </c>
      <c r="B27" s="14" t="n">
        <v>1595</v>
      </c>
      <c r="C27" s="14" t="n">
        <v>54247</v>
      </c>
      <c r="D27" s="19" t="n">
        <v>103.9</v>
      </c>
      <c r="E27" s="19" t="n">
        <v>104.9</v>
      </c>
      <c r="F27" s="16" t="n">
        <v>551</v>
      </c>
      <c r="G27" s="17" t="n">
        <v>18610</v>
      </c>
      <c r="H27" s="15" t="s">
        <v>38</v>
      </c>
      <c r="I27" s="19" t="n">
        <v>99.5</v>
      </c>
      <c r="J27" s="14" t="n">
        <f aca="false">+B27+F27</f>
        <v>2146</v>
      </c>
      <c r="K27" s="14" t="n">
        <f aca="false">+C27+G27</f>
        <v>72857</v>
      </c>
      <c r="L27" s="20" t="n">
        <v>104.428223844282</v>
      </c>
      <c r="M27" s="21" t="n">
        <v>103.456257188703</v>
      </c>
      <c r="N27" s="22"/>
      <c r="O27" s="22"/>
    </row>
    <row r="28" customFormat="false" ht="24" hidden="false" customHeight="true" outlineLevel="0" collapsed="false">
      <c r="A28" s="13" t="s">
        <v>29</v>
      </c>
      <c r="B28" s="14" t="n">
        <v>317</v>
      </c>
      <c r="C28" s="14" t="n">
        <v>2965</v>
      </c>
      <c r="D28" s="19" t="n">
        <v>103.9</v>
      </c>
      <c r="E28" s="19" t="n">
        <v>108.2</v>
      </c>
      <c r="F28" s="16" t="n">
        <v>9555</v>
      </c>
      <c r="G28" s="17" t="n">
        <v>309939</v>
      </c>
      <c r="H28" s="19" t="n">
        <v>100.7</v>
      </c>
      <c r="I28" s="19" t="n">
        <v>132.4</v>
      </c>
      <c r="J28" s="14" t="n">
        <f aca="false">+B28+F28</f>
        <v>9872</v>
      </c>
      <c r="K28" s="14" t="n">
        <f aca="false">+C28+G28</f>
        <v>312904</v>
      </c>
      <c r="L28" s="20" t="n">
        <v>100.847890489325</v>
      </c>
      <c r="M28" s="21" t="n">
        <v>132.097233128161</v>
      </c>
      <c r="N28" s="22"/>
      <c r="O28" s="22"/>
    </row>
    <row r="29" customFormat="false" ht="24" hidden="false" customHeight="true" outlineLevel="0" collapsed="false">
      <c r="A29" s="13" t="s">
        <v>32</v>
      </c>
      <c r="B29" s="14" t="n">
        <v>177</v>
      </c>
      <c r="C29" s="14" t="n">
        <v>2358</v>
      </c>
      <c r="D29" s="19" t="n">
        <v>97.8</v>
      </c>
      <c r="E29" s="19" t="n">
        <v>97.6</v>
      </c>
      <c r="F29" s="16" t="n">
        <v>46557</v>
      </c>
      <c r="G29" s="17" t="n">
        <v>759572</v>
      </c>
      <c r="H29" s="19" t="n">
        <v>97.2</v>
      </c>
      <c r="I29" s="19" t="n">
        <v>98.1</v>
      </c>
      <c r="J29" s="14" t="n">
        <f aca="false">+B29+F29</f>
        <v>46734</v>
      </c>
      <c r="K29" s="14" t="n">
        <f aca="false">+C29+G29</f>
        <v>761930</v>
      </c>
      <c r="L29" s="20" t="n">
        <v>97.1641232483679</v>
      </c>
      <c r="M29" s="21" t="n">
        <v>98.1320989705487</v>
      </c>
      <c r="N29" s="22"/>
      <c r="O29" s="22"/>
    </row>
    <row r="30" s="33" customFormat="true" ht="24" hidden="false" customHeight="true" outlineLevel="0" collapsed="false">
      <c r="A30" s="35" t="s">
        <v>39</v>
      </c>
      <c r="B30" s="36" t="n">
        <f aca="false">SUM(B19:B29)</f>
        <v>19388</v>
      </c>
      <c r="C30" s="36" t="n">
        <f aca="false">SUM(C19:C29)</f>
        <v>525519</v>
      </c>
      <c r="D30" s="37" t="n">
        <v>100.9</v>
      </c>
      <c r="E30" s="37" t="n">
        <v>103.3</v>
      </c>
      <c r="F30" s="38" t="n">
        <f aca="false">SUM(F19:F29)</f>
        <v>579541</v>
      </c>
      <c r="G30" s="39" t="n">
        <f aca="false">SUM(G19:G29)</f>
        <v>20635263</v>
      </c>
      <c r="H30" s="40" t="s">
        <v>40</v>
      </c>
      <c r="I30" s="40" t="s">
        <v>41</v>
      </c>
      <c r="J30" s="36" t="n">
        <f aca="false">SUM(J19:J29)</f>
        <v>598929</v>
      </c>
      <c r="K30" s="36" t="n">
        <f aca="false">SUM(K19:K29)</f>
        <v>21160782</v>
      </c>
      <c r="L30" s="41" t="n">
        <v>100.052454415609</v>
      </c>
      <c r="M30" s="42" t="n">
        <v>101.329440051509</v>
      </c>
      <c r="N30" s="22"/>
      <c r="O30" s="22"/>
    </row>
    <row r="31" customFormat="false" ht="24" hidden="false" customHeight="true" outlineLevel="0" collapsed="false">
      <c r="A31" s="13" t="s">
        <v>42</v>
      </c>
      <c r="B31" s="14"/>
      <c r="C31" s="14"/>
      <c r="D31" s="19"/>
      <c r="E31" s="19"/>
      <c r="F31" s="16" t="n">
        <v>5342</v>
      </c>
      <c r="G31" s="17" t="n">
        <v>50141</v>
      </c>
      <c r="H31" s="15" t="s">
        <v>43</v>
      </c>
      <c r="I31" s="15" t="s">
        <v>44</v>
      </c>
      <c r="J31" s="14" t="n">
        <v>5342</v>
      </c>
      <c r="K31" s="14" t="n">
        <v>50141</v>
      </c>
      <c r="L31" s="20" t="n">
        <v>102.988239830345</v>
      </c>
      <c r="M31" s="21" t="n">
        <v>112.297872340426</v>
      </c>
      <c r="N31" s="22"/>
      <c r="O31" s="22"/>
    </row>
    <row r="32" s="33" customFormat="true" ht="24" hidden="false" customHeight="true" outlineLevel="0" collapsed="false">
      <c r="A32" s="25" t="s">
        <v>7</v>
      </c>
      <c r="B32" s="26" t="n">
        <f aca="false">+B30+B31</f>
        <v>19388</v>
      </c>
      <c r="C32" s="26" t="n">
        <f aca="false">+C30+C31</f>
        <v>525519</v>
      </c>
      <c r="D32" s="31" t="n">
        <v>100.9</v>
      </c>
      <c r="E32" s="31" t="n">
        <v>103.3</v>
      </c>
      <c r="F32" s="28" t="n">
        <f aca="false">+F30+F31</f>
        <v>584883</v>
      </c>
      <c r="G32" s="29" t="n">
        <f aca="false">+G30+G31</f>
        <v>20685404</v>
      </c>
      <c r="H32" s="27" t="s">
        <v>40</v>
      </c>
      <c r="I32" s="27" t="s">
        <v>41</v>
      </c>
      <c r="J32" s="26" t="n">
        <f aca="false">+J30+J31</f>
        <v>604271</v>
      </c>
      <c r="K32" s="26" t="n">
        <f aca="false">+K30+K31</f>
        <v>21210923</v>
      </c>
      <c r="L32" s="30" t="n">
        <v>100.077674469445</v>
      </c>
      <c r="M32" s="32" t="n">
        <v>101.35284148078</v>
      </c>
      <c r="N32" s="22"/>
      <c r="O32" s="22"/>
    </row>
  </sheetData>
  <mergeCells count="26"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A18:A20"/>
    <mergeCell ref="B18:E18"/>
    <mergeCell ref="F18:I18"/>
    <mergeCell ref="J18:M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C15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4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4" t="s">
        <v>45</v>
      </c>
      <c r="L1" s="5" t="s">
        <v>46</v>
      </c>
    </row>
    <row r="2" customFormat="false" ht="20.25" hidden="false" customHeight="true" outlineLevel="0" collapsed="false">
      <c r="A2" s="44" t="s">
        <v>47</v>
      </c>
      <c r="B2" s="44"/>
      <c r="C2" s="44"/>
      <c r="D2" s="44"/>
      <c r="E2" s="7" t="s">
        <v>48</v>
      </c>
      <c r="F2" s="7"/>
      <c r="G2" s="7" t="s">
        <v>49</v>
      </c>
      <c r="H2" s="7"/>
      <c r="I2" s="7" t="s">
        <v>50</v>
      </c>
      <c r="J2" s="7"/>
      <c r="K2" s="8" t="s">
        <v>51</v>
      </c>
      <c r="L2" s="8"/>
    </row>
    <row r="3" customFormat="false" ht="20.25" hidden="false" customHeight="true" outlineLevel="0" collapsed="false">
      <c r="A3" s="44"/>
      <c r="B3" s="44"/>
      <c r="C3" s="44"/>
      <c r="D3" s="44"/>
      <c r="E3" s="9" t="s">
        <v>8</v>
      </c>
      <c r="F3" s="9" t="s">
        <v>52</v>
      </c>
      <c r="G3" s="9" t="s">
        <v>8</v>
      </c>
      <c r="H3" s="9" t="s">
        <v>52</v>
      </c>
      <c r="I3" s="9" t="s">
        <v>8</v>
      </c>
      <c r="J3" s="9" t="s">
        <v>52</v>
      </c>
      <c r="K3" s="9" t="s">
        <v>8</v>
      </c>
      <c r="L3" s="12" t="s">
        <v>52</v>
      </c>
    </row>
    <row r="4" customFormat="false" ht="20.25" hidden="false" customHeight="true" outlineLevel="0" collapsed="false">
      <c r="A4" s="45" t="s">
        <v>53</v>
      </c>
      <c r="B4" s="46" t="s">
        <v>54</v>
      </c>
      <c r="C4" s="46"/>
      <c r="D4" s="47" t="s">
        <v>55</v>
      </c>
      <c r="E4" s="48" t="n">
        <v>29665</v>
      </c>
      <c r="F4" s="49" t="n">
        <v>100.3</v>
      </c>
      <c r="G4" s="48" t="n">
        <v>29478</v>
      </c>
      <c r="H4" s="49" t="n">
        <v>99.4</v>
      </c>
      <c r="I4" s="48" t="n">
        <v>29437</v>
      </c>
      <c r="J4" s="49" t="n">
        <v>99.9</v>
      </c>
      <c r="K4" s="48" t="n">
        <v>28993</v>
      </c>
      <c r="L4" s="50" t="n">
        <f aca="false">+K4/I4*100</f>
        <v>98.4916941264395</v>
      </c>
    </row>
    <row r="5" customFormat="false" ht="20.25" hidden="false" customHeight="true" outlineLevel="0" collapsed="false">
      <c r="A5" s="45"/>
      <c r="B5" s="46"/>
      <c r="C5" s="46"/>
      <c r="D5" s="51" t="s">
        <v>56</v>
      </c>
      <c r="E5" s="14" t="n">
        <v>9239</v>
      </c>
      <c r="F5" s="18" t="n">
        <v>101.8</v>
      </c>
      <c r="G5" s="14" t="n">
        <v>9197</v>
      </c>
      <c r="H5" s="18" t="n">
        <v>99.5</v>
      </c>
      <c r="I5" s="14" t="n">
        <v>9171</v>
      </c>
      <c r="J5" s="18" t="n">
        <v>99.7</v>
      </c>
      <c r="K5" s="14" t="n">
        <v>9110</v>
      </c>
      <c r="L5" s="52" t="n">
        <f aca="false">+K5/I5*100</f>
        <v>99.3348598844183</v>
      </c>
    </row>
    <row r="6" s="33" customFormat="true" ht="20.25" hidden="false" customHeight="true" outlineLevel="0" collapsed="false">
      <c r="A6" s="45"/>
      <c r="B6" s="46"/>
      <c r="C6" s="46"/>
      <c r="D6" s="53" t="s">
        <v>7</v>
      </c>
      <c r="E6" s="36" t="n">
        <f aca="false">SUM(E4:E5)</f>
        <v>38904</v>
      </c>
      <c r="F6" s="54" t="n">
        <v>100.6</v>
      </c>
      <c r="G6" s="36" t="n">
        <f aca="false">SUM(G4:G5)</f>
        <v>38675</v>
      </c>
      <c r="H6" s="54" t="n">
        <v>99.4</v>
      </c>
      <c r="I6" s="36" t="n">
        <f aca="false">SUM(I4:I5)</f>
        <v>38608</v>
      </c>
      <c r="J6" s="54" t="n">
        <v>99.8</v>
      </c>
      <c r="K6" s="36" t="n">
        <f aca="false">SUM(K4:K5)</f>
        <v>38103</v>
      </c>
      <c r="L6" s="55" t="n">
        <f aca="false">+K6/I6*100</f>
        <v>98.6919809365935</v>
      </c>
    </row>
    <row r="7" customFormat="false" ht="20.25" hidden="false" customHeight="true" outlineLevel="0" collapsed="false">
      <c r="A7" s="45"/>
      <c r="B7" s="56" t="s">
        <v>57</v>
      </c>
      <c r="C7" s="57" t="s">
        <v>58</v>
      </c>
      <c r="D7" s="47" t="s">
        <v>55</v>
      </c>
      <c r="E7" s="48" t="n">
        <v>84375</v>
      </c>
      <c r="F7" s="49" t="n">
        <v>97.1</v>
      </c>
      <c r="G7" s="48" t="n">
        <v>81676</v>
      </c>
      <c r="H7" s="49" t="n">
        <v>96.8</v>
      </c>
      <c r="I7" s="48" t="n">
        <v>78580</v>
      </c>
      <c r="J7" s="49" t="n">
        <v>96.2</v>
      </c>
      <c r="K7" s="48" t="n">
        <v>75331</v>
      </c>
      <c r="L7" s="50" t="n">
        <f aca="false">+K7/I7*100</f>
        <v>95.8653601425299</v>
      </c>
    </row>
    <row r="8" customFormat="false" ht="20.25" hidden="false" customHeight="true" outlineLevel="0" collapsed="false">
      <c r="A8" s="45"/>
      <c r="B8" s="56"/>
      <c r="C8" s="57"/>
      <c r="D8" s="51" t="s">
        <v>56</v>
      </c>
      <c r="E8" s="14" t="n">
        <v>502</v>
      </c>
      <c r="F8" s="18" t="n">
        <v>103.3</v>
      </c>
      <c r="G8" s="14" t="n">
        <v>539</v>
      </c>
      <c r="H8" s="18" t="n">
        <v>107.4</v>
      </c>
      <c r="I8" s="14" t="n">
        <v>534</v>
      </c>
      <c r="J8" s="18" t="n">
        <v>99.1</v>
      </c>
      <c r="K8" s="14" t="n">
        <v>545</v>
      </c>
      <c r="L8" s="52" t="n">
        <f aca="false">+K8/I8*100</f>
        <v>102.059925093633</v>
      </c>
    </row>
    <row r="9" s="33" customFormat="true" ht="20.25" hidden="false" customHeight="true" outlineLevel="0" collapsed="false">
      <c r="A9" s="45"/>
      <c r="B9" s="56"/>
      <c r="C9" s="57"/>
      <c r="D9" s="53" t="s">
        <v>7</v>
      </c>
      <c r="E9" s="58" t="n">
        <f aca="false">SUM(E7:E8)</f>
        <v>84877</v>
      </c>
      <c r="F9" s="59" t="n">
        <v>97.1</v>
      </c>
      <c r="G9" s="58" t="n">
        <f aca="false">SUM(G7:G8)</f>
        <v>82215</v>
      </c>
      <c r="H9" s="59" t="n">
        <v>96.9</v>
      </c>
      <c r="I9" s="58" t="n">
        <f aca="false">SUM(I7:I8)</f>
        <v>79114</v>
      </c>
      <c r="J9" s="59" t="n">
        <v>96.2</v>
      </c>
      <c r="K9" s="58" t="n">
        <f aca="false">SUM(K7:K8)</f>
        <v>75876</v>
      </c>
      <c r="L9" s="60" t="n">
        <f aca="false">+K9/I9*100</f>
        <v>95.9071719291149</v>
      </c>
    </row>
    <row r="10" customFormat="false" ht="20.25" hidden="false" customHeight="true" outlineLevel="0" collapsed="false">
      <c r="A10" s="45"/>
      <c r="B10" s="56"/>
      <c r="C10" s="57" t="s">
        <v>59</v>
      </c>
      <c r="D10" s="47" t="s">
        <v>55</v>
      </c>
      <c r="E10" s="14" t="n">
        <v>7</v>
      </c>
      <c r="F10" s="18" t="n">
        <v>100</v>
      </c>
      <c r="G10" s="14" t="n">
        <v>5</v>
      </c>
      <c r="H10" s="18" t="n">
        <v>71.4</v>
      </c>
      <c r="I10" s="14" t="n">
        <v>5</v>
      </c>
      <c r="J10" s="18" t="n">
        <v>100</v>
      </c>
      <c r="K10" s="14" t="n">
        <v>5</v>
      </c>
      <c r="L10" s="52" t="n">
        <f aca="false">+K10/I10*100</f>
        <v>100</v>
      </c>
    </row>
    <row r="11" customFormat="false" ht="20.25" hidden="false" customHeight="true" outlineLevel="0" collapsed="false">
      <c r="A11" s="45"/>
      <c r="B11" s="56"/>
      <c r="C11" s="57"/>
      <c r="D11" s="51" t="s">
        <v>56</v>
      </c>
      <c r="E11" s="14"/>
      <c r="F11" s="18"/>
      <c r="G11" s="14"/>
      <c r="H11" s="18"/>
      <c r="I11" s="14"/>
      <c r="J11" s="18"/>
      <c r="K11" s="14"/>
      <c r="L11" s="52"/>
    </row>
    <row r="12" s="33" customFormat="true" ht="20.25" hidden="false" customHeight="true" outlineLevel="0" collapsed="false">
      <c r="A12" s="45"/>
      <c r="B12" s="56"/>
      <c r="C12" s="57"/>
      <c r="D12" s="53" t="s">
        <v>7</v>
      </c>
      <c r="E12" s="36" t="n">
        <f aca="false">SUM(E10:E11)</f>
        <v>7</v>
      </c>
      <c r="F12" s="54" t="n">
        <v>100</v>
      </c>
      <c r="G12" s="36" t="n">
        <f aca="false">SUM(G10:G11)</f>
        <v>5</v>
      </c>
      <c r="H12" s="54" t="n">
        <v>71.4</v>
      </c>
      <c r="I12" s="36" t="n">
        <f aca="false">SUM(I10:I11)</f>
        <v>5</v>
      </c>
      <c r="J12" s="54" t="n">
        <v>100</v>
      </c>
      <c r="K12" s="36" t="n">
        <f aca="false">SUM(K10:K11)</f>
        <v>5</v>
      </c>
      <c r="L12" s="55" t="n">
        <f aca="false">+K12/I12*100</f>
        <v>100</v>
      </c>
    </row>
    <row r="13" customFormat="false" ht="20.25" hidden="false" customHeight="true" outlineLevel="0" collapsed="false">
      <c r="A13" s="45"/>
      <c r="B13" s="57" t="s">
        <v>60</v>
      </c>
      <c r="C13" s="57"/>
      <c r="D13" s="47" t="s">
        <v>55</v>
      </c>
      <c r="E13" s="48" t="n">
        <v>249</v>
      </c>
      <c r="F13" s="49" t="n">
        <v>102</v>
      </c>
      <c r="G13" s="48" t="n">
        <v>211</v>
      </c>
      <c r="H13" s="49" t="n">
        <v>84.7</v>
      </c>
      <c r="I13" s="48" t="n">
        <v>201</v>
      </c>
      <c r="J13" s="49" t="n">
        <v>95.3</v>
      </c>
      <c r="K13" s="48" t="n">
        <v>195</v>
      </c>
      <c r="L13" s="50" t="n">
        <f aca="false">+K13/I13*100</f>
        <v>97.0149253731343</v>
      </c>
    </row>
    <row r="14" customFormat="false" ht="20.25" hidden="false" customHeight="true" outlineLevel="0" collapsed="false">
      <c r="A14" s="45"/>
      <c r="B14" s="57"/>
      <c r="C14" s="57"/>
      <c r="D14" s="51" t="s">
        <v>56</v>
      </c>
      <c r="E14" s="14" t="n">
        <v>564</v>
      </c>
      <c r="F14" s="18" t="n">
        <v>102</v>
      </c>
      <c r="G14" s="14" t="n">
        <v>580</v>
      </c>
      <c r="H14" s="18" t="n">
        <v>102.8</v>
      </c>
      <c r="I14" s="14" t="n">
        <v>620</v>
      </c>
      <c r="J14" s="18" t="n">
        <v>106.9</v>
      </c>
      <c r="K14" s="14" t="n">
        <v>641</v>
      </c>
      <c r="L14" s="52" t="n">
        <f aca="false">+K14/I14*100</f>
        <v>103.387096774194</v>
      </c>
    </row>
    <row r="15" s="33" customFormat="true" ht="20.25" hidden="false" customHeight="true" outlineLevel="0" collapsed="false">
      <c r="A15" s="45"/>
      <c r="B15" s="57"/>
      <c r="C15" s="57"/>
      <c r="D15" s="53" t="s">
        <v>7</v>
      </c>
      <c r="E15" s="58" t="n">
        <f aca="false">SUM(E13:E14)</f>
        <v>813</v>
      </c>
      <c r="F15" s="59" t="n">
        <v>102</v>
      </c>
      <c r="G15" s="58" t="n">
        <f aca="false">SUM(G13:G14)</f>
        <v>791</v>
      </c>
      <c r="H15" s="59" t="n">
        <v>97.3</v>
      </c>
      <c r="I15" s="58" t="n">
        <f aca="false">SUM(I13:I14)</f>
        <v>821</v>
      </c>
      <c r="J15" s="59" t="n">
        <v>103.8</v>
      </c>
      <c r="K15" s="58" t="n">
        <f aca="false">SUM(K13:K14)</f>
        <v>836</v>
      </c>
      <c r="L15" s="60" t="n">
        <f aca="false">+K15/I15*100</f>
        <v>101.827040194884</v>
      </c>
    </row>
    <row r="16" customFormat="false" ht="20.25" hidden="false" customHeight="true" outlineLevel="0" collapsed="false">
      <c r="A16" s="45" t="s">
        <v>61</v>
      </c>
      <c r="B16" s="46" t="s">
        <v>54</v>
      </c>
      <c r="C16" s="46"/>
      <c r="D16" s="47" t="s">
        <v>55</v>
      </c>
      <c r="E16" s="14" t="n">
        <v>744</v>
      </c>
      <c r="F16" s="18" t="n">
        <v>100.3</v>
      </c>
      <c r="G16" s="14" t="n">
        <v>737</v>
      </c>
      <c r="H16" s="18" t="n">
        <v>99.1</v>
      </c>
      <c r="I16" s="14" t="n">
        <v>730</v>
      </c>
      <c r="J16" s="18" t="n">
        <v>99.1</v>
      </c>
      <c r="K16" s="14" t="n">
        <v>699</v>
      </c>
      <c r="L16" s="52" t="n">
        <f aca="false">+K16/I16*100</f>
        <v>95.7534246575343</v>
      </c>
    </row>
    <row r="17" customFormat="false" ht="20.25" hidden="false" customHeight="true" outlineLevel="0" collapsed="false">
      <c r="A17" s="45"/>
      <c r="B17" s="46"/>
      <c r="C17" s="46"/>
      <c r="D17" s="51" t="s">
        <v>56</v>
      </c>
      <c r="E17" s="14" t="n">
        <v>1512</v>
      </c>
      <c r="F17" s="18" t="n">
        <v>98.9</v>
      </c>
      <c r="G17" s="14" t="n">
        <v>1521</v>
      </c>
      <c r="H17" s="18" t="n">
        <v>100.6</v>
      </c>
      <c r="I17" s="14" t="n">
        <v>1520</v>
      </c>
      <c r="J17" s="18" t="n">
        <v>99.9</v>
      </c>
      <c r="K17" s="14" t="n">
        <v>1508</v>
      </c>
      <c r="L17" s="52" t="n">
        <f aca="false">+K17/I17*100</f>
        <v>99.2105263157895</v>
      </c>
    </row>
    <row r="18" s="33" customFormat="true" ht="20.25" hidden="false" customHeight="true" outlineLevel="0" collapsed="false">
      <c r="A18" s="45"/>
      <c r="B18" s="46"/>
      <c r="C18" s="46"/>
      <c r="D18" s="53" t="s">
        <v>7</v>
      </c>
      <c r="E18" s="36" t="n">
        <f aca="false">SUM(E16:E17)</f>
        <v>2256</v>
      </c>
      <c r="F18" s="54" t="n">
        <v>99.3</v>
      </c>
      <c r="G18" s="36" t="n">
        <f aca="false">SUM(G16:G17)</f>
        <v>2258</v>
      </c>
      <c r="H18" s="54" t="n">
        <v>100.1</v>
      </c>
      <c r="I18" s="36" t="n">
        <f aca="false">SUM(I16:I17)</f>
        <v>2250</v>
      </c>
      <c r="J18" s="54" t="n">
        <v>99.6</v>
      </c>
      <c r="K18" s="36" t="n">
        <f aca="false">SUM(K16:K17)</f>
        <v>2207</v>
      </c>
      <c r="L18" s="55" t="n">
        <f aca="false">+K18/I18*100</f>
        <v>98.0888888888889</v>
      </c>
    </row>
    <row r="19" customFormat="false" ht="20.25" hidden="false" customHeight="true" outlineLevel="0" collapsed="false">
      <c r="A19" s="45"/>
      <c r="B19" s="57" t="s">
        <v>62</v>
      </c>
      <c r="C19" s="57"/>
      <c r="D19" s="47" t="s">
        <v>55</v>
      </c>
      <c r="E19" s="48" t="n">
        <v>2584</v>
      </c>
      <c r="F19" s="49" t="n">
        <v>98.7</v>
      </c>
      <c r="G19" s="48" t="n">
        <v>2543</v>
      </c>
      <c r="H19" s="49" t="n">
        <v>98.4</v>
      </c>
      <c r="I19" s="48" t="n">
        <v>2463</v>
      </c>
      <c r="J19" s="49" t="n">
        <v>96.9</v>
      </c>
      <c r="K19" s="48" t="n">
        <v>2377</v>
      </c>
      <c r="L19" s="50" t="n">
        <f aca="false">+K19/I19*100</f>
        <v>96.50832318311</v>
      </c>
    </row>
    <row r="20" customFormat="false" ht="20.25" hidden="false" customHeight="true" outlineLevel="0" collapsed="false">
      <c r="A20" s="45"/>
      <c r="B20" s="57"/>
      <c r="C20" s="57"/>
      <c r="D20" s="51" t="s">
        <v>56</v>
      </c>
      <c r="E20" s="14" t="n">
        <v>197</v>
      </c>
      <c r="F20" s="18" t="n">
        <v>115.2</v>
      </c>
      <c r="G20" s="14" t="n">
        <v>211</v>
      </c>
      <c r="H20" s="18" t="n">
        <v>107.1</v>
      </c>
      <c r="I20" s="14" t="n">
        <v>220</v>
      </c>
      <c r="J20" s="18" t="n">
        <v>104.3</v>
      </c>
      <c r="K20" s="14" t="n">
        <v>225</v>
      </c>
      <c r="L20" s="52" t="n">
        <f aca="false">+K20/I20*100</f>
        <v>102.272727272727</v>
      </c>
    </row>
    <row r="21" s="33" customFormat="true" ht="20.25" hidden="false" customHeight="true" outlineLevel="0" collapsed="false">
      <c r="A21" s="45"/>
      <c r="B21" s="57"/>
      <c r="C21" s="57"/>
      <c r="D21" s="53" t="s">
        <v>7</v>
      </c>
      <c r="E21" s="58" t="n">
        <f aca="false">SUM(E19:E20)</f>
        <v>2781</v>
      </c>
      <c r="F21" s="59" t="n">
        <v>99.7</v>
      </c>
      <c r="G21" s="58" t="n">
        <f aca="false">SUM(G19:G20)</f>
        <v>2754</v>
      </c>
      <c r="H21" s="59" t="n">
        <v>99</v>
      </c>
      <c r="I21" s="58" t="n">
        <f aca="false">SUM(I19:I20)</f>
        <v>2683</v>
      </c>
      <c r="J21" s="59" t="n">
        <v>97.4</v>
      </c>
      <c r="K21" s="58" t="n">
        <f aca="false">SUM(K19:K20)</f>
        <v>2602</v>
      </c>
      <c r="L21" s="60" t="n">
        <f aca="false">+K21/I21*100</f>
        <v>96.9809914275065</v>
      </c>
    </row>
    <row r="22" customFormat="false" ht="20.25" hidden="false" customHeight="true" outlineLevel="0" collapsed="false">
      <c r="A22" s="45" t="s">
        <v>63</v>
      </c>
      <c r="B22" s="46" t="s">
        <v>54</v>
      </c>
      <c r="C22" s="46"/>
      <c r="D22" s="47" t="s">
        <v>55</v>
      </c>
      <c r="E22" s="14" t="n">
        <v>113648</v>
      </c>
      <c r="F22" s="18" t="n">
        <v>109.8</v>
      </c>
      <c r="G22" s="14" t="n">
        <v>124955</v>
      </c>
      <c r="H22" s="18" t="n">
        <v>109.9</v>
      </c>
      <c r="I22" s="14" t="n">
        <v>135210</v>
      </c>
      <c r="J22" s="18" t="n">
        <v>108.2</v>
      </c>
      <c r="K22" s="14" t="n">
        <v>142573</v>
      </c>
      <c r="L22" s="52" t="n">
        <f aca="false">+K22/I22*100</f>
        <v>105.445603135863</v>
      </c>
    </row>
    <row r="23" customFormat="false" ht="20.25" hidden="false" customHeight="true" outlineLevel="0" collapsed="false">
      <c r="A23" s="45"/>
      <c r="B23" s="46"/>
      <c r="C23" s="46"/>
      <c r="D23" s="51" t="s">
        <v>56</v>
      </c>
      <c r="E23" s="14" t="n">
        <v>116</v>
      </c>
      <c r="F23" s="18" t="n">
        <v>105.5</v>
      </c>
      <c r="G23" s="14" t="n">
        <v>130</v>
      </c>
      <c r="H23" s="18" t="n">
        <v>112.1</v>
      </c>
      <c r="I23" s="14" t="n">
        <v>144</v>
      </c>
      <c r="J23" s="18" t="n">
        <v>110.8</v>
      </c>
      <c r="K23" s="14" t="n">
        <v>153</v>
      </c>
      <c r="L23" s="52" t="n">
        <f aca="false">+K23/I23*100</f>
        <v>106.25</v>
      </c>
    </row>
    <row r="24" s="33" customFormat="true" ht="20.25" hidden="false" customHeight="true" outlineLevel="0" collapsed="false">
      <c r="A24" s="45"/>
      <c r="B24" s="46"/>
      <c r="C24" s="46"/>
      <c r="D24" s="53" t="s">
        <v>7</v>
      </c>
      <c r="E24" s="36" t="n">
        <f aca="false">SUM(E22:E23)</f>
        <v>113764</v>
      </c>
      <c r="F24" s="54" t="n">
        <v>109.8</v>
      </c>
      <c r="G24" s="36" t="n">
        <f aca="false">SUM(G22:G23)</f>
        <v>125085</v>
      </c>
      <c r="H24" s="54" t="n">
        <v>110</v>
      </c>
      <c r="I24" s="36" t="n">
        <f aca="false">SUM(I22:I23)</f>
        <v>135354</v>
      </c>
      <c r="J24" s="54" t="n">
        <v>108.2</v>
      </c>
      <c r="K24" s="36" t="n">
        <f aca="false">SUM(K22:K23)</f>
        <v>142726</v>
      </c>
      <c r="L24" s="55" t="n">
        <f aca="false">+K24/I24*100</f>
        <v>105.446458915141</v>
      </c>
    </row>
    <row r="25" customFormat="false" ht="20.25" hidden="false" customHeight="true" outlineLevel="0" collapsed="false">
      <c r="A25" s="45"/>
      <c r="B25" s="57" t="s">
        <v>62</v>
      </c>
      <c r="C25" s="57"/>
      <c r="D25" s="47" t="s">
        <v>55</v>
      </c>
      <c r="E25" s="48" t="n">
        <v>344619</v>
      </c>
      <c r="F25" s="49" t="n">
        <v>98.6</v>
      </c>
      <c r="G25" s="48" t="n">
        <v>339210</v>
      </c>
      <c r="H25" s="49" t="n">
        <v>98.4</v>
      </c>
      <c r="I25" s="48" t="n">
        <v>333008</v>
      </c>
      <c r="J25" s="49" t="n">
        <v>98.2</v>
      </c>
      <c r="K25" s="48" t="n">
        <v>326964</v>
      </c>
      <c r="L25" s="50" t="n">
        <f aca="false">+K25/I25*100</f>
        <v>98.1850285879018</v>
      </c>
    </row>
    <row r="26" customFormat="false" ht="20.25" hidden="false" customHeight="true" outlineLevel="0" collapsed="false">
      <c r="A26" s="45"/>
      <c r="B26" s="57"/>
      <c r="C26" s="57"/>
      <c r="D26" s="51" t="s">
        <v>56</v>
      </c>
      <c r="E26" s="14" t="n">
        <v>3345</v>
      </c>
      <c r="F26" s="18" t="n">
        <v>99.5</v>
      </c>
      <c r="G26" s="14" t="n">
        <v>3310</v>
      </c>
      <c r="H26" s="18" t="n">
        <v>99</v>
      </c>
      <c r="I26" s="14" t="n">
        <v>3352</v>
      </c>
      <c r="J26" s="18" t="n">
        <v>101.3</v>
      </c>
      <c r="K26" s="14" t="n">
        <v>3410</v>
      </c>
      <c r="L26" s="52" t="n">
        <f aca="false">+K26/I26*100</f>
        <v>101.73031026253</v>
      </c>
    </row>
    <row r="27" s="33" customFormat="true" ht="20.25" hidden="false" customHeight="true" outlineLevel="0" collapsed="false">
      <c r="A27" s="45"/>
      <c r="B27" s="57"/>
      <c r="C27" s="57"/>
      <c r="D27" s="53" t="s">
        <v>7</v>
      </c>
      <c r="E27" s="58" t="n">
        <f aca="false">SUM(E25:E26)</f>
        <v>347964</v>
      </c>
      <c r="F27" s="59" t="n">
        <v>98.6</v>
      </c>
      <c r="G27" s="58" t="n">
        <f aca="false">SUM(G25:G26)</f>
        <v>342520</v>
      </c>
      <c r="H27" s="59" t="n">
        <v>98.4</v>
      </c>
      <c r="I27" s="58" t="n">
        <f aca="false">SUM(I25:I26)</f>
        <v>336360</v>
      </c>
      <c r="J27" s="59" t="n">
        <v>98.2</v>
      </c>
      <c r="K27" s="58" t="n">
        <f aca="false">SUM(K25:K26)</f>
        <v>330374</v>
      </c>
      <c r="L27" s="60" t="n">
        <f aca="false">+K27/I27*100</f>
        <v>98.2203591390177</v>
      </c>
    </row>
    <row r="28" customFormat="false" ht="20.25" hidden="false" customHeight="true" outlineLevel="0" collapsed="false">
      <c r="A28" s="45" t="s">
        <v>29</v>
      </c>
      <c r="B28" s="46" t="s">
        <v>54</v>
      </c>
      <c r="C28" s="46"/>
      <c r="D28" s="47" t="s">
        <v>55</v>
      </c>
      <c r="E28" s="14" t="n">
        <v>16595</v>
      </c>
      <c r="F28" s="18" t="n">
        <v>111.9</v>
      </c>
      <c r="G28" s="14" t="n">
        <v>18011</v>
      </c>
      <c r="H28" s="18" t="n">
        <v>108.5</v>
      </c>
      <c r="I28" s="14" t="n">
        <v>18255</v>
      </c>
      <c r="J28" s="18" t="n">
        <v>101.4</v>
      </c>
      <c r="K28" s="14" t="n">
        <v>18027</v>
      </c>
      <c r="L28" s="52" t="n">
        <f aca="false">+K28/I28*100</f>
        <v>98.7510271158587</v>
      </c>
    </row>
    <row r="29" customFormat="false" ht="20.25" hidden="false" customHeight="true" outlineLevel="0" collapsed="false">
      <c r="A29" s="45"/>
      <c r="B29" s="46"/>
      <c r="C29" s="46"/>
      <c r="D29" s="51" t="s">
        <v>56</v>
      </c>
      <c r="E29" s="14" t="n">
        <v>3873</v>
      </c>
      <c r="F29" s="18" t="n">
        <v>106.1</v>
      </c>
      <c r="G29" s="14" t="n">
        <v>4032</v>
      </c>
      <c r="H29" s="18" t="n">
        <v>104.1</v>
      </c>
      <c r="I29" s="14" t="n">
        <v>4156</v>
      </c>
      <c r="J29" s="18" t="n">
        <v>103.1</v>
      </c>
      <c r="K29" s="14" t="n">
        <v>4290</v>
      </c>
      <c r="L29" s="52" t="n">
        <f aca="false">+K29/I29*100</f>
        <v>103.224254090472</v>
      </c>
    </row>
    <row r="30" s="33" customFormat="true" ht="20.25" hidden="false" customHeight="true" outlineLevel="0" collapsed="false">
      <c r="A30" s="45"/>
      <c r="B30" s="46"/>
      <c r="C30" s="46"/>
      <c r="D30" s="53" t="s">
        <v>7</v>
      </c>
      <c r="E30" s="36" t="n">
        <f aca="false">SUM(E28:E29)</f>
        <v>20468</v>
      </c>
      <c r="F30" s="54" t="n">
        <v>110.8</v>
      </c>
      <c r="G30" s="36" t="n">
        <f aca="false">SUM(G28:G29)</f>
        <v>22043</v>
      </c>
      <c r="H30" s="54" t="n">
        <v>107.7</v>
      </c>
      <c r="I30" s="36" t="n">
        <f aca="false">SUM(I28:I29)</f>
        <v>22411</v>
      </c>
      <c r="J30" s="54" t="n">
        <v>101.7</v>
      </c>
      <c r="K30" s="36" t="n">
        <f aca="false">SUM(K28:K29)</f>
        <v>22317</v>
      </c>
      <c r="L30" s="55" t="n">
        <f aca="false">+K30/I30*100</f>
        <v>99.5805631163268</v>
      </c>
    </row>
    <row r="31" customFormat="false" ht="20.25" hidden="false" customHeight="true" outlineLevel="0" collapsed="false">
      <c r="A31" s="45"/>
      <c r="B31" s="57" t="s">
        <v>62</v>
      </c>
      <c r="C31" s="57" t="s">
        <v>58</v>
      </c>
      <c r="D31" s="47" t="s">
        <v>55</v>
      </c>
      <c r="E31" s="48" t="n">
        <v>2645</v>
      </c>
      <c r="F31" s="49" t="n">
        <v>105.9</v>
      </c>
      <c r="G31" s="48" t="n">
        <v>2720</v>
      </c>
      <c r="H31" s="49" t="n">
        <v>102.8</v>
      </c>
      <c r="I31" s="48" t="n">
        <v>2596</v>
      </c>
      <c r="J31" s="49" t="n">
        <v>95.4</v>
      </c>
      <c r="K31" s="48" t="n">
        <v>2397</v>
      </c>
      <c r="L31" s="50" t="n">
        <f aca="false">+K31/I31*100</f>
        <v>92.3343605546995</v>
      </c>
    </row>
    <row r="32" customFormat="false" ht="20.25" hidden="false" customHeight="true" outlineLevel="0" collapsed="false">
      <c r="A32" s="45"/>
      <c r="B32" s="57"/>
      <c r="C32" s="57"/>
      <c r="D32" s="51" t="s">
        <v>56</v>
      </c>
      <c r="E32" s="14" t="n">
        <v>121</v>
      </c>
      <c r="F32" s="18" t="n">
        <v>104.3</v>
      </c>
      <c r="G32" s="14" t="n">
        <v>130</v>
      </c>
      <c r="H32" s="18" t="n">
        <v>107.4</v>
      </c>
      <c r="I32" s="14" t="n">
        <v>129</v>
      </c>
      <c r="J32" s="18" t="n">
        <v>99.2</v>
      </c>
      <c r="K32" s="14" t="n">
        <v>130</v>
      </c>
      <c r="L32" s="52" t="n">
        <f aca="false">+K32/I32*100</f>
        <v>100.77519379845</v>
      </c>
    </row>
    <row r="33" s="33" customFormat="true" ht="20.25" hidden="false" customHeight="true" outlineLevel="0" collapsed="false">
      <c r="A33" s="45"/>
      <c r="B33" s="57"/>
      <c r="C33" s="57"/>
      <c r="D33" s="53" t="s">
        <v>7</v>
      </c>
      <c r="E33" s="58" t="n">
        <f aca="false">SUM(E31:E32)</f>
        <v>2766</v>
      </c>
      <c r="F33" s="59" t="n">
        <v>105.8</v>
      </c>
      <c r="G33" s="58" t="n">
        <f aca="false">SUM(G31:G32)</f>
        <v>2850</v>
      </c>
      <c r="H33" s="59" t="n">
        <v>103</v>
      </c>
      <c r="I33" s="58" t="n">
        <f aca="false">SUM(I31:I32)</f>
        <v>2725</v>
      </c>
      <c r="J33" s="59" t="n">
        <v>95.6</v>
      </c>
      <c r="K33" s="58" t="n">
        <f aca="false">SUM(K31:K32)</f>
        <v>2527</v>
      </c>
      <c r="L33" s="60" t="n">
        <f aca="false">+K33/I33*100</f>
        <v>92.7339449541285</v>
      </c>
    </row>
    <row r="34" s="33" customFormat="true" ht="20.25" hidden="false" customHeight="true" outlineLevel="0" collapsed="false">
      <c r="A34" s="61" t="s">
        <v>64</v>
      </c>
      <c r="B34" s="61"/>
      <c r="C34" s="61"/>
      <c r="D34" s="61"/>
      <c r="E34" s="36" t="n">
        <f aca="false">SUM(E33,E30,E27,E24,E21,E18,E15,E12,E9,E6)</f>
        <v>614600</v>
      </c>
      <c r="F34" s="54" t="n">
        <v>100.9</v>
      </c>
      <c r="G34" s="36" t="n">
        <f aca="false">SUM(G33,G30,G27,G24,G21,G18,G15,G12,G9,G6)</f>
        <v>619196</v>
      </c>
      <c r="H34" s="54" t="n">
        <v>100.7</v>
      </c>
      <c r="I34" s="36" t="n">
        <f aca="false">SUM(I33,I30,I27,I24,I21,I18,I15,I12,I9,I6)</f>
        <v>620331</v>
      </c>
      <c r="J34" s="54" t="n">
        <v>100.2</v>
      </c>
      <c r="K34" s="36" t="n">
        <f aca="false">SUM(K33,K30,K27,K24,K21,K18,K15,K12,K9,K6)</f>
        <v>617573</v>
      </c>
      <c r="L34" s="55" t="n">
        <f aca="false">+K34/I34*100</f>
        <v>99.5553986500755</v>
      </c>
    </row>
    <row r="35" customFormat="false" ht="20.25" hidden="false" customHeight="true" outlineLevel="0" collapsed="false">
      <c r="A35" s="13" t="s">
        <v>65</v>
      </c>
      <c r="B35" s="13"/>
      <c r="C35" s="13"/>
      <c r="D35" s="13"/>
      <c r="E35" s="14" t="n">
        <v>303314</v>
      </c>
      <c r="F35" s="18" t="n">
        <v>104.6</v>
      </c>
      <c r="G35" s="14" t="n">
        <v>315028</v>
      </c>
      <c r="H35" s="18" t="n">
        <v>103.9</v>
      </c>
      <c r="I35" s="14" t="n">
        <v>327058</v>
      </c>
      <c r="J35" s="18" t="n">
        <v>103.8</v>
      </c>
      <c r="K35" s="14" t="n">
        <v>338580</v>
      </c>
      <c r="L35" s="52" t="n">
        <f aca="false">+K35/I35*100</f>
        <v>103.522922539733</v>
      </c>
    </row>
    <row r="36" customFormat="false" ht="20.25" hidden="false" customHeight="true" outlineLevel="0" collapsed="false">
      <c r="A36" s="13" t="s">
        <v>66</v>
      </c>
      <c r="B36" s="13"/>
      <c r="C36" s="13"/>
      <c r="D36" s="13"/>
      <c r="E36" s="14" t="n">
        <v>6872</v>
      </c>
      <c r="F36" s="18" t="n">
        <v>102.8</v>
      </c>
      <c r="G36" s="14" t="n">
        <v>7066</v>
      </c>
      <c r="H36" s="18" t="n">
        <v>102.8</v>
      </c>
      <c r="I36" s="14" t="n">
        <v>7345</v>
      </c>
      <c r="J36" s="18" t="n">
        <v>103.9</v>
      </c>
      <c r="K36" s="14" t="n">
        <v>7497</v>
      </c>
      <c r="L36" s="52" t="n">
        <f aca="false">+K36/I36*100</f>
        <v>102.069434989789</v>
      </c>
    </row>
    <row r="37" customFormat="false" ht="20.25" hidden="false" customHeight="true" outlineLevel="0" collapsed="false">
      <c r="A37" s="13" t="s">
        <v>67</v>
      </c>
      <c r="B37" s="13"/>
      <c r="C37" s="13"/>
      <c r="D37" s="13"/>
      <c r="E37" s="14" t="n">
        <v>23157</v>
      </c>
      <c r="F37" s="18" t="n">
        <v>98.5</v>
      </c>
      <c r="G37" s="14" t="n">
        <v>23327</v>
      </c>
      <c r="H37" s="18" t="n">
        <v>100.7</v>
      </c>
      <c r="I37" s="14" t="n">
        <v>23324</v>
      </c>
      <c r="J37" s="18" t="n">
        <v>100</v>
      </c>
      <c r="K37" s="14" t="n">
        <v>23282</v>
      </c>
      <c r="L37" s="52" t="n">
        <f aca="false">+K37/I37*100</f>
        <v>99.8199279711885</v>
      </c>
    </row>
    <row r="38" s="33" customFormat="true" ht="20.25" hidden="false" customHeight="true" outlineLevel="0" collapsed="false">
      <c r="A38" s="25" t="s">
        <v>7</v>
      </c>
      <c r="B38" s="25"/>
      <c r="C38" s="25"/>
      <c r="D38" s="25"/>
      <c r="E38" s="26" t="n">
        <f aca="false">+E34+E35+E36+E37</f>
        <v>947943</v>
      </c>
      <c r="F38" s="62" t="n">
        <v>102</v>
      </c>
      <c r="G38" s="26" t="n">
        <f aca="false">+G34+G35+G36+G37</f>
        <v>964617</v>
      </c>
      <c r="H38" s="62" t="n">
        <v>101.8</v>
      </c>
      <c r="I38" s="26" t="n">
        <f aca="false">+I34+I35+I36+I37</f>
        <v>978058</v>
      </c>
      <c r="J38" s="62" t="n">
        <v>101.4</v>
      </c>
      <c r="K38" s="26" t="n">
        <f aca="false">+K34+K35+K36+K37</f>
        <v>986932</v>
      </c>
      <c r="L38" s="63" t="n">
        <f aca="false">+K38/I38*100</f>
        <v>100.907308155549</v>
      </c>
    </row>
    <row r="39" customFormat="false" ht="20.25" hidden="false" customHeight="true" outlineLevel="0" collapsed="false">
      <c r="A39" s="1" t="s">
        <v>68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03-10-21T05:40:53Z</cp:lastPrinted>
  <dcterms:modified xsi:type="dcterms:W3CDTF">2003-10-21T05:46:00Z</dcterms:modified>
  <cp:revision>0</cp:revision>
  <dc:subject/>
  <dc:title/>
</cp:coreProperties>
</file>