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22</xdr:rowOff>
              </xdr:from>
              <xdr:to>
                <xdr:col>4</xdr:col>
                <xdr:colOff>-20</xdr:colOff>
                <xdr:row>27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2</xdr:rowOff>
              </xdr:from>
              <xdr:to>
                <xdr:col>8</xdr:col>
                <xdr:colOff>-27</xdr:colOff>
                <xdr:row>7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2</xdr:rowOff>
              </xdr:from>
              <xdr:to>
                <xdr:col>8</xdr:col>
                <xdr:colOff>-20</xdr:colOff>
                <xdr:row>8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2</xdr:rowOff>
              </xdr:from>
              <xdr:to>
                <xdr:col>8</xdr:col>
                <xdr:colOff>-19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49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false" rightToLeft="false" tabSelected="true" showOutlineSymbols="true" defaultGridColor="true" view="pageBreakPreview" topLeftCell="A19" colorId="64" zoomScale="120" zoomScaleNormal="98" zoomScalePageLayoutView="120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31" customFormat="true" ht="24" hidden="false" customHeight="true" outlineLevel="0" collapsed="false">
      <c r="A6" s="16" t="s">
        <v>12</v>
      </c>
      <c r="B6" s="17" t="n">
        <v>7997</v>
      </c>
      <c r="C6" s="17" t="n">
        <v>244716</v>
      </c>
      <c r="D6" s="18" t="n">
        <f aca="false">ROUND(B6/P6*100,1)</f>
        <v>100</v>
      </c>
      <c r="E6" s="18" t="n">
        <f aca="false">ROUND(C6/Q6*100,1)</f>
        <v>101.9</v>
      </c>
      <c r="F6" s="19" t="n">
        <v>42300</v>
      </c>
      <c r="G6" s="20" t="n">
        <v>682226</v>
      </c>
      <c r="H6" s="21" t="n">
        <f aca="false">ROUND(F6/T6*100,1)</f>
        <v>99.4</v>
      </c>
      <c r="I6" s="21" t="n">
        <f aca="false">ROUND(G6/U6*100,1)</f>
        <v>99.8</v>
      </c>
      <c r="J6" s="22" t="n">
        <f aca="false">B6+F6</f>
        <v>50297</v>
      </c>
      <c r="K6" s="22" t="n">
        <f aca="false">C6+G6</f>
        <v>926942</v>
      </c>
      <c r="L6" s="21" t="n">
        <f aca="false">ROUND(J6/X6*100,1)</f>
        <v>99.5</v>
      </c>
      <c r="M6" s="23" t="n">
        <f aca="false">ROUND(K6/Y6*100,1)</f>
        <v>100.3</v>
      </c>
      <c r="N6" s="24"/>
      <c r="O6" s="16" t="s">
        <v>12</v>
      </c>
      <c r="P6" s="25" t="n">
        <v>8000</v>
      </c>
      <c r="Q6" s="25" t="n">
        <v>240121</v>
      </c>
      <c r="R6" s="26" t="n">
        <v>101.7</v>
      </c>
      <c r="S6" s="26" t="n">
        <v>101</v>
      </c>
      <c r="T6" s="27" t="n">
        <v>42558</v>
      </c>
      <c r="U6" s="28" t="n">
        <v>683868</v>
      </c>
      <c r="V6" s="29" t="n">
        <v>99.4</v>
      </c>
      <c r="W6" s="29" t="n">
        <v>100</v>
      </c>
      <c r="X6" s="25" t="n">
        <v>50558</v>
      </c>
      <c r="Y6" s="25" t="n">
        <v>923989</v>
      </c>
      <c r="Z6" s="29" t="n">
        <v>99.8</v>
      </c>
      <c r="AA6" s="30" t="n">
        <v>100.3</v>
      </c>
    </row>
    <row r="7" s="31" customFormat="true" ht="24" hidden="false" customHeight="true" outlineLevel="0" collapsed="false">
      <c r="A7" s="32" t="s">
        <v>13</v>
      </c>
      <c r="B7" s="17" t="n">
        <v>451</v>
      </c>
      <c r="C7" s="17" t="n">
        <v>8049</v>
      </c>
      <c r="D7" s="18" t="n">
        <f aca="false">ROUND(B7/P7*100,1)</f>
        <v>90.9</v>
      </c>
      <c r="E7" s="18" t="n">
        <f aca="false">ROUND(C7/Q7*100,1)</f>
        <v>93.8</v>
      </c>
      <c r="F7" s="19" t="n">
        <v>0</v>
      </c>
      <c r="G7" s="20" t="n">
        <v>0</v>
      </c>
      <c r="H7" s="21"/>
      <c r="I7" s="21"/>
      <c r="J7" s="22" t="n">
        <f aca="false">B7+F7</f>
        <v>451</v>
      </c>
      <c r="K7" s="22" t="n">
        <f aca="false">C7+G7</f>
        <v>8049</v>
      </c>
      <c r="L7" s="21" t="n">
        <f aca="false">ROUND(J7/X7*100,1)</f>
        <v>90.9</v>
      </c>
      <c r="M7" s="23" t="n">
        <f aca="false">ROUND(K7/Y7*100,1)</f>
        <v>93.8</v>
      </c>
      <c r="N7" s="24"/>
      <c r="O7" s="32" t="s">
        <v>13</v>
      </c>
      <c r="P7" s="25" t="n">
        <v>496</v>
      </c>
      <c r="Q7" s="25" t="n">
        <v>8584</v>
      </c>
      <c r="R7" s="26" t="n">
        <v>109.5</v>
      </c>
      <c r="S7" s="26" t="n">
        <v>98.8</v>
      </c>
      <c r="T7" s="27"/>
      <c r="U7" s="28"/>
      <c r="V7" s="29"/>
      <c r="W7" s="29"/>
      <c r="X7" s="25" t="n">
        <v>496</v>
      </c>
      <c r="Y7" s="25" t="n">
        <v>8584</v>
      </c>
      <c r="Z7" s="29" t="n">
        <v>109.5</v>
      </c>
      <c r="AA7" s="30" t="n">
        <v>98.8</v>
      </c>
    </row>
    <row r="8" s="31" customFormat="true" ht="24" hidden="false" customHeight="true" outlineLevel="0" collapsed="false">
      <c r="A8" s="32" t="s">
        <v>14</v>
      </c>
      <c r="B8" s="17" t="n">
        <v>841</v>
      </c>
      <c r="C8" s="17" t="n">
        <v>33348</v>
      </c>
      <c r="D8" s="18" t="n">
        <f aca="false">ROUND(B8/P8*100,1)</f>
        <v>101.6</v>
      </c>
      <c r="E8" s="18" t="n">
        <f aca="false">ROUND(C8/Q8*100,1)</f>
        <v>103.2</v>
      </c>
      <c r="F8" s="19" t="n">
        <v>1473</v>
      </c>
      <c r="G8" s="20" t="n">
        <v>55146</v>
      </c>
      <c r="H8" s="21" t="n">
        <f aca="false">ROUND(F8/T8*100,1)</f>
        <v>101.3</v>
      </c>
      <c r="I8" s="21" t="n">
        <f aca="false">ROUND(G8/U8*100,1)</f>
        <v>100.5</v>
      </c>
      <c r="J8" s="22" t="n">
        <f aca="false">B8+F8</f>
        <v>2314</v>
      </c>
      <c r="K8" s="22" t="n">
        <f aca="false">C8+G8</f>
        <v>88494</v>
      </c>
      <c r="L8" s="21" t="n">
        <f aca="false">ROUND(J8/X8*100,1)</f>
        <v>101.4</v>
      </c>
      <c r="M8" s="23" t="n">
        <f aca="false">ROUND(K8/Y8*100,1)</f>
        <v>101.5</v>
      </c>
      <c r="N8" s="24"/>
      <c r="O8" s="32" t="s">
        <v>14</v>
      </c>
      <c r="P8" s="25" t="n">
        <v>828</v>
      </c>
      <c r="Q8" s="25" t="n">
        <v>32326</v>
      </c>
      <c r="R8" s="26" t="n">
        <v>102.1</v>
      </c>
      <c r="S8" s="26" t="n">
        <v>102.1</v>
      </c>
      <c r="T8" s="27" t="n">
        <v>1454</v>
      </c>
      <c r="U8" s="28" t="n">
        <v>54850</v>
      </c>
      <c r="V8" s="29" t="n">
        <v>97.6</v>
      </c>
      <c r="W8" s="29" t="n">
        <v>99.2</v>
      </c>
      <c r="X8" s="25" t="n">
        <v>2282</v>
      </c>
      <c r="Y8" s="25" t="n">
        <v>87176</v>
      </c>
      <c r="Z8" s="29" t="n">
        <v>99.2</v>
      </c>
      <c r="AA8" s="30" t="n">
        <v>100.3</v>
      </c>
    </row>
    <row r="9" s="31" customFormat="true" ht="24" hidden="false" customHeight="true" outlineLevel="0" collapsed="false">
      <c r="A9" s="16" t="s">
        <v>15</v>
      </c>
      <c r="B9" s="17" t="n">
        <v>626</v>
      </c>
      <c r="C9" s="17" t="n">
        <v>7027</v>
      </c>
      <c r="D9" s="18" t="n">
        <f aca="false">ROUND(B9/P9*100,1)</f>
        <v>103.5</v>
      </c>
      <c r="E9" s="18" t="n">
        <f aca="false">ROUND(C9/Q9*100,1)</f>
        <v>104.7</v>
      </c>
      <c r="F9" s="19" t="n">
        <v>163111</v>
      </c>
      <c r="G9" s="20" t="n">
        <v>6881907</v>
      </c>
      <c r="H9" s="21" t="n">
        <f aca="false">ROUND(F9/T9*100,1)</f>
        <v>102.8</v>
      </c>
      <c r="I9" s="21" t="n">
        <f aca="false">ROUND(G9/U9*100,1)</f>
        <v>102.1</v>
      </c>
      <c r="J9" s="22" t="n">
        <f aca="false">B9+F9</f>
        <v>163737</v>
      </c>
      <c r="K9" s="22" t="n">
        <f aca="false">C9+G9</f>
        <v>6888934</v>
      </c>
      <c r="L9" s="21" t="n">
        <f aca="false">ROUND(J9/X9*100,1)</f>
        <v>102.8</v>
      </c>
      <c r="M9" s="23" t="n">
        <f aca="false">ROUND(K9/Y9*100,1)</f>
        <v>102.1</v>
      </c>
      <c r="N9" s="24"/>
      <c r="O9" s="16" t="s">
        <v>15</v>
      </c>
      <c r="P9" s="25" t="n">
        <v>605</v>
      </c>
      <c r="Q9" s="25" t="n">
        <v>6713</v>
      </c>
      <c r="R9" s="26" t="n">
        <v>106.3</v>
      </c>
      <c r="S9" s="26" t="n">
        <v>108.6</v>
      </c>
      <c r="T9" s="27" t="n">
        <v>158648</v>
      </c>
      <c r="U9" s="28" t="n">
        <v>6737707</v>
      </c>
      <c r="V9" s="29" t="n">
        <v>102.6</v>
      </c>
      <c r="W9" s="29" t="n">
        <v>101.1</v>
      </c>
      <c r="X9" s="25" t="n">
        <v>159253</v>
      </c>
      <c r="Y9" s="25" t="n">
        <v>6744420</v>
      </c>
      <c r="Z9" s="29" t="n">
        <v>102.6</v>
      </c>
      <c r="AA9" s="30" t="n">
        <v>101.1</v>
      </c>
    </row>
    <row r="10" s="31" customFormat="true" ht="24" hidden="false" customHeight="true" outlineLevel="0" collapsed="false">
      <c r="A10" s="16" t="s">
        <v>16</v>
      </c>
      <c r="B10" s="17" t="n">
        <v>1894</v>
      </c>
      <c r="C10" s="17" t="n">
        <v>19705</v>
      </c>
      <c r="D10" s="18" t="n">
        <f aca="false">ROUND(B10/P10*100,1)</f>
        <v>90.8</v>
      </c>
      <c r="E10" s="18" t="n">
        <f aca="false">ROUND(C10/Q10*100,1)</f>
        <v>95.8</v>
      </c>
      <c r="F10" s="19" t="n">
        <v>217360</v>
      </c>
      <c r="G10" s="20" t="n">
        <v>7771588</v>
      </c>
      <c r="H10" s="21" t="n">
        <f aca="false">ROUND(F10/T10*100,1)</f>
        <v>98.5</v>
      </c>
      <c r="I10" s="21" t="n">
        <f aca="false">ROUND(G10/U10*100,1)</f>
        <v>98.9</v>
      </c>
      <c r="J10" s="22" t="n">
        <f aca="false">B10+F10</f>
        <v>219254</v>
      </c>
      <c r="K10" s="22" t="n">
        <f aca="false">C10+G10</f>
        <v>7791293</v>
      </c>
      <c r="L10" s="21" t="n">
        <f aca="false">ROUND(J10/X10*100,1)</f>
        <v>98.4</v>
      </c>
      <c r="M10" s="23" t="n">
        <f aca="false">ROUND(K10/Y10*100,1)</f>
        <v>98.9</v>
      </c>
      <c r="N10" s="24"/>
      <c r="O10" s="16" t="s">
        <v>16</v>
      </c>
      <c r="P10" s="25" t="n">
        <v>2086</v>
      </c>
      <c r="Q10" s="25" t="n">
        <v>20560</v>
      </c>
      <c r="R10" s="26" t="n">
        <v>96.8</v>
      </c>
      <c r="S10" s="26" t="n">
        <v>97.9</v>
      </c>
      <c r="T10" s="27" t="n">
        <v>220690</v>
      </c>
      <c r="U10" s="28" t="n">
        <v>7858245</v>
      </c>
      <c r="V10" s="29" t="n">
        <v>98.5</v>
      </c>
      <c r="W10" s="29" t="n">
        <v>97.9</v>
      </c>
      <c r="X10" s="25" t="n">
        <v>222776</v>
      </c>
      <c r="Y10" s="25" t="n">
        <v>7878805</v>
      </c>
      <c r="Z10" s="29" t="n">
        <v>98.5</v>
      </c>
      <c r="AA10" s="30" t="n">
        <v>97.9</v>
      </c>
    </row>
    <row r="11" s="31" customFormat="true" ht="24" hidden="false" customHeight="true" outlineLevel="0" collapsed="false">
      <c r="A11" s="16" t="s">
        <v>17</v>
      </c>
      <c r="B11" s="17" t="n">
        <v>0</v>
      </c>
      <c r="C11" s="17" t="n">
        <v>0</v>
      </c>
      <c r="D11" s="18"/>
      <c r="E11" s="18"/>
      <c r="F11" s="19" t="n">
        <v>16</v>
      </c>
      <c r="G11" s="20" t="n">
        <v>121</v>
      </c>
      <c r="H11" s="21" t="n">
        <f aca="false">ROUND(F11/T11*100,1)</f>
        <v>100</v>
      </c>
      <c r="I11" s="21" t="n">
        <f aca="false">ROUND(G11/U11*100,1)</f>
        <v>100</v>
      </c>
      <c r="J11" s="22" t="n">
        <f aca="false">B11+F11</f>
        <v>16</v>
      </c>
      <c r="K11" s="22" t="n">
        <f aca="false">C11+G11</f>
        <v>121</v>
      </c>
      <c r="L11" s="21" t="n">
        <f aca="false">ROUND(J11/X11*100,1)</f>
        <v>100</v>
      </c>
      <c r="M11" s="23" t="n">
        <f aca="false">ROUND(K11/Y11*100,1)</f>
        <v>100</v>
      </c>
      <c r="N11" s="24"/>
      <c r="O11" s="16" t="s">
        <v>17</v>
      </c>
      <c r="P11" s="25"/>
      <c r="Q11" s="25"/>
      <c r="R11" s="26"/>
      <c r="S11" s="26"/>
      <c r="T11" s="27" t="n">
        <v>16</v>
      </c>
      <c r="U11" s="28" t="n">
        <v>121</v>
      </c>
      <c r="V11" s="29" t="n">
        <v>100</v>
      </c>
      <c r="W11" s="29" t="n">
        <v>100</v>
      </c>
      <c r="X11" s="25" t="n">
        <v>16</v>
      </c>
      <c r="Y11" s="25" t="n">
        <v>121</v>
      </c>
      <c r="Z11" s="29" t="n">
        <v>100</v>
      </c>
      <c r="AA11" s="30" t="n">
        <v>100</v>
      </c>
    </row>
    <row r="12" s="31" customFormat="true" ht="24" hidden="false" customHeight="true" outlineLevel="0" collapsed="false">
      <c r="A12" s="16" t="s">
        <v>18</v>
      </c>
      <c r="B12" s="17" t="n">
        <v>1780</v>
      </c>
      <c r="C12" s="17" t="n">
        <v>63778</v>
      </c>
      <c r="D12" s="18" t="n">
        <f aca="false">ROUND(B12/P12*100,1)</f>
        <v>106.5</v>
      </c>
      <c r="E12" s="18" t="n">
        <f aca="false">ROUND(C12/Q12*100,1)</f>
        <v>104.6</v>
      </c>
      <c r="F12" s="19" t="n">
        <v>257</v>
      </c>
      <c r="G12" s="20" t="n">
        <v>14344</v>
      </c>
      <c r="H12" s="18" t="n">
        <f aca="false">ROUND(F12/T12*100,1)</f>
        <v>89.5</v>
      </c>
      <c r="I12" s="21" t="n">
        <f aca="false">ROUND(G12/U12*100,1)</f>
        <v>95.8</v>
      </c>
      <c r="J12" s="22" t="n">
        <f aca="false">B12+F12</f>
        <v>2037</v>
      </c>
      <c r="K12" s="22" t="n">
        <f aca="false">C12+G12</f>
        <v>78122</v>
      </c>
      <c r="L12" s="21" t="n">
        <f aca="false">ROUND(J12/X12*100,1)</f>
        <v>104</v>
      </c>
      <c r="M12" s="23" t="n">
        <f aca="false">ROUND(K12/Y12*100,1)</f>
        <v>102.9</v>
      </c>
      <c r="N12" s="24"/>
      <c r="O12" s="16" t="s">
        <v>18</v>
      </c>
      <c r="P12" s="25" t="n">
        <v>1672</v>
      </c>
      <c r="Q12" s="25" t="n">
        <v>60975</v>
      </c>
      <c r="R12" s="26" t="n">
        <v>106.4</v>
      </c>
      <c r="S12" s="26" t="n">
        <v>108.5</v>
      </c>
      <c r="T12" s="27" t="n">
        <v>287</v>
      </c>
      <c r="U12" s="28" t="n">
        <v>14973</v>
      </c>
      <c r="V12" s="26" t="n">
        <v>100.3</v>
      </c>
      <c r="W12" s="29" t="n">
        <v>109.7</v>
      </c>
      <c r="X12" s="25" t="n">
        <v>1959</v>
      </c>
      <c r="Y12" s="25" t="n">
        <v>75948</v>
      </c>
      <c r="Z12" s="29" t="n">
        <v>105.4</v>
      </c>
      <c r="AA12" s="30" t="n">
        <v>108.7</v>
      </c>
    </row>
    <row r="13" s="31" customFormat="true" ht="24" hidden="false" customHeight="true" outlineLevel="0" collapsed="false">
      <c r="A13" s="16" t="s">
        <v>19</v>
      </c>
      <c r="B13" s="17" t="n">
        <v>5070</v>
      </c>
      <c r="C13" s="17" t="n">
        <v>183167</v>
      </c>
      <c r="D13" s="18" t="n">
        <f aca="false">ROUND(B13/P13*100,1)</f>
        <v>101.1</v>
      </c>
      <c r="E13" s="18" t="n">
        <f aca="false">ROUND(C13/Q13*100,1)</f>
        <v>102.5</v>
      </c>
      <c r="F13" s="19" t="n">
        <v>9923</v>
      </c>
      <c r="G13" s="20" t="n">
        <v>217421</v>
      </c>
      <c r="H13" s="21" t="n">
        <f aca="false">ROUND(F13/T13*100,1)</f>
        <v>99</v>
      </c>
      <c r="I13" s="21" t="n">
        <f aca="false">ROUND(G13/U13*100,1)</f>
        <v>97.6</v>
      </c>
      <c r="J13" s="22" t="n">
        <f aca="false">B13+F13</f>
        <v>14993</v>
      </c>
      <c r="K13" s="22" t="n">
        <f aca="false">C13+G13</f>
        <v>400588</v>
      </c>
      <c r="L13" s="21" t="n">
        <f aca="false">ROUND(J13/X13*100,1)</f>
        <v>99.7</v>
      </c>
      <c r="M13" s="23" t="n">
        <f aca="false">ROUND(K13/Y13*100,1)</f>
        <v>99.8</v>
      </c>
      <c r="N13" s="24"/>
      <c r="O13" s="16" t="s">
        <v>19</v>
      </c>
      <c r="P13" s="25" t="n">
        <v>5014</v>
      </c>
      <c r="Q13" s="25" t="n">
        <v>178665</v>
      </c>
      <c r="R13" s="26" t="n">
        <v>102.5</v>
      </c>
      <c r="S13" s="26" t="n">
        <v>103.2</v>
      </c>
      <c r="T13" s="27" t="n">
        <v>10021</v>
      </c>
      <c r="U13" s="28" t="n">
        <v>222788</v>
      </c>
      <c r="V13" s="29" t="n">
        <v>99.7</v>
      </c>
      <c r="W13" s="29" t="n">
        <v>97.3</v>
      </c>
      <c r="X13" s="25" t="n">
        <v>15035</v>
      </c>
      <c r="Y13" s="25" t="n">
        <v>401453</v>
      </c>
      <c r="Z13" s="29" t="n">
        <v>100.6</v>
      </c>
      <c r="AA13" s="30" t="n">
        <v>99.8</v>
      </c>
    </row>
    <row r="14" s="31" customFormat="true" ht="24" hidden="false" customHeight="true" outlineLevel="0" collapsed="false">
      <c r="A14" s="16" t="s">
        <v>20</v>
      </c>
      <c r="B14" s="17" t="n">
        <v>218</v>
      </c>
      <c r="C14" s="17" t="n">
        <v>2917</v>
      </c>
      <c r="D14" s="18" t="n">
        <f aca="false">ROUND(B14/P14*100,1)</f>
        <v>101.4</v>
      </c>
      <c r="E14" s="18" t="n">
        <f aca="false">ROUND(C14/Q14*100,1)</f>
        <v>103.3</v>
      </c>
      <c r="F14" s="19" t="n">
        <v>26292</v>
      </c>
      <c r="G14" s="20" t="n">
        <v>431232</v>
      </c>
      <c r="H14" s="21" t="n">
        <f aca="false">ROUND(F14/T14*100,1)</f>
        <v>99.6</v>
      </c>
      <c r="I14" s="21" t="n">
        <f aca="false">ROUND(G14/U14*100,1)</f>
        <v>99.3</v>
      </c>
      <c r="J14" s="22" t="n">
        <f aca="false">B14+F14</f>
        <v>26510</v>
      </c>
      <c r="K14" s="22" t="n">
        <f aca="false">C14+G14</f>
        <v>434149</v>
      </c>
      <c r="L14" s="21" t="n">
        <f aca="false">ROUND(J14/X14*100,1)</f>
        <v>99.6</v>
      </c>
      <c r="M14" s="23" t="n">
        <f aca="false">ROUND(K14/Y14*100,1)</f>
        <v>99.3</v>
      </c>
      <c r="N14" s="24"/>
      <c r="O14" s="16" t="s">
        <v>20</v>
      </c>
      <c r="P14" s="25" t="n">
        <v>215</v>
      </c>
      <c r="Q14" s="25" t="n">
        <v>2823</v>
      </c>
      <c r="R14" s="26" t="n">
        <v>101.4</v>
      </c>
      <c r="S14" s="26" t="n">
        <v>100.7</v>
      </c>
      <c r="T14" s="27" t="n">
        <v>26396</v>
      </c>
      <c r="U14" s="28" t="n">
        <v>434186</v>
      </c>
      <c r="V14" s="29" t="n">
        <v>99.4</v>
      </c>
      <c r="W14" s="29" t="n">
        <v>98.5</v>
      </c>
      <c r="X14" s="25" t="n">
        <v>26611</v>
      </c>
      <c r="Y14" s="25" t="n">
        <v>437009</v>
      </c>
      <c r="Z14" s="29" t="n">
        <v>99.4</v>
      </c>
      <c r="AA14" s="30" t="n">
        <v>98.5</v>
      </c>
    </row>
    <row r="15" s="46" customFormat="true" ht="24" hidden="false" customHeight="true" outlineLevel="0" collapsed="false">
      <c r="A15" s="33" t="s">
        <v>8</v>
      </c>
      <c r="B15" s="34" t="n">
        <f aca="false">SUM(B6:B14)</f>
        <v>18877</v>
      </c>
      <c r="C15" s="34" t="n">
        <f aca="false">SUM(C6:C14)</f>
        <v>562707</v>
      </c>
      <c r="D15" s="35" t="n">
        <f aca="false">ROUND(B15/P15*100,1)</f>
        <v>99.8</v>
      </c>
      <c r="E15" s="35" t="n">
        <f aca="false">ROUND(C15/Q15*100,1)</f>
        <v>102.2</v>
      </c>
      <c r="F15" s="36" t="n">
        <f aca="false">SUM(F6:F14)</f>
        <v>460732</v>
      </c>
      <c r="G15" s="37" t="n">
        <f aca="false">SUM(G6:G14)</f>
        <v>16053985</v>
      </c>
      <c r="H15" s="38" t="n">
        <f aca="false">ROUND(F15/T15*100,1)</f>
        <v>100.1</v>
      </c>
      <c r="I15" s="38" t="n">
        <f aca="false">ROUND(G15/U15*100,1)</f>
        <v>100.3</v>
      </c>
      <c r="J15" s="34" t="n">
        <f aca="false">B15+F15</f>
        <v>479609</v>
      </c>
      <c r="K15" s="34" t="n">
        <f aca="false">C15+G15</f>
        <v>16616692</v>
      </c>
      <c r="L15" s="38" t="n">
        <f aca="false">ROUND(J15/X15*100,1)</f>
        <v>100.1</v>
      </c>
      <c r="M15" s="39" t="n">
        <f aca="false">ROUND(K15/Y15*100,1)</f>
        <v>100.4</v>
      </c>
      <c r="N15" s="24"/>
      <c r="O15" s="33" t="s">
        <v>8</v>
      </c>
      <c r="P15" s="40" t="n">
        <v>18916</v>
      </c>
      <c r="Q15" s="40" t="n">
        <v>550767</v>
      </c>
      <c r="R15" s="41" t="n">
        <v>102.1</v>
      </c>
      <c r="S15" s="41" t="n">
        <v>102.5</v>
      </c>
      <c r="T15" s="42" t="n">
        <v>460070</v>
      </c>
      <c r="U15" s="43" t="n">
        <v>16006738</v>
      </c>
      <c r="V15" s="44" t="n">
        <v>100</v>
      </c>
      <c r="W15" s="44" t="n">
        <v>99.3</v>
      </c>
      <c r="X15" s="40" t="n">
        <v>478986</v>
      </c>
      <c r="Y15" s="40" t="n">
        <v>16557505</v>
      </c>
      <c r="Z15" s="44" t="n">
        <v>100.1</v>
      </c>
      <c r="AA15" s="45" t="n">
        <v>99.4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7" t="s">
        <v>12</v>
      </c>
      <c r="B21" s="17" t="n">
        <v>12430</v>
      </c>
      <c r="C21" s="17" t="n">
        <v>415275</v>
      </c>
      <c r="D21" s="21" t="n">
        <f aca="false">ROUND(B21/P21*100,1)</f>
        <v>102</v>
      </c>
      <c r="E21" s="21" t="n">
        <f aca="false">ROUND(C21/Q21*100,1)</f>
        <v>102.3</v>
      </c>
      <c r="F21" s="19" t="n">
        <v>49302</v>
      </c>
      <c r="G21" s="48" t="n">
        <v>813564</v>
      </c>
      <c r="H21" s="49" t="n">
        <f aca="false">ROUND(F21/T21*100,1)</f>
        <v>99.6</v>
      </c>
      <c r="I21" s="49" t="n">
        <f aca="false">ROUND(G21/U21*100,1)</f>
        <v>99.9</v>
      </c>
      <c r="J21" s="22" t="n">
        <f aca="false">B21+F21</f>
        <v>61732</v>
      </c>
      <c r="K21" s="22" t="n">
        <f aca="false">C21+G21</f>
        <v>1228839</v>
      </c>
      <c r="L21" s="49" t="n">
        <f aca="false">ROUND(J21/X21*100,1)</f>
        <v>100.1</v>
      </c>
      <c r="M21" s="50" t="n">
        <f aca="false">ROUND(K21/Y21*100,1)</f>
        <v>100.7</v>
      </c>
      <c r="N21" s="24"/>
      <c r="O21" s="47" t="s">
        <v>12</v>
      </c>
      <c r="P21" s="25" t="n">
        <v>12184</v>
      </c>
      <c r="Q21" s="25" t="n">
        <v>405909</v>
      </c>
      <c r="R21" s="29" t="n">
        <v>101.8</v>
      </c>
      <c r="S21" s="29" t="n">
        <v>102.3</v>
      </c>
      <c r="T21" s="27" t="n">
        <v>49503</v>
      </c>
      <c r="U21" s="28" t="n">
        <v>814476</v>
      </c>
      <c r="V21" s="29" t="n">
        <v>99.1</v>
      </c>
      <c r="W21" s="29" t="n">
        <v>99.9</v>
      </c>
      <c r="X21" s="25" t="n">
        <v>61687</v>
      </c>
      <c r="Y21" s="25" t="n">
        <v>1220385</v>
      </c>
      <c r="Z21" s="29" t="n">
        <v>99.6</v>
      </c>
      <c r="AA21" s="30" t="n">
        <v>100.7</v>
      </c>
    </row>
    <row r="22" customFormat="false" ht="24" hidden="false" customHeight="true" outlineLevel="0" collapsed="false">
      <c r="A22" s="51" t="s">
        <v>13</v>
      </c>
      <c r="B22" s="17" t="n">
        <v>592</v>
      </c>
      <c r="C22" s="17" t="n">
        <v>11034</v>
      </c>
      <c r="D22" s="21" t="n">
        <f aca="false">ROUND(B22/P22*100,1)</f>
        <v>100.2</v>
      </c>
      <c r="E22" s="21" t="n">
        <f aca="false">ROUND(C22/Q22*100,1)</f>
        <v>99.9</v>
      </c>
      <c r="F22" s="19"/>
      <c r="G22" s="48"/>
      <c r="H22" s="49"/>
      <c r="I22" s="49"/>
      <c r="J22" s="22" t="n">
        <f aca="false">B22+F22</f>
        <v>592</v>
      </c>
      <c r="K22" s="22" t="n">
        <f aca="false">C22+G22</f>
        <v>11034</v>
      </c>
      <c r="L22" s="49" t="n">
        <f aca="false">ROUND(J22/X22*100,1)</f>
        <v>100.2</v>
      </c>
      <c r="M22" s="50" t="n">
        <f aca="false">ROUND(K22/Y22*100,1)</f>
        <v>99.9</v>
      </c>
      <c r="N22" s="24"/>
      <c r="O22" s="51" t="s">
        <v>13</v>
      </c>
      <c r="P22" s="25" t="n">
        <v>591</v>
      </c>
      <c r="Q22" s="25" t="n">
        <v>11046</v>
      </c>
      <c r="R22" s="29" t="n">
        <v>98.3</v>
      </c>
      <c r="S22" s="29" t="n">
        <v>98.4</v>
      </c>
      <c r="T22" s="27"/>
      <c r="U22" s="28"/>
      <c r="V22" s="29"/>
      <c r="W22" s="29"/>
      <c r="X22" s="25" t="n">
        <v>591</v>
      </c>
      <c r="Y22" s="25" t="n">
        <v>11046</v>
      </c>
      <c r="Z22" s="29" t="n">
        <v>98.3</v>
      </c>
      <c r="AA22" s="30" t="n">
        <v>98.4</v>
      </c>
    </row>
    <row r="23" customFormat="false" ht="24" hidden="false" customHeight="true" outlineLevel="0" collapsed="false">
      <c r="A23" s="51" t="s">
        <v>14</v>
      </c>
      <c r="B23" s="17" t="n">
        <v>821</v>
      </c>
      <c r="C23" s="52" t="n">
        <v>33091</v>
      </c>
      <c r="D23" s="21" t="n">
        <f aca="false">ROUND(B23/P23*100,1)</f>
        <v>104.3</v>
      </c>
      <c r="E23" s="21" t="n">
        <f aca="false">ROUND(C23/Q23*100,1)</f>
        <v>104.1</v>
      </c>
      <c r="F23" s="19" t="n">
        <v>1457</v>
      </c>
      <c r="G23" s="48" t="n">
        <v>54695</v>
      </c>
      <c r="H23" s="49" t="n">
        <f aca="false">ROUND(F23/T23*100,1)</f>
        <v>97.6</v>
      </c>
      <c r="I23" s="49" t="n">
        <f aca="false">ROUND(G23/U23*100,1)</f>
        <v>97.8</v>
      </c>
      <c r="J23" s="22" t="n">
        <f aca="false">B23+F23</f>
        <v>2278</v>
      </c>
      <c r="K23" s="22" t="n">
        <f aca="false">C23+G23</f>
        <v>87786</v>
      </c>
      <c r="L23" s="49" t="n">
        <f aca="false">ROUND(J23/X23*100,1)</f>
        <v>99.9</v>
      </c>
      <c r="M23" s="50" t="n">
        <f aca="false">ROUND(K23/Y23*100,1)</f>
        <v>100.1</v>
      </c>
      <c r="N23" s="24"/>
      <c r="O23" s="51" t="s">
        <v>14</v>
      </c>
      <c r="P23" s="25" t="n">
        <v>787</v>
      </c>
      <c r="Q23" s="25" t="n">
        <v>31788</v>
      </c>
      <c r="R23" s="29" t="n">
        <v>100.5</v>
      </c>
      <c r="S23" s="29" t="n">
        <v>100.4</v>
      </c>
      <c r="T23" s="27" t="n">
        <v>1493</v>
      </c>
      <c r="U23" s="28" t="n">
        <v>55926</v>
      </c>
      <c r="V23" s="29" t="n">
        <v>101</v>
      </c>
      <c r="W23" s="29" t="n">
        <v>100.9</v>
      </c>
      <c r="X23" s="25" t="n">
        <v>2280</v>
      </c>
      <c r="Y23" s="25" t="n">
        <v>87714</v>
      </c>
      <c r="Z23" s="29" t="n">
        <v>100.8</v>
      </c>
      <c r="AA23" s="30" t="n">
        <v>100.7</v>
      </c>
    </row>
    <row r="24" customFormat="false" ht="24" hidden="false" customHeight="true" outlineLevel="0" collapsed="false">
      <c r="A24" s="47" t="s">
        <v>15</v>
      </c>
      <c r="B24" s="17" t="n">
        <v>606</v>
      </c>
      <c r="C24" s="17" t="n">
        <v>6961</v>
      </c>
      <c r="D24" s="21" t="n">
        <f aca="false">ROUND(B24/P24*100,1)</f>
        <v>106.1</v>
      </c>
      <c r="E24" s="21" t="n">
        <f aca="false">ROUND(C24/Q24*100,1)</f>
        <v>106.2</v>
      </c>
      <c r="F24" s="19" t="n">
        <v>160628</v>
      </c>
      <c r="G24" s="48" t="n">
        <v>7108227</v>
      </c>
      <c r="H24" s="49" t="n">
        <f aca="false">ROUND(F24/T24*100,1)</f>
        <v>102.7</v>
      </c>
      <c r="I24" s="53" t="n">
        <f aca="false">ROUND(G24/U24*100,1)</f>
        <v>102.2</v>
      </c>
      <c r="J24" s="22" t="n">
        <f aca="false">B24+F24</f>
        <v>161234</v>
      </c>
      <c r="K24" s="22" t="n">
        <f aca="false">C24+G24</f>
        <v>7115188</v>
      </c>
      <c r="L24" s="49" t="n">
        <f aca="false">ROUND(J24/X24*100,1)</f>
        <v>102.7</v>
      </c>
      <c r="M24" s="50" t="n">
        <f aca="false">ROUND(K24/Y24*100,1)</f>
        <v>102.2</v>
      </c>
      <c r="N24" s="24"/>
      <c r="O24" s="47" t="s">
        <v>15</v>
      </c>
      <c r="P24" s="25" t="n">
        <v>571</v>
      </c>
      <c r="Q24" s="25" t="n">
        <v>6556</v>
      </c>
      <c r="R24" s="29" t="n">
        <v>107.9</v>
      </c>
      <c r="S24" s="29" t="n">
        <v>108.4</v>
      </c>
      <c r="T24" s="27" t="n">
        <v>156437</v>
      </c>
      <c r="U24" s="28" t="n">
        <v>6954530</v>
      </c>
      <c r="V24" s="29" t="n">
        <v>101.4</v>
      </c>
      <c r="W24" s="26" t="n">
        <v>100.3</v>
      </c>
      <c r="X24" s="25" t="n">
        <v>157008</v>
      </c>
      <c r="Y24" s="25" t="n">
        <v>6961086</v>
      </c>
      <c r="Z24" s="29" t="n">
        <v>101.4</v>
      </c>
      <c r="AA24" s="30" t="n">
        <v>100.3</v>
      </c>
    </row>
    <row r="25" customFormat="false" ht="24" hidden="false" customHeight="true" outlineLevel="0" collapsed="false">
      <c r="A25" s="47" t="s">
        <v>16</v>
      </c>
      <c r="B25" s="17" t="n">
        <v>2081</v>
      </c>
      <c r="C25" s="17" t="n">
        <v>20221</v>
      </c>
      <c r="D25" s="21" t="n">
        <f aca="false">ROUND(B25/P25*100,1)</f>
        <v>96.6</v>
      </c>
      <c r="E25" s="21" t="n">
        <f aca="false">ROUND(C25/Q25*100,1)</f>
        <v>96.9</v>
      </c>
      <c r="F25" s="19" t="n">
        <v>228451</v>
      </c>
      <c r="G25" s="48" t="n">
        <v>8222799</v>
      </c>
      <c r="H25" s="49" t="n">
        <f aca="false">ROUND(F25/T25*100,1)</f>
        <v>98.4</v>
      </c>
      <c r="I25" s="49" t="n">
        <f aca="false">ROUND(G25/U25*100,1)</f>
        <v>98.7</v>
      </c>
      <c r="J25" s="22" t="n">
        <f aca="false">B25+F25</f>
        <v>230532</v>
      </c>
      <c r="K25" s="22" t="n">
        <f aca="false">C25+G25</f>
        <v>8243020</v>
      </c>
      <c r="L25" s="49" t="n">
        <f aca="false">ROUND(J25/X25*100,1)</f>
        <v>98.4</v>
      </c>
      <c r="M25" s="50" t="n">
        <f aca="false">ROUND(K25/Y25*100,1)</f>
        <v>98.7</v>
      </c>
      <c r="N25" s="24"/>
      <c r="O25" s="47" t="s">
        <v>16</v>
      </c>
      <c r="P25" s="25" t="n">
        <v>2154</v>
      </c>
      <c r="Q25" s="25" t="n">
        <v>20866</v>
      </c>
      <c r="R25" s="29" t="n">
        <v>96.6</v>
      </c>
      <c r="S25" s="29" t="n">
        <v>97.3</v>
      </c>
      <c r="T25" s="27" t="n">
        <v>232063</v>
      </c>
      <c r="U25" s="28" t="n">
        <v>8332086</v>
      </c>
      <c r="V25" s="29" t="n">
        <v>98</v>
      </c>
      <c r="W25" s="29" t="n">
        <v>97.8</v>
      </c>
      <c r="X25" s="25" t="n">
        <v>234217</v>
      </c>
      <c r="Y25" s="25" t="n">
        <v>8352952</v>
      </c>
      <c r="Z25" s="29" t="n">
        <v>98</v>
      </c>
      <c r="AA25" s="30" t="n">
        <v>97.8</v>
      </c>
    </row>
    <row r="26" customFormat="false" ht="24" hidden="false" customHeight="true" outlineLevel="0" collapsed="false">
      <c r="A26" s="47" t="s">
        <v>17</v>
      </c>
      <c r="B26" s="17" t="n">
        <v>0</v>
      </c>
      <c r="C26" s="17"/>
      <c r="D26" s="21"/>
      <c r="E26" s="21"/>
      <c r="F26" s="19" t="n">
        <v>16</v>
      </c>
      <c r="G26" s="48" t="n">
        <v>121</v>
      </c>
      <c r="H26" s="49" t="n">
        <f aca="false">ROUND(F26/T26*100,1)</f>
        <v>100</v>
      </c>
      <c r="I26" s="49" t="n">
        <f aca="false">ROUND(G26/U26*100,1)</f>
        <v>100</v>
      </c>
      <c r="J26" s="22" t="n">
        <f aca="false">B26+F26</f>
        <v>16</v>
      </c>
      <c r="K26" s="22" t="n">
        <f aca="false">C26+G26</f>
        <v>121</v>
      </c>
      <c r="L26" s="49" t="n">
        <f aca="false">ROUND(J26/X26*100,1)</f>
        <v>100</v>
      </c>
      <c r="M26" s="50" t="n">
        <f aca="false">ROUND(K26/Y26*100,1)</f>
        <v>100</v>
      </c>
      <c r="N26" s="24"/>
      <c r="O26" s="47" t="s">
        <v>17</v>
      </c>
      <c r="P26" s="25"/>
      <c r="Q26" s="25"/>
      <c r="R26" s="29"/>
      <c r="S26" s="29"/>
      <c r="T26" s="27" t="n">
        <v>16</v>
      </c>
      <c r="U26" s="28" t="n">
        <v>121</v>
      </c>
      <c r="V26" s="29" t="n">
        <v>100</v>
      </c>
      <c r="W26" s="29" t="n">
        <v>100</v>
      </c>
      <c r="X26" s="25" t="n">
        <v>16</v>
      </c>
      <c r="Y26" s="25" t="n">
        <v>121</v>
      </c>
      <c r="Z26" s="29" t="n">
        <v>100</v>
      </c>
      <c r="AA26" s="30" t="n">
        <v>100</v>
      </c>
    </row>
    <row r="27" customFormat="false" ht="24" hidden="false" customHeight="true" outlineLevel="0" collapsed="false">
      <c r="A27" s="47" t="s">
        <v>18</v>
      </c>
      <c r="B27" s="17" t="n">
        <v>1938</v>
      </c>
      <c r="C27" s="17" t="n">
        <v>74223</v>
      </c>
      <c r="D27" s="21" t="n">
        <f aca="false">ROUND(B27/P27*100,1)</f>
        <v>107.1</v>
      </c>
      <c r="E27" s="21" t="n">
        <f aca="false">ROUND(C27/Q27*100,1)</f>
        <v>108.6</v>
      </c>
      <c r="F27" s="19" t="n">
        <v>873</v>
      </c>
      <c r="G27" s="48" t="n">
        <v>19980</v>
      </c>
      <c r="H27" s="53" t="n">
        <f aca="false">ROUND(F27/T27*100,1)</f>
        <v>101.2</v>
      </c>
      <c r="I27" s="49" t="n">
        <f aca="false">ROUND(G27/U27*100,1)</f>
        <v>98.7</v>
      </c>
      <c r="J27" s="22" t="n">
        <f aca="false">B27+F27</f>
        <v>2811</v>
      </c>
      <c r="K27" s="22" t="n">
        <f aca="false">C27+G27</f>
        <v>94203</v>
      </c>
      <c r="L27" s="49" t="n">
        <f aca="false">ROUND(J27/X27*100,1)</f>
        <v>105.2</v>
      </c>
      <c r="M27" s="50" t="n">
        <f aca="false">ROUND(K27/Y27*100,1)</f>
        <v>106.4</v>
      </c>
      <c r="N27" s="24"/>
      <c r="O27" s="47" t="s">
        <v>18</v>
      </c>
      <c r="P27" s="25" t="n">
        <v>1810</v>
      </c>
      <c r="Q27" s="25" t="n">
        <v>68319</v>
      </c>
      <c r="R27" s="29" t="n">
        <v>103.3</v>
      </c>
      <c r="S27" s="29" t="n">
        <v>103.9</v>
      </c>
      <c r="T27" s="27" t="n">
        <v>863</v>
      </c>
      <c r="U27" s="28" t="n">
        <v>20250</v>
      </c>
      <c r="V27" s="26" t="n">
        <v>102.7</v>
      </c>
      <c r="W27" s="29" t="n">
        <v>106.5</v>
      </c>
      <c r="X27" s="25" t="n">
        <v>2673</v>
      </c>
      <c r="Y27" s="25" t="n">
        <v>88569</v>
      </c>
      <c r="Z27" s="29" t="n">
        <v>103.1</v>
      </c>
      <c r="AA27" s="30" t="n">
        <v>104.5</v>
      </c>
    </row>
    <row r="28" customFormat="false" ht="24" hidden="false" customHeight="true" outlineLevel="0" collapsed="false">
      <c r="A28" s="47" t="s">
        <v>19</v>
      </c>
      <c r="B28" s="17" t="n">
        <v>433</v>
      </c>
      <c r="C28" s="17" t="n">
        <v>4268</v>
      </c>
      <c r="D28" s="21" t="n">
        <f aca="false">ROUND(B28/P28*100,1)</f>
        <v>100.2</v>
      </c>
      <c r="E28" s="21" t="n">
        <f aca="false">ROUND(C28/Q28*100,1)</f>
        <v>100.4</v>
      </c>
      <c r="F28" s="19" t="n">
        <v>4479</v>
      </c>
      <c r="G28" s="48" t="n">
        <v>114188</v>
      </c>
      <c r="H28" s="49" t="n">
        <f aca="false">ROUND(F28/T28*100,1)</f>
        <v>98.6</v>
      </c>
      <c r="I28" s="49" t="n">
        <f aca="false">ROUND(G28/U28*100,1)</f>
        <v>95.8</v>
      </c>
      <c r="J28" s="22" t="n">
        <f aca="false">B28+F28</f>
        <v>4912</v>
      </c>
      <c r="K28" s="22" t="n">
        <f aca="false">C28+G28</f>
        <v>118456</v>
      </c>
      <c r="L28" s="49" t="n">
        <f aca="false">ROUND(J28/X28*100,1)</f>
        <v>98.8</v>
      </c>
      <c r="M28" s="50" t="n">
        <f aca="false">ROUND(K28/Y28*100,1)</f>
        <v>96</v>
      </c>
      <c r="N28" s="24"/>
      <c r="O28" s="47" t="s">
        <v>19</v>
      </c>
      <c r="P28" s="25" t="n">
        <v>432</v>
      </c>
      <c r="Q28" s="25" t="n">
        <v>4250</v>
      </c>
      <c r="R28" s="29" t="n">
        <v>100</v>
      </c>
      <c r="S28" s="29" t="n">
        <v>100.1</v>
      </c>
      <c r="T28" s="27" t="n">
        <v>4541</v>
      </c>
      <c r="U28" s="28" t="n">
        <v>119205</v>
      </c>
      <c r="V28" s="29" t="n">
        <v>97.9</v>
      </c>
      <c r="W28" s="29" t="n">
        <v>94.6</v>
      </c>
      <c r="X28" s="25" t="n">
        <v>4973</v>
      </c>
      <c r="Y28" s="25" t="n">
        <v>123455</v>
      </c>
      <c r="Z28" s="29" t="n">
        <v>98.1</v>
      </c>
      <c r="AA28" s="30" t="n">
        <v>94.8</v>
      </c>
    </row>
    <row r="29" customFormat="false" ht="24" hidden="false" customHeight="true" outlineLevel="0" collapsed="false">
      <c r="A29" s="47" t="s">
        <v>20</v>
      </c>
      <c r="B29" s="17" t="n">
        <v>219</v>
      </c>
      <c r="C29" s="17" t="n">
        <v>2987</v>
      </c>
      <c r="D29" s="21" t="n">
        <f aca="false">ROUND(B29/P29*100,1)</f>
        <v>103.8</v>
      </c>
      <c r="E29" s="21" t="n">
        <f aca="false">ROUND(C29/Q29*100,1)</f>
        <v>104.1</v>
      </c>
      <c r="F29" s="19" t="n">
        <v>26580</v>
      </c>
      <c r="G29" s="48" t="n">
        <v>436806</v>
      </c>
      <c r="H29" s="49" t="n">
        <f aca="false">ROUND(F29/T29*100,1)</f>
        <v>99.5</v>
      </c>
      <c r="I29" s="49" t="n">
        <f aca="false">ROUND(G29/U29*100,1)</f>
        <v>99.4</v>
      </c>
      <c r="J29" s="22" t="n">
        <f aca="false">B29+F29</f>
        <v>26799</v>
      </c>
      <c r="K29" s="22" t="n">
        <f aca="false">C29+G29</f>
        <v>439793</v>
      </c>
      <c r="L29" s="49" t="n">
        <f aca="false">ROUND(J29/X29*100,1)</f>
        <v>99.5</v>
      </c>
      <c r="M29" s="50" t="n">
        <f aca="false">ROUND(K29/Y29*100,1)</f>
        <v>99.4</v>
      </c>
      <c r="N29" s="24"/>
      <c r="O29" s="47" t="s">
        <v>20</v>
      </c>
      <c r="P29" s="25" t="n">
        <v>211</v>
      </c>
      <c r="Q29" s="25" t="n">
        <v>2870</v>
      </c>
      <c r="R29" s="29" t="n">
        <v>100.5</v>
      </c>
      <c r="S29" s="29" t="n">
        <v>99.9</v>
      </c>
      <c r="T29" s="27" t="n">
        <v>26715</v>
      </c>
      <c r="U29" s="28" t="n">
        <v>439551</v>
      </c>
      <c r="V29" s="29" t="n">
        <v>98.3</v>
      </c>
      <c r="W29" s="29" t="n">
        <v>98.1</v>
      </c>
      <c r="X29" s="25" t="n">
        <v>26926</v>
      </c>
      <c r="Y29" s="25" t="n">
        <v>442421</v>
      </c>
      <c r="Z29" s="29" t="n">
        <v>98.4</v>
      </c>
      <c r="AA29" s="30" t="n">
        <v>98.1</v>
      </c>
    </row>
    <row r="30" s="68" customFormat="true" ht="24" hidden="false" customHeight="true" outlineLevel="0" collapsed="false">
      <c r="A30" s="54" t="s">
        <v>22</v>
      </c>
      <c r="B30" s="55" t="n">
        <f aca="false">SUM(B21:B29)</f>
        <v>19120</v>
      </c>
      <c r="C30" s="55" t="n">
        <f aca="false">SUM(C21:C29)</f>
        <v>568060</v>
      </c>
      <c r="D30" s="56" t="n">
        <f aca="false">ROUND(B30/P30*100,1)</f>
        <v>102</v>
      </c>
      <c r="E30" s="56" t="n">
        <f aca="false">ROUND(C30/Q30*100,1)</f>
        <v>103</v>
      </c>
      <c r="F30" s="57" t="n">
        <f aca="false">SUM(F21:F29)</f>
        <v>471786</v>
      </c>
      <c r="G30" s="58" t="n">
        <f aca="false">SUM(G21:G29)</f>
        <v>16770380</v>
      </c>
      <c r="H30" s="59" t="n">
        <f aca="false">ROUND(F30/T30*100,1)</f>
        <v>100</v>
      </c>
      <c r="I30" s="59" t="n">
        <f aca="false">ROUND(G30/U30*100,1)</f>
        <v>100.2</v>
      </c>
      <c r="J30" s="55" t="n">
        <f aca="false">B30+F30</f>
        <v>490906</v>
      </c>
      <c r="K30" s="55" t="n">
        <f aca="false">C30+G30</f>
        <v>17338440</v>
      </c>
      <c r="L30" s="60" t="n">
        <f aca="false">ROUND(J30/X30*100,1)</f>
        <v>100.1</v>
      </c>
      <c r="M30" s="61" t="n">
        <f aca="false">ROUND(K30/Y30*100,1)</f>
        <v>100.3</v>
      </c>
      <c r="N30" s="24"/>
      <c r="O30" s="54" t="s">
        <v>22</v>
      </c>
      <c r="P30" s="62" t="n">
        <v>18740</v>
      </c>
      <c r="Q30" s="62" t="n">
        <v>551604</v>
      </c>
      <c r="R30" s="63" t="n">
        <v>101.3</v>
      </c>
      <c r="S30" s="63" t="n">
        <v>102.2</v>
      </c>
      <c r="T30" s="64" t="n">
        <v>471631</v>
      </c>
      <c r="U30" s="65" t="n">
        <v>16736145</v>
      </c>
      <c r="V30" s="66" t="n">
        <v>99.3</v>
      </c>
      <c r="W30" s="66" t="n">
        <v>98.9</v>
      </c>
      <c r="X30" s="62" t="n">
        <v>490371</v>
      </c>
      <c r="Y30" s="62" t="n">
        <v>17287749</v>
      </c>
      <c r="Z30" s="63" t="n">
        <v>99.3</v>
      </c>
      <c r="AA30" s="67" t="n">
        <v>99</v>
      </c>
    </row>
    <row r="31" customFormat="false" ht="24" hidden="false" customHeight="true" outlineLevel="0" collapsed="false">
      <c r="A31" s="47" t="s">
        <v>23</v>
      </c>
      <c r="B31" s="17"/>
      <c r="C31" s="17"/>
      <c r="D31" s="21"/>
      <c r="E31" s="21"/>
      <c r="F31" s="19" t="n">
        <v>3218</v>
      </c>
      <c r="G31" s="48" t="n">
        <v>43524</v>
      </c>
      <c r="H31" s="18" t="n">
        <f aca="false">ROUND(F31/T31*100,1)</f>
        <v>99.3</v>
      </c>
      <c r="I31" s="53" t="n">
        <f aca="false">ROUND(G31/U31*100,1)</f>
        <v>98.9</v>
      </c>
      <c r="J31" s="22" t="n">
        <f aca="false">B31+F31</f>
        <v>3218</v>
      </c>
      <c r="K31" s="22" t="n">
        <f aca="false">C31+G31</f>
        <v>43524</v>
      </c>
      <c r="L31" s="49" t="n">
        <f aca="false">ROUND(J31/X31*100,1)</f>
        <v>99.3</v>
      </c>
      <c r="M31" s="50" t="n">
        <f aca="false">ROUND(K31/Y31*100,1)</f>
        <v>98.9</v>
      </c>
      <c r="N31" s="24"/>
      <c r="O31" s="47" t="s">
        <v>23</v>
      </c>
      <c r="P31" s="25"/>
      <c r="Q31" s="25"/>
      <c r="R31" s="29"/>
      <c r="S31" s="29"/>
      <c r="T31" s="27" t="n">
        <v>3240</v>
      </c>
      <c r="U31" s="28" t="n">
        <v>44000</v>
      </c>
      <c r="V31" s="26" t="n">
        <v>86.2</v>
      </c>
      <c r="W31" s="26" t="n">
        <v>87.6</v>
      </c>
      <c r="X31" s="25" t="n">
        <v>3240</v>
      </c>
      <c r="Y31" s="25" t="n">
        <v>44000</v>
      </c>
      <c r="Z31" s="29" t="n">
        <v>86.2</v>
      </c>
      <c r="AA31" s="30" t="n">
        <v>87.6</v>
      </c>
    </row>
    <row r="32" s="68" customFormat="true" ht="24" hidden="false" customHeight="true" outlineLevel="0" collapsed="false">
      <c r="A32" s="69" t="s">
        <v>8</v>
      </c>
      <c r="B32" s="34" t="n">
        <f aca="false">B30+B31</f>
        <v>19120</v>
      </c>
      <c r="C32" s="34" t="n">
        <f aca="false">C30+C31</f>
        <v>568060</v>
      </c>
      <c r="D32" s="38" t="n">
        <f aca="false">ROUND(B32/P32*100,1)</f>
        <v>102</v>
      </c>
      <c r="E32" s="38" t="n">
        <f aca="false">ROUND(C32/Q32*100,1)</f>
        <v>103</v>
      </c>
      <c r="F32" s="36" t="n">
        <f aca="false">F30+F31</f>
        <v>475004</v>
      </c>
      <c r="G32" s="37" t="n">
        <f aca="false">G30+G31</f>
        <v>16813904</v>
      </c>
      <c r="H32" s="70" t="n">
        <f aca="false">ROUND(F32/T32*100,1)</f>
        <v>100</v>
      </c>
      <c r="I32" s="70" t="n">
        <f aca="false">ROUND(G32/U32*100,1)</f>
        <v>100.2</v>
      </c>
      <c r="J32" s="34" t="n">
        <f aca="false">B32+F32</f>
        <v>494124</v>
      </c>
      <c r="K32" s="34" t="n">
        <f aca="false">C32+G32</f>
        <v>17381964</v>
      </c>
      <c r="L32" s="71" t="n">
        <f aca="false">ROUND(J32/X32*100,1)</f>
        <v>100.1</v>
      </c>
      <c r="M32" s="72" t="n">
        <f aca="false">ROUND(K32/Y32*100,1)</f>
        <v>100.3</v>
      </c>
      <c r="N32" s="24"/>
      <c r="O32" s="69" t="s">
        <v>8</v>
      </c>
      <c r="P32" s="40" t="n">
        <v>18740</v>
      </c>
      <c r="Q32" s="40" t="n">
        <v>551604</v>
      </c>
      <c r="R32" s="44" t="n">
        <v>101.3</v>
      </c>
      <c r="S32" s="44" t="n">
        <v>102.2</v>
      </c>
      <c r="T32" s="42" t="n">
        <v>474871</v>
      </c>
      <c r="U32" s="43" t="n">
        <v>16780145</v>
      </c>
      <c r="V32" s="41" t="n">
        <v>99.2</v>
      </c>
      <c r="W32" s="41" t="n">
        <v>98.9</v>
      </c>
      <c r="X32" s="40" t="n">
        <v>493611</v>
      </c>
      <c r="Y32" s="40" t="n">
        <v>17331749</v>
      </c>
      <c r="Z32" s="44" t="n">
        <v>99.2</v>
      </c>
      <c r="AA32" s="45" t="n">
        <v>99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true" outlineLevel="0" max="6" min="5" style="1" width="8.62"/>
    <col collapsed="false" customWidth="false" hidden="false" outlineLevel="0" max="10" min="7" style="1" width="8.62"/>
    <col collapsed="false" customWidth="true" hidden="false" outlineLevel="0" max="11" min="11" style="1" width="9.36"/>
    <col collapsed="false" customWidth="true" hidden="false" outlineLevel="0" max="12" min="12" style="1" width="8.99"/>
    <col collapsed="false" customWidth="true" hidden="false" outlineLevel="0" max="13" min="13" style="1" width="9.36"/>
    <col collapsed="false" customWidth="true" hidden="false" outlineLevel="0" max="14" min="14" style="1" width="8.99"/>
    <col collapsed="false" customWidth="false" hidden="false" outlineLevel="0" max="257" min="15" style="1" width="8.62"/>
  </cols>
  <sheetData>
    <row r="1" customFormat="false" ht="29.25" hidden="false" customHeight="true" outlineLevel="0" collapsed="false">
      <c r="A1" s="5" t="s">
        <v>24</v>
      </c>
      <c r="E1" s="31"/>
      <c r="F1" s="31"/>
      <c r="G1" s="31"/>
      <c r="H1" s="31"/>
      <c r="I1" s="31"/>
      <c r="J1" s="74"/>
      <c r="L1" s="6"/>
      <c r="N1" s="6" t="s">
        <v>25</v>
      </c>
    </row>
    <row r="2" customFormat="false" ht="20.25" hidden="false" customHeight="true" outlineLevel="0" collapsed="false">
      <c r="A2" s="75" t="s">
        <v>26</v>
      </c>
      <c r="B2" s="75"/>
      <c r="C2" s="75"/>
      <c r="D2" s="75"/>
      <c r="E2" s="8" t="s">
        <v>27</v>
      </c>
      <c r="F2" s="8"/>
      <c r="G2" s="8" t="s">
        <v>28</v>
      </c>
      <c r="H2" s="8"/>
      <c r="I2" s="8" t="s">
        <v>29</v>
      </c>
      <c r="J2" s="8"/>
      <c r="K2" s="76" t="s">
        <v>30</v>
      </c>
      <c r="L2" s="76"/>
      <c r="M2" s="9" t="s">
        <v>31</v>
      </c>
      <c r="N2" s="9"/>
    </row>
    <row r="3" customFormat="false" ht="20.25" hidden="false" customHeight="true" outlineLevel="0" collapsed="false">
      <c r="A3" s="75"/>
      <c r="B3" s="75"/>
      <c r="C3" s="75"/>
      <c r="D3" s="75"/>
      <c r="E3" s="77" t="s">
        <v>9</v>
      </c>
      <c r="F3" s="77" t="s">
        <v>32</v>
      </c>
      <c r="G3" s="77" t="s">
        <v>9</v>
      </c>
      <c r="H3" s="78" t="s">
        <v>32</v>
      </c>
      <c r="I3" s="77" t="s">
        <v>9</v>
      </c>
      <c r="J3" s="78" t="s">
        <v>32</v>
      </c>
      <c r="K3" s="77" t="s">
        <v>9</v>
      </c>
      <c r="L3" s="77" t="s">
        <v>32</v>
      </c>
      <c r="M3" s="79" t="s">
        <v>9</v>
      </c>
      <c r="N3" s="80" t="s">
        <v>32</v>
      </c>
    </row>
    <row r="4" customFormat="false" ht="20.25" hidden="false" customHeight="true" outlineLevel="0" collapsed="false">
      <c r="A4" s="81" t="s">
        <v>33</v>
      </c>
      <c r="B4" s="82" t="s">
        <v>34</v>
      </c>
      <c r="C4" s="82"/>
      <c r="D4" s="83" t="s">
        <v>35</v>
      </c>
      <c r="E4" s="84" t="n">
        <v>24659</v>
      </c>
      <c r="F4" s="85" t="n">
        <v>100.7</v>
      </c>
      <c r="G4" s="84" t="n">
        <v>24558</v>
      </c>
      <c r="H4" s="86" t="n">
        <f aca="false">ROUND(G4/E4*100,1)</f>
        <v>99.6</v>
      </c>
      <c r="I4" s="84" t="n">
        <v>24576</v>
      </c>
      <c r="J4" s="86" t="n">
        <f aca="false">ROUND(I4/G4*100,1)</f>
        <v>100.1</v>
      </c>
      <c r="K4" s="84" t="n">
        <v>24646</v>
      </c>
      <c r="L4" s="85" t="n">
        <f aca="false">ROUND(K4/I4*100,1)</f>
        <v>100.3</v>
      </c>
      <c r="M4" s="87" t="n">
        <v>24741</v>
      </c>
      <c r="N4" s="88" t="n">
        <f aca="false">ROUND(M4/K4*100,1)</f>
        <v>100.4</v>
      </c>
    </row>
    <row r="5" customFormat="false" ht="20.25" hidden="false" customHeight="true" outlineLevel="0" collapsed="false">
      <c r="A5" s="81"/>
      <c r="B5" s="82"/>
      <c r="C5" s="82"/>
      <c r="D5" s="89" t="s">
        <v>36</v>
      </c>
      <c r="E5" s="90" t="n">
        <v>8196</v>
      </c>
      <c r="F5" s="91" t="n">
        <v>100.7</v>
      </c>
      <c r="G5" s="90" t="n">
        <v>8251</v>
      </c>
      <c r="H5" s="92" t="n">
        <f aca="false">ROUND(G5/E5*100,1)</f>
        <v>100.7</v>
      </c>
      <c r="I5" s="90" t="n">
        <v>8367</v>
      </c>
      <c r="J5" s="92" t="n">
        <f aca="false">ROUND(I5/G5*100,1)</f>
        <v>101.4</v>
      </c>
      <c r="K5" s="90" t="n">
        <v>8560</v>
      </c>
      <c r="L5" s="91" t="n">
        <f aca="false">ROUND(K5/I5*100,1)</f>
        <v>102.3</v>
      </c>
      <c r="M5" s="93" t="n">
        <v>8633</v>
      </c>
      <c r="N5" s="94" t="n">
        <f aca="false">ROUND(M5/K5*100,1)</f>
        <v>100.9</v>
      </c>
    </row>
    <row r="6" s="68" customFormat="true" ht="20.25" hidden="false" customHeight="true" outlineLevel="0" collapsed="false">
      <c r="A6" s="81"/>
      <c r="B6" s="82"/>
      <c r="C6" s="82"/>
      <c r="D6" s="95" t="s">
        <v>8</v>
      </c>
      <c r="E6" s="96" t="n">
        <v>32855</v>
      </c>
      <c r="F6" s="97" t="n">
        <v>100.7</v>
      </c>
      <c r="G6" s="96" t="n">
        <v>32809</v>
      </c>
      <c r="H6" s="98" t="n">
        <f aca="false">ROUND(G6/E6*100,1)</f>
        <v>99.9</v>
      </c>
      <c r="I6" s="96" t="n">
        <f aca="false">SUM(I4:I5)</f>
        <v>32943</v>
      </c>
      <c r="J6" s="98" t="n">
        <f aca="false">ROUND(I6/G6*100,1)</f>
        <v>100.4</v>
      </c>
      <c r="K6" s="96" t="n">
        <f aca="false">SUM(K4:K5)</f>
        <v>33206</v>
      </c>
      <c r="L6" s="97" t="n">
        <f aca="false">ROUND(K6/I6*100,1)</f>
        <v>100.8</v>
      </c>
      <c r="M6" s="99" t="n">
        <f aca="false">SUM(M4:M5)</f>
        <v>33374</v>
      </c>
      <c r="N6" s="100" t="n">
        <f aca="false">ROUND(M6/K6*100,1)</f>
        <v>100.5</v>
      </c>
    </row>
    <row r="7" customFormat="false" ht="20.25" hidden="false" customHeight="true" outlineLevel="0" collapsed="false">
      <c r="A7" s="81"/>
      <c r="B7" s="101" t="s">
        <v>37</v>
      </c>
      <c r="C7" s="82" t="s">
        <v>38</v>
      </c>
      <c r="D7" s="83" t="s">
        <v>35</v>
      </c>
      <c r="E7" s="84" t="n">
        <v>49805</v>
      </c>
      <c r="F7" s="85" t="n">
        <v>98.2</v>
      </c>
      <c r="G7" s="84" t="n">
        <v>48715</v>
      </c>
      <c r="H7" s="86" t="n">
        <f aca="false">ROUND(G7/E7*100,1)</f>
        <v>97.8</v>
      </c>
      <c r="I7" s="84" t="n">
        <v>47733</v>
      </c>
      <c r="J7" s="86" t="n">
        <f aca="false">ROUND(I7/G7*100,1)</f>
        <v>98</v>
      </c>
      <c r="K7" s="84" t="n">
        <v>47252</v>
      </c>
      <c r="L7" s="85" t="n">
        <f aca="false">ROUND(K7/I7*100,1)</f>
        <v>99</v>
      </c>
      <c r="M7" s="87" t="n">
        <v>46741</v>
      </c>
      <c r="N7" s="88" t="n">
        <f aca="false">ROUND(M7/K7*100,1)</f>
        <v>98.9</v>
      </c>
    </row>
    <row r="8" customFormat="false" ht="20.25" hidden="false" customHeight="true" outlineLevel="0" collapsed="false">
      <c r="A8" s="81"/>
      <c r="B8" s="101"/>
      <c r="C8" s="82"/>
      <c r="D8" s="89" t="s">
        <v>36</v>
      </c>
      <c r="E8" s="90" t="n">
        <v>679</v>
      </c>
      <c r="F8" s="91" t="n">
        <v>97.7</v>
      </c>
      <c r="G8" s="90" t="n">
        <v>680</v>
      </c>
      <c r="H8" s="92" t="n">
        <f aca="false">ROUND(G8/E8*100,1)</f>
        <v>100.1</v>
      </c>
      <c r="I8" s="90" t="n">
        <v>676</v>
      </c>
      <c r="J8" s="92" t="n">
        <f aca="false">ROUND(I8/G8*100,1)</f>
        <v>99.4</v>
      </c>
      <c r="K8" s="90" t="n">
        <v>681</v>
      </c>
      <c r="L8" s="91" t="n">
        <f aca="false">ROUND(K8/I8*100,1)</f>
        <v>100.7</v>
      </c>
      <c r="M8" s="93" t="n">
        <v>676</v>
      </c>
      <c r="N8" s="94" t="n">
        <f aca="false">ROUND(M8/K8*100,1)</f>
        <v>99.3</v>
      </c>
    </row>
    <row r="9" s="68" customFormat="true" ht="20.25" hidden="false" customHeight="true" outlineLevel="0" collapsed="false">
      <c r="A9" s="81"/>
      <c r="B9" s="101"/>
      <c r="C9" s="82"/>
      <c r="D9" s="95" t="s">
        <v>8</v>
      </c>
      <c r="E9" s="102" t="n">
        <v>50484</v>
      </c>
      <c r="F9" s="103" t="n">
        <v>98.2</v>
      </c>
      <c r="G9" s="102" t="n">
        <v>49395</v>
      </c>
      <c r="H9" s="104" t="n">
        <f aca="false">ROUND(G9/E9*100,1)</f>
        <v>97.8</v>
      </c>
      <c r="I9" s="102" t="n">
        <f aca="false">SUM(I7:I8)</f>
        <v>48409</v>
      </c>
      <c r="J9" s="104" t="n">
        <f aca="false">ROUND(I9/G9*100,1)</f>
        <v>98</v>
      </c>
      <c r="K9" s="102" t="n">
        <f aca="false">SUM(K7:K8)</f>
        <v>47933</v>
      </c>
      <c r="L9" s="103" t="n">
        <f aca="false">ROUND(K9/I9*100,1)</f>
        <v>99</v>
      </c>
      <c r="M9" s="105" t="n">
        <f aca="false">SUM(M7:M8)</f>
        <v>47417</v>
      </c>
      <c r="N9" s="106" t="n">
        <f aca="false">ROUND(M9/K9*100,1)</f>
        <v>98.9</v>
      </c>
    </row>
    <row r="10" customFormat="false" ht="20.25" hidden="false" customHeight="true" outlineLevel="0" collapsed="false">
      <c r="A10" s="81"/>
      <c r="B10" s="101"/>
      <c r="C10" s="82" t="s">
        <v>39</v>
      </c>
      <c r="D10" s="83" t="s">
        <v>35</v>
      </c>
      <c r="E10" s="90" t="n">
        <v>6</v>
      </c>
      <c r="F10" s="91" t="n">
        <v>100</v>
      </c>
      <c r="G10" s="90" t="n">
        <v>6</v>
      </c>
      <c r="H10" s="92" t="n">
        <f aca="false">ROUND(G10/E10*100,1)</f>
        <v>100</v>
      </c>
      <c r="I10" s="90" t="n">
        <v>6</v>
      </c>
      <c r="J10" s="92" t="n">
        <f aca="false">ROUND(I10/G10*100,1)</f>
        <v>100</v>
      </c>
      <c r="K10" s="90" t="n">
        <v>6</v>
      </c>
      <c r="L10" s="91" t="n">
        <f aca="false">ROUND(K10/I10*100,1)</f>
        <v>100</v>
      </c>
      <c r="M10" s="93" t="n">
        <v>6</v>
      </c>
      <c r="N10" s="94" t="n">
        <f aca="false">ROUND(M10/K10*100,1)</f>
        <v>100</v>
      </c>
    </row>
    <row r="11" customFormat="false" ht="20.25" hidden="false" customHeight="true" outlineLevel="0" collapsed="false">
      <c r="A11" s="81"/>
      <c r="B11" s="101"/>
      <c r="C11" s="82"/>
      <c r="D11" s="89" t="s">
        <v>36</v>
      </c>
      <c r="E11" s="90"/>
      <c r="F11" s="91"/>
      <c r="G11" s="90"/>
      <c r="H11" s="92"/>
      <c r="I11" s="90"/>
      <c r="J11" s="92"/>
      <c r="K11" s="90"/>
      <c r="L11" s="91"/>
      <c r="M11" s="93"/>
      <c r="N11" s="94"/>
    </row>
    <row r="12" s="68" customFormat="true" ht="20.25" hidden="false" customHeight="true" outlineLevel="0" collapsed="false">
      <c r="A12" s="81"/>
      <c r="B12" s="101"/>
      <c r="C12" s="82"/>
      <c r="D12" s="95" t="s">
        <v>8</v>
      </c>
      <c r="E12" s="96" t="n">
        <v>6</v>
      </c>
      <c r="F12" s="97" t="n">
        <v>100</v>
      </c>
      <c r="G12" s="96" t="n">
        <v>6</v>
      </c>
      <c r="H12" s="98" t="n">
        <f aca="false">ROUND(G12/E12*100,1)</f>
        <v>100</v>
      </c>
      <c r="I12" s="96" t="n">
        <f aca="false">SUM(I10:I11)</f>
        <v>6</v>
      </c>
      <c r="J12" s="98" t="n">
        <f aca="false">ROUND(I12/G12*100,1)</f>
        <v>100</v>
      </c>
      <c r="K12" s="102" t="n">
        <f aca="false">SUM(K10:K11)</f>
        <v>6</v>
      </c>
      <c r="L12" s="97" t="n">
        <f aca="false">ROUND(K12/I12*100,1)</f>
        <v>100</v>
      </c>
      <c r="M12" s="105" t="n">
        <f aca="false">SUM(M10:M11)</f>
        <v>6</v>
      </c>
      <c r="N12" s="100" t="n">
        <f aca="false">ROUND(M12/K12*100,1)</f>
        <v>100</v>
      </c>
    </row>
    <row r="13" customFormat="false" ht="20.25" hidden="false" customHeight="true" outlineLevel="0" collapsed="false">
      <c r="A13" s="81"/>
      <c r="B13" s="82" t="s">
        <v>40</v>
      </c>
      <c r="C13" s="82"/>
      <c r="D13" s="83" t="s">
        <v>35</v>
      </c>
      <c r="E13" s="84" t="n">
        <v>170</v>
      </c>
      <c r="F13" s="85" t="n">
        <v>102.4</v>
      </c>
      <c r="G13" s="84" t="n">
        <v>174</v>
      </c>
      <c r="H13" s="85" t="n">
        <f aca="false">ROUND(G13/E13*100,1)</f>
        <v>102.4</v>
      </c>
      <c r="I13" s="84" t="n">
        <v>185</v>
      </c>
      <c r="J13" s="86" t="n">
        <f aca="false">ROUND(I13/G13*100,1)</f>
        <v>106.3</v>
      </c>
      <c r="K13" s="84" t="n">
        <v>181</v>
      </c>
      <c r="L13" s="85" t="n">
        <f aca="false">ROUND(K13/I13*100,1)</f>
        <v>97.8</v>
      </c>
      <c r="M13" s="87" t="n">
        <v>165</v>
      </c>
      <c r="N13" s="88" t="n">
        <f aca="false">ROUND(M13/K13*100,1)</f>
        <v>91.2</v>
      </c>
    </row>
    <row r="14" customFormat="false" ht="20.25" hidden="false" customHeight="true" outlineLevel="0" collapsed="false">
      <c r="A14" s="81"/>
      <c r="B14" s="82"/>
      <c r="C14" s="82"/>
      <c r="D14" s="89" t="s">
        <v>36</v>
      </c>
      <c r="E14" s="90" t="n">
        <v>690</v>
      </c>
      <c r="F14" s="91" t="n">
        <v>100.3</v>
      </c>
      <c r="G14" s="90" t="n">
        <v>705</v>
      </c>
      <c r="H14" s="92" t="n">
        <f aca="false">ROUND(G14/E14*100,1)</f>
        <v>102.2</v>
      </c>
      <c r="I14" s="90" t="n">
        <v>733</v>
      </c>
      <c r="J14" s="91" t="n">
        <f aca="false">ROUND(I14/G14*100,1)</f>
        <v>104</v>
      </c>
      <c r="K14" s="90" t="n">
        <v>788</v>
      </c>
      <c r="L14" s="91" t="n">
        <f aca="false">ROUND(K14/I14*100,1)</f>
        <v>107.5</v>
      </c>
      <c r="M14" s="93" t="n">
        <v>841</v>
      </c>
      <c r="N14" s="94" t="n">
        <f aca="false">ROUND(M14/K14*100,1)</f>
        <v>106.7</v>
      </c>
    </row>
    <row r="15" s="68" customFormat="true" ht="20.25" hidden="false" customHeight="true" outlineLevel="0" collapsed="false">
      <c r="A15" s="81"/>
      <c r="B15" s="82"/>
      <c r="C15" s="82"/>
      <c r="D15" s="95" t="s">
        <v>8</v>
      </c>
      <c r="E15" s="102" t="n">
        <v>860</v>
      </c>
      <c r="F15" s="103" t="n">
        <v>100.7</v>
      </c>
      <c r="G15" s="102" t="n">
        <v>879</v>
      </c>
      <c r="H15" s="104" t="n">
        <f aca="false">ROUND(G15/E15*100,1)</f>
        <v>102.2</v>
      </c>
      <c r="I15" s="102" t="n">
        <f aca="false">SUM(I13:I14)</f>
        <v>918</v>
      </c>
      <c r="J15" s="104" t="n">
        <f aca="false">ROUND(I15/G15*100,1)</f>
        <v>104.4</v>
      </c>
      <c r="K15" s="102" t="n">
        <f aca="false">SUM(K13:K14)</f>
        <v>969</v>
      </c>
      <c r="L15" s="103" t="n">
        <f aca="false">ROUND(K15/I15*100,1)</f>
        <v>105.6</v>
      </c>
      <c r="M15" s="105" t="n">
        <f aca="false">SUM(M13:M14)</f>
        <v>1006</v>
      </c>
      <c r="N15" s="106" t="n">
        <f aca="false">ROUND(M15/K15*100,1)</f>
        <v>103.8</v>
      </c>
    </row>
    <row r="16" customFormat="false" ht="20.25" hidden="false" customHeight="true" outlineLevel="0" collapsed="false">
      <c r="A16" s="81" t="s">
        <v>41</v>
      </c>
      <c r="B16" s="82" t="s">
        <v>34</v>
      </c>
      <c r="C16" s="82"/>
      <c r="D16" s="83" t="s">
        <v>35</v>
      </c>
      <c r="E16" s="90" t="n">
        <v>449</v>
      </c>
      <c r="F16" s="91" t="n">
        <v>97.8</v>
      </c>
      <c r="G16" s="90" t="n">
        <v>439</v>
      </c>
      <c r="H16" s="85" t="n">
        <f aca="false">ROUND(G16/E16*100,1)</f>
        <v>97.8</v>
      </c>
      <c r="I16" s="90" t="n">
        <v>431</v>
      </c>
      <c r="J16" s="86" t="n">
        <f aca="false">ROUND(I16/G16*100,1)</f>
        <v>98.2</v>
      </c>
      <c r="K16" s="90" t="n">
        <v>425</v>
      </c>
      <c r="L16" s="91" t="n">
        <f aca="false">ROUND(K16/I16*100,1)</f>
        <v>98.6</v>
      </c>
      <c r="M16" s="93" t="n">
        <v>419</v>
      </c>
      <c r="N16" s="94" t="n">
        <f aca="false">ROUND(M16/K16*100,1)</f>
        <v>98.6</v>
      </c>
    </row>
    <row r="17" customFormat="false" ht="20.25" hidden="false" customHeight="true" outlineLevel="0" collapsed="false">
      <c r="A17" s="81"/>
      <c r="B17" s="82"/>
      <c r="C17" s="82"/>
      <c r="D17" s="89" t="s">
        <v>36</v>
      </c>
      <c r="E17" s="90" t="n">
        <v>1306</v>
      </c>
      <c r="F17" s="91" t="n">
        <v>99.5</v>
      </c>
      <c r="G17" s="90" t="n">
        <v>1299</v>
      </c>
      <c r="H17" s="91" t="n">
        <f aca="false">ROUND(G17/E17*100,1)</f>
        <v>99.5</v>
      </c>
      <c r="I17" s="90" t="n">
        <v>1301</v>
      </c>
      <c r="J17" s="91" t="n">
        <f aca="false">ROUND(I17/G17*100,1)</f>
        <v>100.2</v>
      </c>
      <c r="K17" s="90" t="n">
        <v>1332</v>
      </c>
      <c r="L17" s="91" t="n">
        <f aca="false">ROUND(K17/I17*100,1)</f>
        <v>102.4</v>
      </c>
      <c r="M17" s="93" t="n">
        <v>1336</v>
      </c>
      <c r="N17" s="94" t="n">
        <f aca="false">ROUND(M17/K17*100,1)</f>
        <v>100.3</v>
      </c>
    </row>
    <row r="18" s="68" customFormat="true" ht="20.25" hidden="false" customHeight="true" outlineLevel="0" collapsed="false">
      <c r="A18" s="81"/>
      <c r="B18" s="82"/>
      <c r="C18" s="82"/>
      <c r="D18" s="95" t="s">
        <v>8</v>
      </c>
      <c r="E18" s="96" t="n">
        <v>1755</v>
      </c>
      <c r="F18" s="97" t="n">
        <v>99</v>
      </c>
      <c r="G18" s="96" t="n">
        <v>1738</v>
      </c>
      <c r="H18" s="98" t="n">
        <f aca="false">ROUND(G18/E18*100,1)</f>
        <v>99</v>
      </c>
      <c r="I18" s="96" t="n">
        <f aca="false">SUM(I16:I17)</f>
        <v>1732</v>
      </c>
      <c r="J18" s="98" t="n">
        <f aca="false">ROUND(I18/G18*100,1)</f>
        <v>99.7</v>
      </c>
      <c r="K18" s="96" t="n">
        <f aca="false">SUM(K16:K17)</f>
        <v>1757</v>
      </c>
      <c r="L18" s="97" t="n">
        <f aca="false">ROUND(K18/I18*100,1)</f>
        <v>101.4</v>
      </c>
      <c r="M18" s="99" t="n">
        <f aca="false">SUM(M16:M17)</f>
        <v>1755</v>
      </c>
      <c r="N18" s="100" t="n">
        <f aca="false">ROUND(M18/K18*100,1)</f>
        <v>99.9</v>
      </c>
    </row>
    <row r="19" customFormat="false" ht="20.25" hidden="false" customHeight="true" outlineLevel="0" collapsed="false">
      <c r="A19" s="81"/>
      <c r="B19" s="82" t="s">
        <v>42</v>
      </c>
      <c r="C19" s="82"/>
      <c r="D19" s="83" t="s">
        <v>35</v>
      </c>
      <c r="E19" s="84" t="n">
        <v>1765</v>
      </c>
      <c r="F19" s="85" t="n">
        <v>96.8</v>
      </c>
      <c r="G19" s="84" t="n">
        <v>1738</v>
      </c>
      <c r="H19" s="85" t="n">
        <f aca="false">ROUND(G19/E19*100,1)</f>
        <v>98.5</v>
      </c>
      <c r="I19" s="84" t="n">
        <v>1759</v>
      </c>
      <c r="J19" s="86" t="n">
        <f aca="false">ROUND(I19/G19*100,1)</f>
        <v>101.2</v>
      </c>
      <c r="K19" s="84" t="n">
        <v>1727</v>
      </c>
      <c r="L19" s="85" t="n">
        <f aca="false">ROUND(K19/I19*100,1)</f>
        <v>98.2</v>
      </c>
      <c r="M19" s="87" t="n">
        <v>1753</v>
      </c>
      <c r="N19" s="88" t="n">
        <f aca="false">ROUND(M19/K19*100,1)</f>
        <v>101.5</v>
      </c>
    </row>
    <row r="20" customFormat="false" ht="20.25" hidden="false" customHeight="true" outlineLevel="0" collapsed="false">
      <c r="A20" s="81"/>
      <c r="B20" s="82"/>
      <c r="C20" s="82"/>
      <c r="D20" s="89" t="s">
        <v>36</v>
      </c>
      <c r="E20" s="90" t="n">
        <v>344</v>
      </c>
      <c r="F20" s="91" t="n">
        <v>100</v>
      </c>
      <c r="G20" s="90" t="n">
        <v>344</v>
      </c>
      <c r="H20" s="91" t="n">
        <f aca="false">ROUND(G20/E20*100,1)</f>
        <v>100</v>
      </c>
      <c r="I20" s="90" t="n">
        <v>339</v>
      </c>
      <c r="J20" s="91" t="n">
        <f aca="false">ROUND(I20/G20*100,1)</f>
        <v>98.5</v>
      </c>
      <c r="K20" s="90" t="n">
        <v>343</v>
      </c>
      <c r="L20" s="91" t="n">
        <f aca="false">ROUND(K20/I20*100,1)</f>
        <v>101.2</v>
      </c>
      <c r="M20" s="93" t="n">
        <v>330</v>
      </c>
      <c r="N20" s="94" t="n">
        <f aca="false">ROUND(M20/K20*100,1)</f>
        <v>96.2</v>
      </c>
    </row>
    <row r="21" s="68" customFormat="true" ht="20.25" hidden="false" customHeight="true" outlineLevel="0" collapsed="false">
      <c r="A21" s="81"/>
      <c r="B21" s="82"/>
      <c r="C21" s="82"/>
      <c r="D21" s="95" t="s">
        <v>8</v>
      </c>
      <c r="E21" s="102" t="n">
        <v>2109</v>
      </c>
      <c r="F21" s="103" t="n">
        <v>97.3</v>
      </c>
      <c r="G21" s="102" t="n">
        <v>2082</v>
      </c>
      <c r="H21" s="104" t="n">
        <f aca="false">ROUND(G21/E21*100,1)</f>
        <v>98.7</v>
      </c>
      <c r="I21" s="102" t="n">
        <f aca="false">SUM(I19:I20)</f>
        <v>2098</v>
      </c>
      <c r="J21" s="104" t="n">
        <f aca="false">ROUND(I21/G21*100,1)</f>
        <v>100.8</v>
      </c>
      <c r="K21" s="102" t="n">
        <f aca="false">SUM(K19:K20)</f>
        <v>2070</v>
      </c>
      <c r="L21" s="103" t="n">
        <f aca="false">ROUND(K21/I21*100,1)</f>
        <v>98.7</v>
      </c>
      <c r="M21" s="105" t="n">
        <f aca="false">SUM(M19:M20)</f>
        <v>2083</v>
      </c>
      <c r="N21" s="106" t="n">
        <f aca="false">ROUND(M21/K21*100,1)</f>
        <v>100.6</v>
      </c>
    </row>
    <row r="22" customFormat="false" ht="20.25" hidden="false" customHeight="true" outlineLevel="0" collapsed="false">
      <c r="A22" s="81" t="s">
        <v>43</v>
      </c>
      <c r="B22" s="82" t="s">
        <v>34</v>
      </c>
      <c r="C22" s="82"/>
      <c r="D22" s="83" t="s">
        <v>35</v>
      </c>
      <c r="E22" s="90" t="n">
        <v>160988</v>
      </c>
      <c r="F22" s="91" t="n">
        <v>101.1</v>
      </c>
      <c r="G22" s="90" t="n">
        <v>161797</v>
      </c>
      <c r="H22" s="85" t="n">
        <f aca="false">ROUND(G22/E22*100,1)</f>
        <v>100.5</v>
      </c>
      <c r="I22" s="90" t="n">
        <v>163959</v>
      </c>
      <c r="J22" s="86" t="n">
        <f aca="false">ROUND(I22/G22*100,1)</f>
        <v>101.3</v>
      </c>
      <c r="K22" s="90" t="n">
        <v>168208</v>
      </c>
      <c r="L22" s="91" t="n">
        <f aca="false">ROUND(K22/I22*100,1)</f>
        <v>102.6</v>
      </c>
      <c r="M22" s="93" t="n">
        <v>172786</v>
      </c>
      <c r="N22" s="94" t="n">
        <f aca="false">ROUND(M22/K22*100,1)</f>
        <v>102.7</v>
      </c>
    </row>
    <row r="23" customFormat="false" ht="20.25" hidden="false" customHeight="true" outlineLevel="0" collapsed="false">
      <c r="A23" s="81"/>
      <c r="B23" s="82"/>
      <c r="C23" s="82"/>
      <c r="D23" s="89" t="s">
        <v>36</v>
      </c>
      <c r="E23" s="90" t="n">
        <v>479</v>
      </c>
      <c r="F23" s="91" t="n">
        <v>111.9</v>
      </c>
      <c r="G23" s="90" t="n">
        <v>529</v>
      </c>
      <c r="H23" s="91" t="n">
        <f aca="false">ROUND(G23/E23*100,1)</f>
        <v>110.4</v>
      </c>
      <c r="I23" s="90" t="n">
        <v>571</v>
      </c>
      <c r="J23" s="91" t="n">
        <f aca="false">ROUND(I23/G23*100,1)</f>
        <v>107.9</v>
      </c>
      <c r="K23" s="90" t="n">
        <v>606</v>
      </c>
      <c r="L23" s="91" t="n">
        <f aca="false">ROUND(K23/I23*100,1)</f>
        <v>106.1</v>
      </c>
      <c r="M23" s="93" t="n">
        <v>625</v>
      </c>
      <c r="N23" s="94" t="n">
        <f aca="false">ROUND(M23/K23*100,1)</f>
        <v>103.1</v>
      </c>
    </row>
    <row r="24" s="68" customFormat="true" ht="20.25" hidden="false" customHeight="true" outlineLevel="0" collapsed="false">
      <c r="A24" s="81"/>
      <c r="B24" s="82"/>
      <c r="C24" s="82"/>
      <c r="D24" s="95" t="s">
        <v>8</v>
      </c>
      <c r="E24" s="96" t="n">
        <v>161467</v>
      </c>
      <c r="F24" s="97" t="n">
        <v>101.1</v>
      </c>
      <c r="G24" s="96" t="n">
        <v>162326</v>
      </c>
      <c r="H24" s="98" t="n">
        <f aca="false">ROUND(G24/E24*100,1)</f>
        <v>100.5</v>
      </c>
      <c r="I24" s="96" t="n">
        <f aca="false">SUM(I22:I23)</f>
        <v>164530</v>
      </c>
      <c r="J24" s="98" t="n">
        <f aca="false">ROUND(I24/G24*100,1)</f>
        <v>101.4</v>
      </c>
      <c r="K24" s="96" t="n">
        <f aca="false">SUM(K22:K23)</f>
        <v>168814</v>
      </c>
      <c r="L24" s="97" t="n">
        <f aca="false">ROUND(K24/I24*100,1)</f>
        <v>102.6</v>
      </c>
      <c r="M24" s="99" t="n">
        <f aca="false">SUM(M22:M23)</f>
        <v>173411</v>
      </c>
      <c r="N24" s="100" t="n">
        <f aca="false">ROUND(M24/K24*100,1)</f>
        <v>102.7</v>
      </c>
    </row>
    <row r="25" customFormat="false" ht="20.25" hidden="false" customHeight="true" outlineLevel="0" collapsed="false">
      <c r="A25" s="81"/>
      <c r="B25" s="82" t="s">
        <v>42</v>
      </c>
      <c r="C25" s="82"/>
      <c r="D25" s="83" t="s">
        <v>35</v>
      </c>
      <c r="E25" s="84" t="n">
        <v>252626</v>
      </c>
      <c r="F25" s="85" t="n">
        <v>98</v>
      </c>
      <c r="G25" s="84" t="n">
        <v>247436</v>
      </c>
      <c r="H25" s="85" t="n">
        <f aca="false">ROUND(G25/E25*100,1)</f>
        <v>97.9</v>
      </c>
      <c r="I25" s="84" t="n">
        <v>242686</v>
      </c>
      <c r="J25" s="86" t="n">
        <f aca="false">ROUND(I25/G25*100,1)</f>
        <v>98.1</v>
      </c>
      <c r="K25" s="84" t="n">
        <v>239138</v>
      </c>
      <c r="L25" s="85" t="n">
        <f aca="false">ROUND(K25/I25*100,1)</f>
        <v>98.5</v>
      </c>
      <c r="M25" s="87" t="n">
        <v>235417</v>
      </c>
      <c r="N25" s="88" t="n">
        <f aca="false">ROUND(M25/K25*100,1)</f>
        <v>98.4</v>
      </c>
    </row>
    <row r="26" customFormat="false" ht="20.25" hidden="false" customHeight="true" outlineLevel="0" collapsed="false">
      <c r="A26" s="81"/>
      <c r="B26" s="82"/>
      <c r="C26" s="82"/>
      <c r="D26" s="89" t="s">
        <v>36</v>
      </c>
      <c r="E26" s="90" t="n">
        <v>2415</v>
      </c>
      <c r="F26" s="91" t="n">
        <v>93.3</v>
      </c>
      <c r="G26" s="90" t="n">
        <v>2255</v>
      </c>
      <c r="H26" s="91" t="n">
        <f aca="false">ROUND(G26/E26*100,1)</f>
        <v>93.4</v>
      </c>
      <c r="I26" s="90" t="n">
        <v>2168</v>
      </c>
      <c r="J26" s="91" t="n">
        <f aca="false">ROUND(I26/G26*100,1)</f>
        <v>96.1</v>
      </c>
      <c r="K26" s="90" t="n">
        <v>2095</v>
      </c>
      <c r="L26" s="91" t="n">
        <f aca="false">ROUND(K26/I26*100,1)</f>
        <v>96.6</v>
      </c>
      <c r="M26" s="93" t="n">
        <v>1905</v>
      </c>
      <c r="N26" s="94" t="n">
        <f aca="false">ROUND(M26/K26*100,1)</f>
        <v>90.9</v>
      </c>
    </row>
    <row r="27" s="68" customFormat="true" ht="20.25" hidden="false" customHeight="true" outlineLevel="0" collapsed="false">
      <c r="A27" s="81"/>
      <c r="B27" s="82"/>
      <c r="C27" s="82"/>
      <c r="D27" s="95" t="s">
        <v>8</v>
      </c>
      <c r="E27" s="102" t="n">
        <v>255041</v>
      </c>
      <c r="F27" s="103" t="n">
        <v>98</v>
      </c>
      <c r="G27" s="102" t="n">
        <v>249691</v>
      </c>
      <c r="H27" s="104" t="n">
        <f aca="false">ROUND(G27/E27*100,1)</f>
        <v>97.9</v>
      </c>
      <c r="I27" s="102" t="n">
        <f aca="false">SUM(I25:I26)</f>
        <v>244854</v>
      </c>
      <c r="J27" s="104" t="n">
        <f aca="false">ROUND(I27/G27*100,1)</f>
        <v>98.1</v>
      </c>
      <c r="K27" s="102" t="n">
        <f aca="false">SUM(K25:K26)</f>
        <v>241233</v>
      </c>
      <c r="L27" s="103" t="n">
        <f aca="false">ROUND(K27/I27*100,1)</f>
        <v>98.5</v>
      </c>
      <c r="M27" s="105" t="n">
        <f aca="false">SUM(M25:M26)</f>
        <v>237322</v>
      </c>
      <c r="N27" s="106" t="n">
        <f aca="false">ROUND(M27/K27*100,1)</f>
        <v>98.4</v>
      </c>
    </row>
    <row r="28" customFormat="false" ht="20.25" hidden="false" customHeight="true" outlineLevel="0" collapsed="false">
      <c r="A28" s="81" t="s">
        <v>19</v>
      </c>
      <c r="B28" s="82" t="s">
        <v>34</v>
      </c>
      <c r="C28" s="82"/>
      <c r="D28" s="83" t="s">
        <v>35</v>
      </c>
      <c r="E28" s="90" t="n">
        <v>13596</v>
      </c>
      <c r="F28" s="91" t="n">
        <v>98.7</v>
      </c>
      <c r="G28" s="90" t="n">
        <v>13522</v>
      </c>
      <c r="H28" s="85" t="n">
        <f aca="false">ROUND(G28/E28*100,1)</f>
        <v>99.5</v>
      </c>
      <c r="I28" s="90" t="n">
        <v>13411</v>
      </c>
      <c r="J28" s="86" t="n">
        <f aca="false">ROUND(I28/G28*100,1)</f>
        <v>99.2</v>
      </c>
      <c r="K28" s="90" t="n">
        <v>13436</v>
      </c>
      <c r="L28" s="85" t="n">
        <f aca="false">ROUND(K28/I28*100,1)</f>
        <v>100.2</v>
      </c>
      <c r="M28" s="93" t="n">
        <v>13321</v>
      </c>
      <c r="N28" s="94" t="n">
        <f aca="false">ROUND(M28/K28*100,1)</f>
        <v>99.1</v>
      </c>
    </row>
    <row r="29" customFormat="false" ht="20.25" hidden="false" customHeight="true" outlineLevel="0" collapsed="false">
      <c r="A29" s="81"/>
      <c r="B29" s="82"/>
      <c r="C29" s="82"/>
      <c r="D29" s="89" t="s">
        <v>36</v>
      </c>
      <c r="E29" s="90" t="n">
        <v>4824</v>
      </c>
      <c r="F29" s="91" t="n">
        <v>99.6</v>
      </c>
      <c r="G29" s="90" t="n">
        <v>4752</v>
      </c>
      <c r="H29" s="91" t="n">
        <f aca="false">ROUND(G29/E29*100,1)</f>
        <v>98.5</v>
      </c>
      <c r="I29" s="90" t="n">
        <v>4886</v>
      </c>
      <c r="J29" s="91" t="n">
        <f aca="false">ROUND(I29/G29*100,1)</f>
        <v>102.8</v>
      </c>
      <c r="K29" s="90" t="n">
        <v>5010</v>
      </c>
      <c r="L29" s="91" t="n">
        <f aca="false">ROUND(K29/I29*100,1)</f>
        <v>102.5</v>
      </c>
      <c r="M29" s="93" t="n">
        <v>5069</v>
      </c>
      <c r="N29" s="94" t="n">
        <f aca="false">ROUND(M29/K29*100,1)</f>
        <v>101.2</v>
      </c>
    </row>
    <row r="30" s="68" customFormat="true" ht="20.25" hidden="false" customHeight="true" outlineLevel="0" collapsed="false">
      <c r="A30" s="81"/>
      <c r="B30" s="82"/>
      <c r="C30" s="82"/>
      <c r="D30" s="95" t="s">
        <v>8</v>
      </c>
      <c r="E30" s="96" t="n">
        <v>18420</v>
      </c>
      <c r="F30" s="97" t="n">
        <v>99</v>
      </c>
      <c r="G30" s="96" t="n">
        <v>18274</v>
      </c>
      <c r="H30" s="98" t="n">
        <f aca="false">ROUND(G30/E30*100,1)</f>
        <v>99.2</v>
      </c>
      <c r="I30" s="96" t="n">
        <f aca="false">SUM(I28:I29)</f>
        <v>18297</v>
      </c>
      <c r="J30" s="98" t="n">
        <f aca="false">ROUND(I30/G30*100,1)</f>
        <v>100.1</v>
      </c>
      <c r="K30" s="96" t="n">
        <f aca="false">SUM(K28:K29)</f>
        <v>18446</v>
      </c>
      <c r="L30" s="97" t="n">
        <f aca="false">ROUND(K30/I30*100,1)</f>
        <v>100.8</v>
      </c>
      <c r="M30" s="99" t="n">
        <f aca="false">SUM(M28:M29)</f>
        <v>18390</v>
      </c>
      <c r="N30" s="100" t="n">
        <f aca="false">ROUND(M30/K30*100,1)</f>
        <v>99.7</v>
      </c>
    </row>
    <row r="31" customFormat="false" ht="20.25" hidden="false" customHeight="true" outlineLevel="0" collapsed="false">
      <c r="A31" s="81"/>
      <c r="B31" s="82" t="s">
        <v>42</v>
      </c>
      <c r="C31" s="82" t="s">
        <v>38</v>
      </c>
      <c r="D31" s="83" t="s">
        <v>35</v>
      </c>
      <c r="E31" s="84" t="n">
        <v>1511</v>
      </c>
      <c r="F31" s="85" t="n">
        <v>96.9</v>
      </c>
      <c r="G31" s="84" t="n">
        <v>1518</v>
      </c>
      <c r="H31" s="85" t="n">
        <f aca="false">ROUND(G31/E31*100,1)</f>
        <v>100.5</v>
      </c>
      <c r="I31" s="84" t="n">
        <v>1468</v>
      </c>
      <c r="J31" s="86" t="n">
        <f aca="false">ROUND(I31/G31*100,1)</f>
        <v>96.7</v>
      </c>
      <c r="K31" s="84" t="n">
        <v>1430</v>
      </c>
      <c r="L31" s="85" t="n">
        <f aca="false">ROUND(K31/I31*100,1)</f>
        <v>97.4</v>
      </c>
      <c r="M31" s="87" t="n">
        <v>1415</v>
      </c>
      <c r="N31" s="88" t="n">
        <f aca="false">ROUND(M31/K31*100,1)</f>
        <v>99</v>
      </c>
    </row>
    <row r="32" customFormat="false" ht="20.25" hidden="false" customHeight="true" outlineLevel="0" collapsed="false">
      <c r="A32" s="81"/>
      <c r="B32" s="82"/>
      <c r="C32" s="82"/>
      <c r="D32" s="89" t="s">
        <v>36</v>
      </c>
      <c r="E32" s="90" t="n">
        <v>153</v>
      </c>
      <c r="F32" s="91" t="n">
        <v>95</v>
      </c>
      <c r="G32" s="90" t="n">
        <v>146</v>
      </c>
      <c r="H32" s="91" t="n">
        <f aca="false">ROUND(G32/E32*100,1)</f>
        <v>95.4</v>
      </c>
      <c r="I32" s="90" t="n">
        <v>144</v>
      </c>
      <c r="J32" s="91" t="n">
        <f aca="false">ROUND(I32/G32*100,1)</f>
        <v>98.6</v>
      </c>
      <c r="K32" s="90" t="n">
        <v>146</v>
      </c>
      <c r="L32" s="91" t="n">
        <f aca="false">ROUND(K32/I32*100,1)</f>
        <v>101.4</v>
      </c>
      <c r="M32" s="93" t="n">
        <v>143</v>
      </c>
      <c r="N32" s="94" t="n">
        <f aca="false">ROUND(M32/K32*100,1)</f>
        <v>97.9</v>
      </c>
    </row>
    <row r="33" s="68" customFormat="true" ht="20.25" hidden="false" customHeight="true" outlineLevel="0" collapsed="false">
      <c r="A33" s="81"/>
      <c r="B33" s="82"/>
      <c r="C33" s="82"/>
      <c r="D33" s="95" t="s">
        <v>8</v>
      </c>
      <c r="E33" s="102" t="n">
        <v>1664</v>
      </c>
      <c r="F33" s="103" t="n">
        <v>96.7</v>
      </c>
      <c r="G33" s="102" t="n">
        <v>1664</v>
      </c>
      <c r="H33" s="104" t="n">
        <f aca="false">ROUND(G33/E33*100,1)</f>
        <v>100</v>
      </c>
      <c r="I33" s="102" t="n">
        <f aca="false">SUM(I31:I32)</f>
        <v>1612</v>
      </c>
      <c r="J33" s="104" t="n">
        <f aca="false">ROUND(I33/G33*100,1)</f>
        <v>96.9</v>
      </c>
      <c r="K33" s="102" t="n">
        <f aca="false">SUM(K31:K32)</f>
        <v>1576</v>
      </c>
      <c r="L33" s="103" t="n">
        <f aca="false">ROUND(K33/I33*100,1)</f>
        <v>97.8</v>
      </c>
      <c r="M33" s="105" t="n">
        <f aca="false">SUM(M31:M32)</f>
        <v>1558</v>
      </c>
      <c r="N33" s="106" t="n">
        <f aca="false">ROUND(M33/K33*100,1)</f>
        <v>98.9</v>
      </c>
    </row>
    <row r="34" s="68" customFormat="true" ht="20.25" hidden="false" customHeight="true" outlineLevel="0" collapsed="false">
      <c r="A34" s="107" t="s">
        <v>44</v>
      </c>
      <c r="B34" s="107"/>
      <c r="C34" s="107"/>
      <c r="D34" s="107"/>
      <c r="E34" s="96" t="n">
        <v>524661</v>
      </c>
      <c r="F34" s="97" t="n">
        <v>99.1</v>
      </c>
      <c r="G34" s="96" t="n">
        <v>518864</v>
      </c>
      <c r="H34" s="98" t="n">
        <f aca="false">ROUND(G34/E34*100,1)</f>
        <v>98.9</v>
      </c>
      <c r="I34" s="96" t="n">
        <f aca="false">SUM(I33,I30,I27,I24,I21,I18,I15,I12,I9,I6)</f>
        <v>515399</v>
      </c>
      <c r="J34" s="98" t="n">
        <f aca="false">ROUND(I34/G34*100,1)</f>
        <v>99.3</v>
      </c>
      <c r="K34" s="96" t="n">
        <f aca="false">SUM(K33,K30,K27,K24,K21,K18,K15,K12,K9,K6)</f>
        <v>516010</v>
      </c>
      <c r="L34" s="97" t="n">
        <f aca="false">ROUND(K34/I34*100,1)</f>
        <v>100.1</v>
      </c>
      <c r="M34" s="99" t="n">
        <f aca="false">SUM(M33,M30,M27,M24,M21,M18,M15,M12,M9,M6)</f>
        <v>516322</v>
      </c>
      <c r="N34" s="100" t="n">
        <f aca="false">ROUND(M34/K34*100,1)</f>
        <v>100.1</v>
      </c>
    </row>
    <row r="35" customFormat="false" ht="20.25" hidden="false" customHeight="true" outlineLevel="0" collapsed="false">
      <c r="A35" s="47" t="s">
        <v>45</v>
      </c>
      <c r="B35" s="47"/>
      <c r="C35" s="47"/>
      <c r="D35" s="47"/>
      <c r="E35" s="90" t="n">
        <v>442332</v>
      </c>
      <c r="F35" s="91" t="n">
        <v>102.3</v>
      </c>
      <c r="G35" s="90" t="n">
        <v>449499</v>
      </c>
      <c r="H35" s="92" t="n">
        <f aca="false">ROUND(G35/E35*100,1)</f>
        <v>101.6</v>
      </c>
      <c r="I35" s="90" t="n">
        <f aca="false">452061+2</f>
        <v>452063</v>
      </c>
      <c r="J35" s="91" t="n">
        <f aca="false">ROUND(I35/G35*100,1)</f>
        <v>100.6</v>
      </c>
      <c r="K35" s="90" t="n">
        <f aca="false">453611+3</f>
        <v>453614</v>
      </c>
      <c r="L35" s="91" t="n">
        <f aca="false">ROUND(K35/I35*100,1)</f>
        <v>100.3</v>
      </c>
      <c r="M35" s="93" t="n">
        <v>454894</v>
      </c>
      <c r="N35" s="94" t="n">
        <f aca="false">ROUND(M35/K35*100,1)</f>
        <v>100.3</v>
      </c>
    </row>
    <row r="36" customFormat="false" ht="20.25" hidden="false" customHeight="true" outlineLevel="0" collapsed="false">
      <c r="A36" s="47" t="s">
        <v>46</v>
      </c>
      <c r="B36" s="47"/>
      <c r="C36" s="47"/>
      <c r="D36" s="47"/>
      <c r="E36" s="90" t="n">
        <v>8692</v>
      </c>
      <c r="F36" s="91" t="n">
        <v>104.7</v>
      </c>
      <c r="G36" s="90" t="n">
        <v>8876</v>
      </c>
      <c r="H36" s="92" t="n">
        <f aca="false">ROUND(G36/E36*100,1)</f>
        <v>102.1</v>
      </c>
      <c r="I36" s="90" t="n">
        <v>9096</v>
      </c>
      <c r="J36" s="91" t="n">
        <f aca="false">ROUND(I36/G36*100,1)</f>
        <v>102.5</v>
      </c>
      <c r="K36" s="90" t="n">
        <v>9271</v>
      </c>
      <c r="L36" s="91" t="n">
        <f aca="false">ROUND(K36/I36*100,1)</f>
        <v>101.9</v>
      </c>
      <c r="M36" s="93" t="n">
        <v>9388</v>
      </c>
      <c r="N36" s="94" t="n">
        <f aca="false">ROUND(M36/K36*100,1)</f>
        <v>101.3</v>
      </c>
    </row>
    <row r="37" customFormat="false" ht="20.25" hidden="false" customHeight="true" outlineLevel="0" collapsed="false">
      <c r="A37" s="47" t="s">
        <v>47</v>
      </c>
      <c r="B37" s="47"/>
      <c r="C37" s="47"/>
      <c r="D37" s="47"/>
      <c r="E37" s="90" t="n">
        <v>25915</v>
      </c>
      <c r="F37" s="91" t="n">
        <v>102.7</v>
      </c>
      <c r="G37" s="90" t="n">
        <v>26138</v>
      </c>
      <c r="H37" s="92" t="n">
        <f aca="false">ROUND(G37/E37*100,1)</f>
        <v>100.9</v>
      </c>
      <c r="I37" s="90" t="n">
        <f aca="false">11821+14786</f>
        <v>26607</v>
      </c>
      <c r="J37" s="92" t="n">
        <f aca="false">ROUND(I37/G37*100,1)</f>
        <v>101.8</v>
      </c>
      <c r="K37" s="90" t="n">
        <v>26831</v>
      </c>
      <c r="L37" s="91" t="n">
        <f aca="false">ROUND(K37/I37*100,1)</f>
        <v>100.8</v>
      </c>
      <c r="M37" s="93" t="n">
        <v>26505</v>
      </c>
      <c r="N37" s="94" t="n">
        <f aca="false">ROUND(M37/K37*100,1)</f>
        <v>98.8</v>
      </c>
    </row>
    <row r="38" s="68" customFormat="true" ht="20.25" hidden="false" customHeight="true" outlineLevel="0" collapsed="false">
      <c r="A38" s="69" t="s">
        <v>8</v>
      </c>
      <c r="B38" s="69"/>
      <c r="C38" s="69"/>
      <c r="D38" s="69"/>
      <c r="E38" s="108" t="n">
        <v>1001600</v>
      </c>
      <c r="F38" s="109" t="n">
        <v>100.7</v>
      </c>
      <c r="G38" s="108" t="n">
        <v>1003377</v>
      </c>
      <c r="H38" s="110" t="n">
        <f aca="false">ROUND(G38/E38*100,1)</f>
        <v>100.2</v>
      </c>
      <c r="I38" s="108" t="n">
        <f aca="false">+I34+I35+I36+I37</f>
        <v>1003165</v>
      </c>
      <c r="J38" s="110" t="n">
        <f aca="false">ROUND(I38/G38*100,1)</f>
        <v>100</v>
      </c>
      <c r="K38" s="108" t="n">
        <f aca="false">+K34+K35+K36+K37</f>
        <v>1005726</v>
      </c>
      <c r="L38" s="109" t="n">
        <f aca="false">ROUND(K38/I38*100,1)</f>
        <v>100.3</v>
      </c>
      <c r="M38" s="111" t="n">
        <f aca="false">+M34+M35+M36+M37</f>
        <v>1007109</v>
      </c>
      <c r="N38" s="112" t="n">
        <f aca="false">ROUND(M38/K38*100,1)</f>
        <v>100.1</v>
      </c>
    </row>
    <row r="39" customFormat="false" ht="20.25" hidden="false" customHeight="true" outlineLevel="0" collapsed="false">
      <c r="A39" s="1" t="s">
        <v>48</v>
      </c>
    </row>
  </sheetData>
  <mergeCells count="27">
    <mergeCell ref="A2:D3"/>
    <mergeCell ref="E2:F2"/>
    <mergeCell ref="G2:H2"/>
    <mergeCell ref="I2:J2"/>
    <mergeCell ref="K2:L2"/>
    <mergeCell ref="M2:N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18-08-23T00:22:44Z</cp:lastPrinted>
  <dcterms:modified xsi:type="dcterms:W3CDTF">2018-09-10T10:15:22Z</dcterms:modified>
  <cp:revision>0</cp:revision>
  <dc:subject/>
  <dc:title/>
</cp:coreProperties>
</file>