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1" name="_xlnm.Print_Area" vbProcedure="false">'（３）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8">
  <si>
    <t xml:space="preserve">８　自　　　　　動　　</t>
  </si>
  <si>
    <t xml:space="preserve">　　車　　　　　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5" min="14" style="1" width="9.36"/>
    <col collapsed="false" customWidth="false" hidden="false" outlineLevel="0" max="16" min="16" style="1" width="8.99"/>
    <col collapsed="false" customWidth="true" hidden="false" outlineLevel="0" max="17" min="17" style="1" width="9.49"/>
    <col collapsed="false" customWidth="false" hidden="false" outlineLevel="0" max="257" min="1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</row>
    <row r="2" customFormat="false" ht="24" hidden="false" customHeight="true" outlineLevel="0" collapsed="false">
      <c r="A2" s="4" t="s">
        <v>2</v>
      </c>
      <c r="M2" s="5" t="s">
        <v>3</v>
      </c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/>
      <c r="I3" s="7"/>
      <c r="J3" s="8" t="s">
        <v>7</v>
      </c>
      <c r="K3" s="8"/>
      <c r="L3" s="8"/>
      <c r="M3" s="8"/>
    </row>
    <row r="4" customFormat="false" ht="24" hidden="false" customHeight="true" outlineLevel="0" collapsed="false">
      <c r="A4" s="6"/>
      <c r="B4" s="9" t="s">
        <v>8</v>
      </c>
      <c r="C4" s="9" t="s">
        <v>9</v>
      </c>
      <c r="D4" s="9" t="s">
        <v>10</v>
      </c>
      <c r="E4" s="9"/>
      <c r="F4" s="10" t="s">
        <v>8</v>
      </c>
      <c r="G4" s="11" t="s">
        <v>9</v>
      </c>
      <c r="H4" s="9" t="s">
        <v>10</v>
      </c>
      <c r="I4" s="9"/>
      <c r="J4" s="9" t="s">
        <v>8</v>
      </c>
      <c r="K4" s="9" t="s">
        <v>9</v>
      </c>
      <c r="L4" s="12" t="s">
        <v>10</v>
      </c>
      <c r="M4" s="12"/>
    </row>
    <row r="5" customFormat="false" ht="24" hidden="false" customHeight="true" outlineLevel="0" collapsed="false">
      <c r="A5" s="6"/>
      <c r="B5" s="9"/>
      <c r="C5" s="9"/>
      <c r="D5" s="9" t="s">
        <v>8</v>
      </c>
      <c r="E5" s="9" t="s">
        <v>9</v>
      </c>
      <c r="F5" s="10"/>
      <c r="G5" s="11"/>
      <c r="H5" s="9" t="s">
        <v>8</v>
      </c>
      <c r="I5" s="9" t="s">
        <v>9</v>
      </c>
      <c r="J5" s="9"/>
      <c r="K5" s="9"/>
      <c r="L5" s="9" t="s">
        <v>8</v>
      </c>
      <c r="M5" s="12" t="s">
        <v>9</v>
      </c>
    </row>
    <row r="6" customFormat="false" ht="24" hidden="false" customHeight="true" outlineLevel="0" collapsed="false">
      <c r="A6" s="13" t="s">
        <v>11</v>
      </c>
      <c r="B6" s="14" t="n">
        <v>8355</v>
      </c>
      <c r="C6" s="14" t="n">
        <v>238194</v>
      </c>
      <c r="D6" s="15" t="n">
        <v>99.09856</v>
      </c>
      <c r="E6" s="15" t="n">
        <v>98.21097</v>
      </c>
      <c r="F6" s="16" t="n">
        <v>54422</v>
      </c>
      <c r="G6" s="17" t="n">
        <v>836787</v>
      </c>
      <c r="H6" s="18" t="n">
        <v>97.31943</v>
      </c>
      <c r="I6" s="18" t="n">
        <v>97.31835</v>
      </c>
      <c r="J6" s="14" t="n">
        <f aca="false">+B6+F6</f>
        <v>62777</v>
      </c>
      <c r="K6" s="14" t="n">
        <f aca="false">+C6+G6</f>
        <v>1074981</v>
      </c>
      <c r="L6" s="18" t="n">
        <v>97.55252</v>
      </c>
      <c r="M6" s="19" t="n">
        <v>97.51474</v>
      </c>
      <c r="N6" s="20"/>
      <c r="O6" s="20"/>
    </row>
    <row r="7" customFormat="false" ht="24" hidden="false" customHeight="true" outlineLevel="0" collapsed="false">
      <c r="A7" s="21" t="s">
        <v>12</v>
      </c>
      <c r="B7" s="14" t="n">
        <v>397</v>
      </c>
      <c r="C7" s="14" t="n">
        <v>8227</v>
      </c>
      <c r="D7" s="15" t="n">
        <v>92.97424</v>
      </c>
      <c r="E7" s="15" t="n">
        <v>90.66564</v>
      </c>
      <c r="F7" s="16"/>
      <c r="G7" s="17"/>
      <c r="H7" s="18"/>
      <c r="I7" s="18"/>
      <c r="J7" s="14" t="n">
        <f aca="false">+B7+F7</f>
        <v>397</v>
      </c>
      <c r="K7" s="14" t="n">
        <f aca="false">+C7+G7</f>
        <v>8227</v>
      </c>
      <c r="L7" s="18" t="n">
        <v>92.97424</v>
      </c>
      <c r="M7" s="19" t="n">
        <v>90.66564</v>
      </c>
      <c r="N7" s="20"/>
      <c r="O7" s="20"/>
    </row>
    <row r="8" customFormat="false" ht="24" hidden="false" customHeight="true" outlineLevel="0" collapsed="false">
      <c r="A8" s="21" t="s">
        <v>13</v>
      </c>
      <c r="B8" s="14" t="n">
        <v>745</v>
      </c>
      <c r="C8" s="14" t="n">
        <v>30154</v>
      </c>
      <c r="D8" s="15" t="n">
        <v>100.94851</v>
      </c>
      <c r="E8" s="15" t="n">
        <v>103.71466</v>
      </c>
      <c r="F8" s="16" t="n">
        <v>2079</v>
      </c>
      <c r="G8" s="17" t="n">
        <v>81644</v>
      </c>
      <c r="H8" s="18" t="n">
        <v>95.85062</v>
      </c>
      <c r="I8" s="18" t="n">
        <v>95.82067</v>
      </c>
      <c r="J8" s="14" t="n">
        <f aca="false">+B8+F8</f>
        <v>2824</v>
      </c>
      <c r="K8" s="14" t="n">
        <f aca="false">+C8+G8</f>
        <v>111798</v>
      </c>
      <c r="L8" s="18" t="n">
        <v>97.14482</v>
      </c>
      <c r="M8" s="19" t="n">
        <v>97.829</v>
      </c>
      <c r="N8" s="20"/>
      <c r="O8" s="20"/>
    </row>
    <row r="9" customFormat="false" ht="24" hidden="false" customHeight="true" outlineLevel="0" collapsed="false">
      <c r="A9" s="13" t="s">
        <v>14</v>
      </c>
      <c r="B9" s="14" t="n">
        <v>156</v>
      </c>
      <c r="C9" s="14" t="n">
        <v>2501</v>
      </c>
      <c r="D9" s="15" t="n">
        <v>97.5</v>
      </c>
      <c r="E9" s="15" t="n">
        <v>99.96003</v>
      </c>
      <c r="F9" s="16" t="n">
        <v>142335</v>
      </c>
      <c r="G9" s="17" t="n">
        <v>6638379</v>
      </c>
      <c r="H9" s="18" t="n">
        <v>102.20957</v>
      </c>
      <c r="I9" s="18" t="n">
        <v>102.6502</v>
      </c>
      <c r="J9" s="14" t="n">
        <f aca="false">+B9+F9</f>
        <v>142491</v>
      </c>
      <c r="K9" s="14" t="n">
        <f aca="false">+C9+G9</f>
        <v>6640880</v>
      </c>
      <c r="L9" s="18" t="n">
        <v>102.20416</v>
      </c>
      <c r="M9" s="19" t="n">
        <v>102.64916</v>
      </c>
      <c r="N9" s="20"/>
      <c r="O9" s="20"/>
    </row>
    <row r="10" customFormat="false" ht="24" hidden="false" customHeight="true" outlineLevel="0" collapsed="false">
      <c r="A10" s="13" t="s">
        <v>15</v>
      </c>
      <c r="B10" s="14" t="n">
        <v>3299</v>
      </c>
      <c r="C10" s="14" t="n">
        <v>31954</v>
      </c>
      <c r="D10" s="15" t="n">
        <v>98.243</v>
      </c>
      <c r="E10" s="15" t="n">
        <v>97.82336</v>
      </c>
      <c r="F10" s="16" t="n">
        <v>298227</v>
      </c>
      <c r="G10" s="17" t="n">
        <v>10820605</v>
      </c>
      <c r="H10" s="18" t="n">
        <v>97.72007</v>
      </c>
      <c r="I10" s="18" t="n">
        <v>96.30389</v>
      </c>
      <c r="J10" s="14" t="n">
        <f aca="false">+B10+F10</f>
        <v>301526</v>
      </c>
      <c r="K10" s="14" t="n">
        <f aca="false">+C10+G10</f>
        <v>10852559</v>
      </c>
      <c r="L10" s="18" t="n">
        <v>97.72576</v>
      </c>
      <c r="M10" s="19" t="n">
        <v>96.3083</v>
      </c>
      <c r="N10" s="20"/>
      <c r="O10" s="20"/>
    </row>
    <row r="11" customFormat="false" ht="24" hidden="false" customHeight="true" outlineLevel="0" collapsed="false">
      <c r="A11" s="13" t="s">
        <v>16</v>
      </c>
      <c r="B11" s="14"/>
      <c r="C11" s="14"/>
      <c r="D11" s="15"/>
      <c r="E11" s="15"/>
      <c r="F11" s="16" t="n">
        <v>17</v>
      </c>
      <c r="G11" s="17" t="n">
        <v>111</v>
      </c>
      <c r="H11" s="18" t="n">
        <v>106.25</v>
      </c>
      <c r="I11" s="18" t="n">
        <v>100.90909</v>
      </c>
      <c r="J11" s="14" t="n">
        <f aca="false">+B11+F11</f>
        <v>17</v>
      </c>
      <c r="K11" s="14" t="n">
        <f aca="false">+C11+G11</f>
        <v>111</v>
      </c>
      <c r="L11" s="18" t="n">
        <v>106.25</v>
      </c>
      <c r="M11" s="19" t="n">
        <v>100.90909</v>
      </c>
      <c r="N11" s="20"/>
      <c r="O11" s="20"/>
    </row>
    <row r="12" customFormat="false" ht="24" hidden="false" customHeight="true" outlineLevel="0" collapsed="false">
      <c r="A12" s="13" t="s">
        <v>17</v>
      </c>
      <c r="B12" s="14" t="n">
        <v>1361</v>
      </c>
      <c r="C12" s="14" t="n">
        <v>47297</v>
      </c>
      <c r="D12" s="15" t="n">
        <v>97.91367</v>
      </c>
      <c r="E12" s="15" t="n">
        <v>99.63136</v>
      </c>
      <c r="F12" s="16" t="n">
        <v>345</v>
      </c>
      <c r="G12" s="17" t="n">
        <v>16261</v>
      </c>
      <c r="H12" s="15" t="n">
        <v>101.76991</v>
      </c>
      <c r="I12" s="18" t="n">
        <v>103.8577</v>
      </c>
      <c r="J12" s="14" t="n">
        <f aca="false">+B12+F12</f>
        <v>1706</v>
      </c>
      <c r="K12" s="14" t="n">
        <f aca="false">+C12+G12</f>
        <v>63558</v>
      </c>
      <c r="L12" s="18" t="n">
        <v>98.66975</v>
      </c>
      <c r="M12" s="19" t="n">
        <v>100.67956</v>
      </c>
      <c r="N12" s="20"/>
      <c r="O12" s="20"/>
    </row>
    <row r="13" customFormat="false" ht="24" hidden="false" customHeight="true" outlineLevel="0" collapsed="false">
      <c r="A13" s="13" t="s">
        <v>18</v>
      </c>
      <c r="B13" s="14" t="n">
        <v>4509</v>
      </c>
      <c r="C13" s="14" t="n">
        <v>162331</v>
      </c>
      <c r="D13" s="15" t="n">
        <v>102.71071</v>
      </c>
      <c r="E13" s="15" t="n">
        <v>101.29101</v>
      </c>
      <c r="F13" s="16" t="n">
        <v>14865</v>
      </c>
      <c r="G13" s="17" t="n">
        <v>455196</v>
      </c>
      <c r="H13" s="18" t="n">
        <v>94.39294</v>
      </c>
      <c r="I13" s="18" t="n">
        <v>92.20336</v>
      </c>
      <c r="J13" s="14" t="n">
        <f aca="false">+B13+F13</f>
        <v>19374</v>
      </c>
      <c r="K13" s="14" t="n">
        <f aca="false">+C13+G13</f>
        <v>617527</v>
      </c>
      <c r="L13" s="18" t="n">
        <v>96.20618</v>
      </c>
      <c r="M13" s="19" t="n">
        <v>94.43045</v>
      </c>
      <c r="N13" s="20"/>
      <c r="O13" s="20"/>
    </row>
    <row r="14" customFormat="false" ht="24" hidden="false" customHeight="true" outlineLevel="0" collapsed="false">
      <c r="A14" s="13" t="s">
        <v>19</v>
      </c>
      <c r="B14" s="14" t="n">
        <v>191</v>
      </c>
      <c r="C14" s="14" t="n">
        <v>2589</v>
      </c>
      <c r="D14" s="15" t="n">
        <v>99.47917</v>
      </c>
      <c r="E14" s="15" t="n">
        <v>111.64295</v>
      </c>
      <c r="F14" s="16" t="n">
        <v>40008</v>
      </c>
      <c r="G14" s="17" t="n">
        <v>663422</v>
      </c>
      <c r="H14" s="18" t="n">
        <v>94.78547</v>
      </c>
      <c r="I14" s="18" t="n">
        <v>94.19393</v>
      </c>
      <c r="J14" s="14" t="n">
        <f aca="false">+B14+F14</f>
        <v>40199</v>
      </c>
      <c r="K14" s="14" t="n">
        <f aca="false">+C14+G14</f>
        <v>666011</v>
      </c>
      <c r="L14" s="18" t="n">
        <v>94.80673</v>
      </c>
      <c r="M14" s="19" t="n">
        <v>94.2512</v>
      </c>
      <c r="N14" s="20"/>
      <c r="O14" s="20"/>
    </row>
    <row r="15" s="29" customFormat="true" ht="24" hidden="false" customHeight="true" outlineLevel="0" collapsed="false">
      <c r="A15" s="22" t="s">
        <v>7</v>
      </c>
      <c r="B15" s="23" t="n">
        <f aca="false">SUM(B6:B14)</f>
        <v>19013</v>
      </c>
      <c r="C15" s="23" t="n">
        <f aca="false">SUM(C6:C14)</f>
        <v>523247</v>
      </c>
      <c r="D15" s="24" t="n">
        <v>99.61752</v>
      </c>
      <c r="E15" s="24" t="n">
        <v>99.49534</v>
      </c>
      <c r="F15" s="25" t="n">
        <f aca="false">SUM(F6:F14)</f>
        <v>552298</v>
      </c>
      <c r="G15" s="26" t="n">
        <f aca="false">SUM(G6:G14)</f>
        <v>19512405</v>
      </c>
      <c r="H15" s="27" t="n">
        <v>98.47605</v>
      </c>
      <c r="I15" s="27" t="n">
        <v>98.24133</v>
      </c>
      <c r="J15" s="23" t="n">
        <f aca="false">+B15+F15</f>
        <v>571311</v>
      </c>
      <c r="K15" s="23" t="n">
        <f aca="false">+C15+G15</f>
        <v>20035652</v>
      </c>
      <c r="L15" s="27" t="n">
        <v>98.51362</v>
      </c>
      <c r="M15" s="28" t="n">
        <v>98.27368</v>
      </c>
      <c r="N15" s="20"/>
      <c r="O15" s="20"/>
    </row>
    <row r="16" customFormat="false" ht="35.25" hidden="false" customHeight="true" outlineLevel="0" collapsed="false"/>
    <row r="17" customFormat="false" ht="24" hidden="false" customHeight="true" outlineLevel="0" collapsed="false">
      <c r="A17" s="4" t="s">
        <v>20</v>
      </c>
      <c r="M17" s="5" t="s">
        <v>3</v>
      </c>
    </row>
    <row r="18" customFormat="false" ht="24" hidden="false" customHeight="true" outlineLevel="0" collapsed="false">
      <c r="A18" s="6" t="s">
        <v>4</v>
      </c>
      <c r="B18" s="7" t="s">
        <v>5</v>
      </c>
      <c r="C18" s="7"/>
      <c r="D18" s="7"/>
      <c r="E18" s="7"/>
      <c r="F18" s="7" t="s">
        <v>6</v>
      </c>
      <c r="G18" s="7"/>
      <c r="H18" s="7"/>
      <c r="I18" s="7"/>
      <c r="J18" s="8" t="s">
        <v>7</v>
      </c>
      <c r="K18" s="8"/>
      <c r="L18" s="8"/>
      <c r="M18" s="8"/>
    </row>
    <row r="19" customFormat="false" ht="24" hidden="false" customHeight="true" outlineLevel="0" collapsed="false">
      <c r="A19" s="6"/>
      <c r="B19" s="9" t="s">
        <v>8</v>
      </c>
      <c r="C19" s="9" t="s">
        <v>9</v>
      </c>
      <c r="D19" s="9" t="s">
        <v>10</v>
      </c>
      <c r="E19" s="9"/>
      <c r="F19" s="10" t="s">
        <v>8</v>
      </c>
      <c r="G19" s="11" t="s">
        <v>9</v>
      </c>
      <c r="H19" s="9" t="s">
        <v>10</v>
      </c>
      <c r="I19" s="9"/>
      <c r="J19" s="9" t="s">
        <v>8</v>
      </c>
      <c r="K19" s="9" t="s">
        <v>9</v>
      </c>
      <c r="L19" s="12" t="s">
        <v>10</v>
      </c>
      <c r="M19" s="12"/>
    </row>
    <row r="20" customFormat="false" ht="24" hidden="false" customHeight="true" outlineLevel="0" collapsed="false">
      <c r="A20" s="6"/>
      <c r="B20" s="9"/>
      <c r="C20" s="9"/>
      <c r="D20" s="9" t="s">
        <v>8</v>
      </c>
      <c r="E20" s="9" t="s">
        <v>9</v>
      </c>
      <c r="F20" s="10"/>
      <c r="G20" s="11"/>
      <c r="H20" s="9" t="s">
        <v>8</v>
      </c>
      <c r="I20" s="9" t="s">
        <v>9</v>
      </c>
      <c r="J20" s="9"/>
      <c r="K20" s="9"/>
      <c r="L20" s="9" t="s">
        <v>8</v>
      </c>
      <c r="M20" s="12" t="s">
        <v>9</v>
      </c>
    </row>
    <row r="21" customFormat="false" ht="24" hidden="false" customHeight="true" outlineLevel="0" collapsed="false">
      <c r="A21" s="13" t="s">
        <v>11</v>
      </c>
      <c r="B21" s="14" t="n">
        <v>12350</v>
      </c>
      <c r="C21" s="14" t="n">
        <v>391900</v>
      </c>
      <c r="D21" s="18" t="n">
        <v>98.7921</v>
      </c>
      <c r="E21" s="18" t="n">
        <v>99.26067</v>
      </c>
      <c r="F21" s="16" t="n">
        <v>63519</v>
      </c>
      <c r="G21" s="17" t="n">
        <v>997764</v>
      </c>
      <c r="H21" s="18" t="n">
        <v>98.18376</v>
      </c>
      <c r="I21" s="18" t="n">
        <v>98.20695</v>
      </c>
      <c r="J21" s="14" t="n">
        <v>75869</v>
      </c>
      <c r="K21" s="14" t="n">
        <v>1389664</v>
      </c>
      <c r="L21" s="18" t="n">
        <v>98.28227</v>
      </c>
      <c r="M21" s="19" t="n">
        <v>98.50184</v>
      </c>
      <c r="N21" s="20"/>
      <c r="O21" s="20"/>
    </row>
    <row r="22" customFormat="false" ht="24" hidden="false" customHeight="true" outlineLevel="0" collapsed="false">
      <c r="A22" s="21" t="s">
        <v>12</v>
      </c>
      <c r="B22" s="14" t="n">
        <v>653</v>
      </c>
      <c r="C22" s="14" t="n">
        <v>13394</v>
      </c>
      <c r="D22" s="18" t="n">
        <v>98.64048</v>
      </c>
      <c r="E22" s="18" t="n">
        <v>97.59545</v>
      </c>
      <c r="F22" s="16"/>
      <c r="G22" s="17"/>
      <c r="H22" s="18"/>
      <c r="I22" s="18"/>
      <c r="J22" s="14" t="n">
        <v>653</v>
      </c>
      <c r="K22" s="14" t="n">
        <v>13394</v>
      </c>
      <c r="L22" s="18" t="n">
        <v>98.64048</v>
      </c>
      <c r="M22" s="19" t="n">
        <v>97.59545</v>
      </c>
      <c r="N22" s="20"/>
      <c r="O22" s="20"/>
    </row>
    <row r="23" customFormat="false" ht="24" hidden="false" customHeight="true" outlineLevel="0" collapsed="false">
      <c r="A23" s="21" t="s">
        <v>13</v>
      </c>
      <c r="B23" s="14" t="n">
        <v>730</v>
      </c>
      <c r="C23" s="14" t="n">
        <v>29737</v>
      </c>
      <c r="D23" s="18" t="n">
        <v>105.03597</v>
      </c>
      <c r="E23" s="18" t="n">
        <v>104.78154</v>
      </c>
      <c r="F23" s="16" t="n">
        <v>2168</v>
      </c>
      <c r="G23" s="17" t="n">
        <v>83443</v>
      </c>
      <c r="H23" s="18" t="n">
        <v>95.84439</v>
      </c>
      <c r="I23" s="18" t="n">
        <v>96.06608</v>
      </c>
      <c r="J23" s="14" t="n">
        <v>2898</v>
      </c>
      <c r="K23" s="14" t="n">
        <v>113180</v>
      </c>
      <c r="L23" s="18" t="n">
        <v>98.00473</v>
      </c>
      <c r="M23" s="19" t="n">
        <v>98.21243</v>
      </c>
      <c r="N23" s="20"/>
      <c r="O23" s="20"/>
    </row>
    <row r="24" customFormat="false" ht="24" hidden="false" customHeight="true" outlineLevel="0" collapsed="false">
      <c r="A24" s="13" t="s">
        <v>14</v>
      </c>
      <c r="B24" s="14" t="n">
        <v>160</v>
      </c>
      <c r="C24" s="14" t="n">
        <v>2540</v>
      </c>
      <c r="D24" s="18" t="n">
        <v>104.57516</v>
      </c>
      <c r="E24" s="18" t="n">
        <v>105.26316</v>
      </c>
      <c r="F24" s="16" t="n">
        <v>146153</v>
      </c>
      <c r="G24" s="17" t="n">
        <v>6794225</v>
      </c>
      <c r="H24" s="18" t="n">
        <v>104.86163</v>
      </c>
      <c r="I24" s="15" t="n">
        <v>103.97109</v>
      </c>
      <c r="J24" s="14" t="n">
        <v>146313</v>
      </c>
      <c r="K24" s="14" t="n">
        <v>6796765</v>
      </c>
      <c r="L24" s="18" t="n">
        <v>104.86132</v>
      </c>
      <c r="M24" s="19" t="n">
        <v>103.97157</v>
      </c>
      <c r="N24" s="20"/>
      <c r="O24" s="20"/>
    </row>
    <row r="25" customFormat="false" ht="24" hidden="false" customHeight="true" outlineLevel="0" collapsed="false">
      <c r="A25" s="13" t="s">
        <v>15</v>
      </c>
      <c r="B25" s="14" t="n">
        <v>3357</v>
      </c>
      <c r="C25" s="14" t="n">
        <v>32405</v>
      </c>
      <c r="D25" s="18" t="n">
        <v>98.53243</v>
      </c>
      <c r="E25" s="18" t="n">
        <v>98.41169</v>
      </c>
      <c r="F25" s="16" t="n">
        <v>307975</v>
      </c>
      <c r="G25" s="17" t="n">
        <v>11416280</v>
      </c>
      <c r="H25" s="18" t="n">
        <v>97.42591</v>
      </c>
      <c r="I25" s="18" t="n">
        <v>96.77298</v>
      </c>
      <c r="J25" s="14" t="n">
        <v>311332</v>
      </c>
      <c r="K25" s="14" t="n">
        <v>11448685</v>
      </c>
      <c r="L25" s="18" t="n">
        <v>97.43771</v>
      </c>
      <c r="M25" s="19" t="n">
        <v>96.77754</v>
      </c>
      <c r="N25" s="20"/>
      <c r="O25" s="20"/>
    </row>
    <row r="26" customFormat="false" ht="24" hidden="false" customHeight="true" outlineLevel="0" collapsed="false">
      <c r="A26" s="13" t="s">
        <v>16</v>
      </c>
      <c r="B26" s="14"/>
      <c r="C26" s="14"/>
      <c r="D26" s="18"/>
      <c r="E26" s="18"/>
      <c r="F26" s="16" t="n">
        <v>16</v>
      </c>
      <c r="G26" s="17" t="n">
        <v>109</v>
      </c>
      <c r="H26" s="18" t="n">
        <v>100</v>
      </c>
      <c r="I26" s="18" t="n">
        <v>100</v>
      </c>
      <c r="J26" s="14" t="n">
        <v>16</v>
      </c>
      <c r="K26" s="14" t="n">
        <v>109</v>
      </c>
      <c r="L26" s="18" t="n">
        <v>100</v>
      </c>
      <c r="M26" s="19" t="n">
        <v>100</v>
      </c>
      <c r="N26" s="20"/>
      <c r="O26" s="20"/>
    </row>
    <row r="27" customFormat="false" ht="24" hidden="false" customHeight="true" outlineLevel="0" collapsed="false">
      <c r="A27" s="13" t="s">
        <v>17</v>
      </c>
      <c r="B27" s="14" t="n">
        <v>1629</v>
      </c>
      <c r="C27" s="14" t="n">
        <v>56115</v>
      </c>
      <c r="D27" s="18" t="n">
        <v>99.87738</v>
      </c>
      <c r="E27" s="18" t="n">
        <v>100.04279</v>
      </c>
      <c r="F27" s="16" t="n">
        <v>697</v>
      </c>
      <c r="G27" s="17" t="n">
        <v>19800</v>
      </c>
      <c r="H27" s="15" t="n">
        <v>112.05788</v>
      </c>
      <c r="I27" s="18" t="n">
        <v>105.47062</v>
      </c>
      <c r="J27" s="14" t="n">
        <v>2326</v>
      </c>
      <c r="K27" s="14" t="n">
        <v>75915</v>
      </c>
      <c r="L27" s="18" t="n">
        <v>103.24012</v>
      </c>
      <c r="M27" s="19" t="n">
        <v>101.40388</v>
      </c>
      <c r="N27" s="20"/>
      <c r="O27" s="20"/>
    </row>
    <row r="28" customFormat="false" ht="24" hidden="false" customHeight="true" outlineLevel="0" collapsed="false">
      <c r="A28" s="13" t="s">
        <v>18</v>
      </c>
      <c r="B28" s="14" t="n">
        <v>338</v>
      </c>
      <c r="C28" s="14" t="n">
        <v>3214</v>
      </c>
      <c r="D28" s="18" t="n">
        <v>103.04878</v>
      </c>
      <c r="E28" s="18" t="n">
        <v>103.97929</v>
      </c>
      <c r="F28" s="16" t="n">
        <v>8564</v>
      </c>
      <c r="G28" s="17" t="n">
        <v>338462</v>
      </c>
      <c r="H28" s="18" t="n">
        <v>93.42206</v>
      </c>
      <c r="I28" s="18" t="n">
        <v>92.47621</v>
      </c>
      <c r="J28" s="14" t="n">
        <v>8902</v>
      </c>
      <c r="K28" s="14" t="n">
        <v>341676</v>
      </c>
      <c r="L28" s="18" t="n">
        <v>93.75461</v>
      </c>
      <c r="M28" s="19" t="n">
        <v>92.57254</v>
      </c>
      <c r="N28" s="20"/>
      <c r="O28" s="20"/>
    </row>
    <row r="29" customFormat="false" ht="24" hidden="false" customHeight="true" outlineLevel="0" collapsed="false">
      <c r="A29" s="13" t="s">
        <v>19</v>
      </c>
      <c r="B29" s="14" t="n">
        <v>198</v>
      </c>
      <c r="C29" s="14" t="n">
        <v>2664</v>
      </c>
      <c r="D29" s="18" t="n">
        <v>110.61453</v>
      </c>
      <c r="E29" s="18" t="n">
        <v>111.60452</v>
      </c>
      <c r="F29" s="16" t="n">
        <v>42502</v>
      </c>
      <c r="G29" s="17" t="n">
        <v>686825</v>
      </c>
      <c r="H29" s="18" t="n">
        <v>95.55306</v>
      </c>
      <c r="I29" s="18" t="n">
        <v>94.87804</v>
      </c>
      <c r="J29" s="14" t="n">
        <v>42700</v>
      </c>
      <c r="K29" s="14" t="n">
        <v>689489</v>
      </c>
      <c r="L29" s="18" t="n">
        <v>95.61343</v>
      </c>
      <c r="M29" s="19" t="n">
        <v>94.93302</v>
      </c>
      <c r="N29" s="20"/>
      <c r="O29" s="20"/>
    </row>
    <row r="30" s="29" customFormat="true" ht="24" hidden="false" customHeight="true" outlineLevel="0" collapsed="false">
      <c r="A30" s="30" t="s">
        <v>21</v>
      </c>
      <c r="B30" s="31" t="n">
        <v>19415</v>
      </c>
      <c r="C30" s="31" t="n">
        <v>531969</v>
      </c>
      <c r="D30" s="32" t="n">
        <v>99.27899</v>
      </c>
      <c r="E30" s="32" t="n">
        <v>99.65083</v>
      </c>
      <c r="F30" s="33" t="n">
        <v>571594</v>
      </c>
      <c r="G30" s="34" t="n">
        <v>20336908</v>
      </c>
      <c r="H30" s="35" t="n">
        <v>99.10946</v>
      </c>
      <c r="I30" s="35" t="n">
        <v>98.99523</v>
      </c>
      <c r="J30" s="31" t="n">
        <v>591009</v>
      </c>
      <c r="K30" s="31" t="n">
        <v>20868877</v>
      </c>
      <c r="L30" s="32" t="n">
        <v>99.11502</v>
      </c>
      <c r="M30" s="36" t="n">
        <v>99.01184</v>
      </c>
      <c r="N30" s="20"/>
      <c r="O30" s="20"/>
    </row>
    <row r="31" customFormat="false" ht="24" hidden="false" customHeight="true" outlineLevel="0" collapsed="false">
      <c r="A31" s="13" t="s">
        <v>22</v>
      </c>
      <c r="B31" s="14"/>
      <c r="C31" s="14"/>
      <c r="D31" s="18"/>
      <c r="E31" s="18"/>
      <c r="F31" s="16" t="n">
        <v>5581</v>
      </c>
      <c r="G31" s="17" t="n">
        <v>61042</v>
      </c>
      <c r="H31" s="15"/>
      <c r="I31" s="15"/>
      <c r="J31" s="14" t="n">
        <v>5581</v>
      </c>
      <c r="K31" s="14" t="n">
        <v>61042</v>
      </c>
      <c r="L31" s="18"/>
      <c r="M31" s="19"/>
      <c r="N31" s="20"/>
      <c r="O31" s="20"/>
    </row>
    <row r="32" s="29" customFormat="true" ht="24" hidden="false" customHeight="true" outlineLevel="0" collapsed="false">
      <c r="A32" s="22" t="s">
        <v>7</v>
      </c>
      <c r="B32" s="23" t="n">
        <v>19415</v>
      </c>
      <c r="C32" s="23" t="n">
        <v>531969</v>
      </c>
      <c r="D32" s="27" t="n">
        <v>99.27899</v>
      </c>
      <c r="E32" s="27" t="n">
        <v>99.65083</v>
      </c>
      <c r="F32" s="25" t="n">
        <v>577175</v>
      </c>
      <c r="G32" s="26" t="n">
        <v>20397950</v>
      </c>
      <c r="H32" s="24" t="n">
        <v>99.17096</v>
      </c>
      <c r="I32" s="24" t="n">
        <v>99.03447</v>
      </c>
      <c r="J32" s="23" t="n">
        <v>596590</v>
      </c>
      <c r="K32" s="23" t="n">
        <v>20929919</v>
      </c>
      <c r="L32" s="27" t="n">
        <v>99.17447</v>
      </c>
      <c r="M32" s="28" t="n">
        <v>99.05004</v>
      </c>
      <c r="N32" s="20"/>
      <c r="O32" s="20"/>
    </row>
  </sheetData>
  <mergeCells count="26">
    <mergeCell ref="A3:A5"/>
    <mergeCell ref="B3:E3"/>
    <mergeCell ref="F3:I3"/>
    <mergeCell ref="J3:M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A18:A20"/>
    <mergeCell ref="B18:E18"/>
    <mergeCell ref="F18:I18"/>
    <mergeCell ref="J18:M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A15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37" width="3.62"/>
    <col collapsed="false" customWidth="false" hidden="true" outlineLevel="0" max="6" min="5" style="1" width="8.99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4" t="s">
        <v>23</v>
      </c>
      <c r="N1" s="5" t="s">
        <v>24</v>
      </c>
    </row>
    <row r="2" customFormat="false" ht="20.25" hidden="false" customHeight="true" outlineLevel="0" collapsed="false">
      <c r="A2" s="38" t="s">
        <v>25</v>
      </c>
      <c r="B2" s="38"/>
      <c r="C2" s="38"/>
      <c r="D2" s="38"/>
      <c r="E2" s="7" t="s">
        <v>26</v>
      </c>
      <c r="F2" s="7"/>
      <c r="G2" s="7" t="s">
        <v>27</v>
      </c>
      <c r="H2" s="7"/>
      <c r="I2" s="7" t="s">
        <v>28</v>
      </c>
      <c r="J2" s="7"/>
      <c r="K2" s="39" t="s">
        <v>29</v>
      </c>
      <c r="L2" s="39"/>
      <c r="M2" s="8" t="s">
        <v>30</v>
      </c>
      <c r="N2" s="8"/>
    </row>
    <row r="3" customFormat="false" ht="20.25" hidden="false" customHeight="true" outlineLevel="0" collapsed="false">
      <c r="A3" s="38"/>
      <c r="B3" s="38"/>
      <c r="C3" s="38"/>
      <c r="D3" s="38"/>
      <c r="E3" s="9" t="s">
        <v>8</v>
      </c>
      <c r="F3" s="9" t="s">
        <v>31</v>
      </c>
      <c r="G3" s="9" t="s">
        <v>8</v>
      </c>
      <c r="H3" s="9" t="s">
        <v>31</v>
      </c>
      <c r="I3" s="9" t="s">
        <v>8</v>
      </c>
      <c r="J3" s="9" t="s">
        <v>31</v>
      </c>
      <c r="K3" s="9" t="s">
        <v>8</v>
      </c>
      <c r="L3" s="10" t="s">
        <v>31</v>
      </c>
      <c r="M3" s="9" t="s">
        <v>8</v>
      </c>
      <c r="N3" s="12" t="s">
        <v>31</v>
      </c>
    </row>
    <row r="4" customFormat="false" ht="20.25" hidden="false" customHeight="true" outlineLevel="0" collapsed="false">
      <c r="A4" s="40" t="s">
        <v>32</v>
      </c>
      <c r="B4" s="41" t="s">
        <v>33</v>
      </c>
      <c r="C4" s="41"/>
      <c r="D4" s="42" t="s">
        <v>34</v>
      </c>
      <c r="E4" s="43" t="n">
        <v>29478</v>
      </c>
      <c r="F4" s="44" t="n">
        <v>99.4</v>
      </c>
      <c r="G4" s="43" t="n">
        <v>29437</v>
      </c>
      <c r="H4" s="44" t="n">
        <v>99.9</v>
      </c>
      <c r="I4" s="43" t="n">
        <v>28993</v>
      </c>
      <c r="J4" s="44" t="n">
        <f aca="false">+I4/G4*100</f>
        <v>98.4916941264395</v>
      </c>
      <c r="K4" s="43" t="n">
        <v>28841</v>
      </c>
      <c r="L4" s="45" t="n">
        <f aca="false">+K4/I4*100</f>
        <v>99.4757355223675</v>
      </c>
      <c r="M4" s="43" t="n">
        <v>28456</v>
      </c>
      <c r="N4" s="46" t="n">
        <f aca="false">+M4/K4*100</f>
        <v>98.6650948302764</v>
      </c>
    </row>
    <row r="5" customFormat="false" ht="20.25" hidden="false" customHeight="true" outlineLevel="0" collapsed="false">
      <c r="A5" s="40"/>
      <c r="B5" s="41"/>
      <c r="C5" s="41"/>
      <c r="D5" s="47" t="s">
        <v>35</v>
      </c>
      <c r="E5" s="14" t="n">
        <v>9197</v>
      </c>
      <c r="F5" s="18" t="n">
        <v>99.5</v>
      </c>
      <c r="G5" s="14" t="n">
        <v>9171</v>
      </c>
      <c r="H5" s="18" t="n">
        <v>99.7</v>
      </c>
      <c r="I5" s="14" t="n">
        <v>9110</v>
      </c>
      <c r="J5" s="18" t="n">
        <f aca="false">+I5/G5*100</f>
        <v>99.3348598844183</v>
      </c>
      <c r="K5" s="14" t="n">
        <v>8937</v>
      </c>
      <c r="L5" s="48" t="n">
        <f aca="false">+K5/I5*100</f>
        <v>98.1009879253568</v>
      </c>
      <c r="M5" s="14" t="n">
        <v>8824</v>
      </c>
      <c r="N5" s="19" t="n">
        <f aca="false">+M5/K5*100</f>
        <v>98.7355935996419</v>
      </c>
    </row>
    <row r="6" s="29" customFormat="true" ht="20.25" hidden="false" customHeight="true" outlineLevel="0" collapsed="false">
      <c r="A6" s="40"/>
      <c r="B6" s="41"/>
      <c r="C6" s="41"/>
      <c r="D6" s="49" t="s">
        <v>7</v>
      </c>
      <c r="E6" s="31" t="n">
        <f aca="false">SUM(E4:E5)</f>
        <v>38675</v>
      </c>
      <c r="F6" s="32" t="n">
        <v>99.4</v>
      </c>
      <c r="G6" s="31" t="n">
        <f aca="false">SUM(G4:G5)</f>
        <v>38608</v>
      </c>
      <c r="H6" s="32" t="n">
        <v>99.8</v>
      </c>
      <c r="I6" s="31" t="n">
        <f aca="false">SUM(I4:I5)</f>
        <v>38103</v>
      </c>
      <c r="J6" s="32" t="n">
        <f aca="false">+I6/G6*100</f>
        <v>98.6919809365935</v>
      </c>
      <c r="K6" s="31" t="n">
        <f aca="false">SUM(K4:K5)</f>
        <v>37778</v>
      </c>
      <c r="L6" s="50" t="n">
        <f aca="false">+K6/I6*100</f>
        <v>99.1470487888093</v>
      </c>
      <c r="M6" s="31" t="n">
        <v>37280</v>
      </c>
      <c r="N6" s="36" t="n">
        <f aca="false">+M6/K6*100</f>
        <v>98.681772460162</v>
      </c>
    </row>
    <row r="7" customFormat="false" ht="20.25" hidden="false" customHeight="true" outlineLevel="0" collapsed="false">
      <c r="A7" s="40"/>
      <c r="B7" s="51" t="s">
        <v>36</v>
      </c>
      <c r="C7" s="52" t="s">
        <v>37</v>
      </c>
      <c r="D7" s="42" t="s">
        <v>34</v>
      </c>
      <c r="E7" s="43" t="n">
        <v>81676</v>
      </c>
      <c r="F7" s="44" t="n">
        <v>96.8</v>
      </c>
      <c r="G7" s="43" t="n">
        <v>78580</v>
      </c>
      <c r="H7" s="44" t="n">
        <v>96.2</v>
      </c>
      <c r="I7" s="43" t="n">
        <v>75331</v>
      </c>
      <c r="J7" s="44" t="n">
        <f aca="false">+I7/G7*100</f>
        <v>95.8653601425299</v>
      </c>
      <c r="K7" s="43" t="n">
        <v>72196</v>
      </c>
      <c r="L7" s="45" t="n">
        <f aca="false">+K7/I7*100</f>
        <v>95.838366675074</v>
      </c>
      <c r="M7" s="43" t="n">
        <v>69191</v>
      </c>
      <c r="N7" s="46" t="n">
        <f aca="false">+M7/K7*100</f>
        <v>95.8377195412488</v>
      </c>
    </row>
    <row r="8" customFormat="false" ht="20.25" hidden="false" customHeight="true" outlineLevel="0" collapsed="false">
      <c r="A8" s="40"/>
      <c r="B8" s="51"/>
      <c r="C8" s="52"/>
      <c r="D8" s="47" t="s">
        <v>35</v>
      </c>
      <c r="E8" s="14" t="n">
        <v>539</v>
      </c>
      <c r="F8" s="18" t="n">
        <v>107.4</v>
      </c>
      <c r="G8" s="14" t="n">
        <v>534</v>
      </c>
      <c r="H8" s="18" t="n">
        <v>99.1</v>
      </c>
      <c r="I8" s="14" t="n">
        <v>545</v>
      </c>
      <c r="J8" s="18" t="n">
        <f aca="false">+I8/G8*100</f>
        <v>102.059925093633</v>
      </c>
      <c r="K8" s="14" t="n">
        <v>568</v>
      </c>
      <c r="L8" s="48" t="n">
        <f aca="false">+K8/I8*100</f>
        <v>104.220183486239</v>
      </c>
      <c r="M8" s="14" t="n">
        <v>606</v>
      </c>
      <c r="N8" s="19" t="n">
        <f aca="false">+M8/K8*100</f>
        <v>106.69014084507</v>
      </c>
    </row>
    <row r="9" s="29" customFormat="true" ht="20.25" hidden="false" customHeight="true" outlineLevel="0" collapsed="false">
      <c r="A9" s="40"/>
      <c r="B9" s="51"/>
      <c r="C9" s="52"/>
      <c r="D9" s="49" t="s">
        <v>7</v>
      </c>
      <c r="E9" s="53" t="n">
        <f aca="false">SUM(E7:E8)</f>
        <v>82215</v>
      </c>
      <c r="F9" s="54" t="n">
        <v>96.9</v>
      </c>
      <c r="G9" s="53" t="n">
        <f aca="false">SUM(G7:G8)</f>
        <v>79114</v>
      </c>
      <c r="H9" s="54" t="n">
        <v>96.2</v>
      </c>
      <c r="I9" s="53" t="n">
        <f aca="false">SUM(I7:I8)</f>
        <v>75876</v>
      </c>
      <c r="J9" s="54" t="n">
        <f aca="false">+I9/G9*100</f>
        <v>95.9071719291149</v>
      </c>
      <c r="K9" s="53" t="n">
        <f aca="false">SUM(K7:K8)</f>
        <v>72764</v>
      </c>
      <c r="L9" s="55" t="n">
        <f aca="false">+K9/I9*100</f>
        <v>95.8985713532606</v>
      </c>
      <c r="M9" s="53" t="n">
        <v>69797</v>
      </c>
      <c r="N9" s="56" t="n">
        <f aca="false">+M9/K9*100</f>
        <v>95.9224341707438</v>
      </c>
    </row>
    <row r="10" customFormat="false" ht="20.25" hidden="false" customHeight="true" outlineLevel="0" collapsed="false">
      <c r="A10" s="40"/>
      <c r="B10" s="51"/>
      <c r="C10" s="52" t="s">
        <v>38</v>
      </c>
      <c r="D10" s="42" t="s">
        <v>34</v>
      </c>
      <c r="E10" s="14" t="n">
        <v>5</v>
      </c>
      <c r="F10" s="18" t="n">
        <v>71.4</v>
      </c>
      <c r="G10" s="14" t="n">
        <v>5</v>
      </c>
      <c r="H10" s="18" t="n">
        <v>100</v>
      </c>
      <c r="I10" s="14" t="n">
        <v>5</v>
      </c>
      <c r="J10" s="18" t="n">
        <f aca="false">+I10/G10*100</f>
        <v>100</v>
      </c>
      <c r="K10" s="14" t="n">
        <v>5</v>
      </c>
      <c r="L10" s="48" t="n">
        <f aca="false">+K10/I10*100</f>
        <v>100</v>
      </c>
      <c r="M10" s="14" t="n">
        <v>5</v>
      </c>
      <c r="N10" s="19" t="n">
        <f aca="false">+M10/K10*100</f>
        <v>100</v>
      </c>
    </row>
    <row r="11" customFormat="false" ht="20.25" hidden="false" customHeight="true" outlineLevel="0" collapsed="false">
      <c r="A11" s="40"/>
      <c r="B11" s="51"/>
      <c r="C11" s="52"/>
      <c r="D11" s="47" t="s">
        <v>35</v>
      </c>
      <c r="E11" s="14"/>
      <c r="F11" s="18"/>
      <c r="G11" s="14"/>
      <c r="H11" s="18"/>
      <c r="I11" s="14"/>
      <c r="J11" s="18"/>
      <c r="K11" s="14"/>
      <c r="L11" s="48"/>
      <c r="M11" s="14"/>
      <c r="N11" s="19"/>
    </row>
    <row r="12" s="29" customFormat="true" ht="20.25" hidden="false" customHeight="true" outlineLevel="0" collapsed="false">
      <c r="A12" s="40"/>
      <c r="B12" s="51"/>
      <c r="C12" s="52"/>
      <c r="D12" s="49" t="s">
        <v>7</v>
      </c>
      <c r="E12" s="31" t="n">
        <f aca="false">SUM(E10:E11)</f>
        <v>5</v>
      </c>
      <c r="F12" s="32" t="n">
        <v>71.4</v>
      </c>
      <c r="G12" s="31" t="n">
        <f aca="false">SUM(G10:G11)</f>
        <v>5</v>
      </c>
      <c r="H12" s="32" t="n">
        <v>100</v>
      </c>
      <c r="I12" s="31" t="n">
        <f aca="false">SUM(I10:I11)</f>
        <v>5</v>
      </c>
      <c r="J12" s="32" t="n">
        <f aca="false">+I12/G12*100</f>
        <v>100</v>
      </c>
      <c r="K12" s="31" t="n">
        <f aca="false">SUM(K10:K11)</f>
        <v>5</v>
      </c>
      <c r="L12" s="50" t="n">
        <f aca="false">+K12/I12*100</f>
        <v>100</v>
      </c>
      <c r="M12" s="31" t="n">
        <v>5</v>
      </c>
      <c r="N12" s="36" t="n">
        <f aca="false">+M12/K12*100</f>
        <v>100</v>
      </c>
    </row>
    <row r="13" customFormat="false" ht="20.25" hidden="false" customHeight="true" outlineLevel="0" collapsed="false">
      <c r="A13" s="40"/>
      <c r="B13" s="52" t="s">
        <v>39</v>
      </c>
      <c r="C13" s="52"/>
      <c r="D13" s="42" t="s">
        <v>34</v>
      </c>
      <c r="E13" s="43" t="n">
        <v>211</v>
      </c>
      <c r="F13" s="44" t="n">
        <v>84.7</v>
      </c>
      <c r="G13" s="43" t="n">
        <v>201</v>
      </c>
      <c r="H13" s="44" t="n">
        <v>95.3</v>
      </c>
      <c r="I13" s="43" t="n">
        <v>195</v>
      </c>
      <c r="J13" s="44" t="n">
        <f aca="false">+I13/G13*100</f>
        <v>97.0149253731343</v>
      </c>
      <c r="K13" s="43" t="n">
        <v>195</v>
      </c>
      <c r="L13" s="45" t="n">
        <f aca="false">+K13/I13*100</f>
        <v>100</v>
      </c>
      <c r="M13" s="43" t="n">
        <v>204</v>
      </c>
      <c r="N13" s="46" t="n">
        <f aca="false">+M13/K13*100</f>
        <v>104.615384615385</v>
      </c>
    </row>
    <row r="14" customFormat="false" ht="20.25" hidden="false" customHeight="true" outlineLevel="0" collapsed="false">
      <c r="A14" s="40"/>
      <c r="B14" s="52"/>
      <c r="C14" s="52"/>
      <c r="D14" s="47" t="s">
        <v>35</v>
      </c>
      <c r="E14" s="14" t="n">
        <v>580</v>
      </c>
      <c r="F14" s="18" t="n">
        <v>102.8</v>
      </c>
      <c r="G14" s="14" t="n">
        <v>620</v>
      </c>
      <c r="H14" s="18" t="n">
        <v>106.9</v>
      </c>
      <c r="I14" s="14" t="n">
        <v>641</v>
      </c>
      <c r="J14" s="18" t="n">
        <f aca="false">+I14/G14*100</f>
        <v>103.387096774194</v>
      </c>
      <c r="K14" s="14" t="n">
        <v>643</v>
      </c>
      <c r="L14" s="48" t="n">
        <f aca="false">+K14/I14*100</f>
        <v>100.312012480499</v>
      </c>
      <c r="M14" s="14" t="n">
        <v>618</v>
      </c>
      <c r="N14" s="19" t="n">
        <f aca="false">+M14/K14*100</f>
        <v>96.1119751166408</v>
      </c>
    </row>
    <row r="15" s="29" customFormat="true" ht="20.25" hidden="false" customHeight="true" outlineLevel="0" collapsed="false">
      <c r="A15" s="40"/>
      <c r="B15" s="52"/>
      <c r="C15" s="52"/>
      <c r="D15" s="49" t="s">
        <v>7</v>
      </c>
      <c r="E15" s="53" t="n">
        <f aca="false">SUM(E13:E14)</f>
        <v>791</v>
      </c>
      <c r="F15" s="54" t="n">
        <v>97.3</v>
      </c>
      <c r="G15" s="53" t="n">
        <f aca="false">SUM(G13:G14)</f>
        <v>821</v>
      </c>
      <c r="H15" s="54" t="n">
        <v>103.8</v>
      </c>
      <c r="I15" s="53" t="n">
        <f aca="false">SUM(I13:I14)</f>
        <v>836</v>
      </c>
      <c r="J15" s="54" t="n">
        <f aca="false">+I15/G15*100</f>
        <v>101.827040194884</v>
      </c>
      <c r="K15" s="53" t="n">
        <f aca="false">SUM(K13:K14)</f>
        <v>838</v>
      </c>
      <c r="L15" s="55" t="n">
        <f aca="false">+K15/I15*100</f>
        <v>100.239234449761</v>
      </c>
      <c r="M15" s="53" t="n">
        <v>822</v>
      </c>
      <c r="N15" s="56" t="n">
        <f aca="false">+M15/K15*100</f>
        <v>98.090692124105</v>
      </c>
    </row>
    <row r="16" customFormat="false" ht="20.25" hidden="false" customHeight="true" outlineLevel="0" collapsed="false">
      <c r="A16" s="40" t="s">
        <v>40</v>
      </c>
      <c r="B16" s="41" t="s">
        <v>33</v>
      </c>
      <c r="C16" s="41"/>
      <c r="D16" s="42" t="s">
        <v>34</v>
      </c>
      <c r="E16" s="14" t="n">
        <v>737</v>
      </c>
      <c r="F16" s="18" t="n">
        <v>99.1</v>
      </c>
      <c r="G16" s="14" t="n">
        <v>730</v>
      </c>
      <c r="H16" s="18" t="n">
        <v>99.1</v>
      </c>
      <c r="I16" s="14" t="n">
        <v>699</v>
      </c>
      <c r="J16" s="18" t="n">
        <f aca="false">+I16/G16*100</f>
        <v>95.7534246575343</v>
      </c>
      <c r="K16" s="14" t="n">
        <v>677</v>
      </c>
      <c r="L16" s="48" t="n">
        <f aca="false">+K16/I16*100</f>
        <v>96.8526466380544</v>
      </c>
      <c r="M16" s="14" t="n">
        <v>647</v>
      </c>
      <c r="N16" s="19" t="n">
        <f aca="false">+M16/K16*100</f>
        <v>95.5686853766618</v>
      </c>
    </row>
    <row r="17" customFormat="false" ht="20.25" hidden="false" customHeight="true" outlineLevel="0" collapsed="false">
      <c r="A17" s="40"/>
      <c r="B17" s="41"/>
      <c r="C17" s="41"/>
      <c r="D17" s="47" t="s">
        <v>35</v>
      </c>
      <c r="E17" s="14" t="n">
        <v>1521</v>
      </c>
      <c r="F17" s="18" t="n">
        <v>100.6</v>
      </c>
      <c r="G17" s="14" t="n">
        <v>1520</v>
      </c>
      <c r="H17" s="18" t="n">
        <v>99.9</v>
      </c>
      <c r="I17" s="14" t="n">
        <v>1508</v>
      </c>
      <c r="J17" s="18" t="n">
        <f aca="false">+I17/G17*100</f>
        <v>99.2105263157895</v>
      </c>
      <c r="K17" s="14" t="n">
        <v>1498</v>
      </c>
      <c r="L17" s="48" t="n">
        <f aca="false">+K17/I17*100</f>
        <v>99.3368700265252</v>
      </c>
      <c r="M17" s="14" t="n">
        <v>1444</v>
      </c>
      <c r="N17" s="19" t="n">
        <f aca="false">+M17/K17*100</f>
        <v>96.3951935914553</v>
      </c>
    </row>
    <row r="18" s="29" customFormat="true" ht="20.25" hidden="false" customHeight="true" outlineLevel="0" collapsed="false">
      <c r="A18" s="40"/>
      <c r="B18" s="41"/>
      <c r="C18" s="41"/>
      <c r="D18" s="49" t="s">
        <v>7</v>
      </c>
      <c r="E18" s="31" t="n">
        <f aca="false">SUM(E16:E17)</f>
        <v>2258</v>
      </c>
      <c r="F18" s="32" t="n">
        <v>100.1</v>
      </c>
      <c r="G18" s="31" t="n">
        <f aca="false">SUM(G16:G17)</f>
        <v>2250</v>
      </c>
      <c r="H18" s="32" t="n">
        <v>99.6</v>
      </c>
      <c r="I18" s="31" t="n">
        <f aca="false">SUM(I16:I17)</f>
        <v>2207</v>
      </c>
      <c r="J18" s="32" t="n">
        <f aca="false">+I18/G18*100</f>
        <v>98.0888888888889</v>
      </c>
      <c r="K18" s="31" t="n">
        <f aca="false">SUM(K16:K17)</f>
        <v>2175</v>
      </c>
      <c r="L18" s="50" t="n">
        <f aca="false">+K18/I18*100</f>
        <v>98.5500679655641</v>
      </c>
      <c r="M18" s="31" t="n">
        <v>2091</v>
      </c>
      <c r="N18" s="36" t="n">
        <f aca="false">+M18/K18*100</f>
        <v>96.1379310344828</v>
      </c>
    </row>
    <row r="19" customFormat="false" ht="20.25" hidden="false" customHeight="true" outlineLevel="0" collapsed="false">
      <c r="A19" s="40"/>
      <c r="B19" s="52" t="s">
        <v>41</v>
      </c>
      <c r="C19" s="52"/>
      <c r="D19" s="42" t="s">
        <v>34</v>
      </c>
      <c r="E19" s="43" t="n">
        <v>2543</v>
      </c>
      <c r="F19" s="44" t="n">
        <v>98.4</v>
      </c>
      <c r="G19" s="43" t="n">
        <v>2463</v>
      </c>
      <c r="H19" s="44" t="n">
        <v>96.9</v>
      </c>
      <c r="I19" s="43" t="n">
        <v>2377</v>
      </c>
      <c r="J19" s="44" t="n">
        <f aca="false">+I19/G19*100</f>
        <v>96.50832318311</v>
      </c>
      <c r="K19" s="43" t="n">
        <v>2308</v>
      </c>
      <c r="L19" s="45" t="n">
        <f aca="false">+K19/I19*100</f>
        <v>97.0971813209929</v>
      </c>
      <c r="M19" s="43" t="n">
        <v>2242</v>
      </c>
      <c r="N19" s="46" t="n">
        <f aca="false">+M19/K19*100</f>
        <v>97.1403812824957</v>
      </c>
    </row>
    <row r="20" customFormat="false" ht="20.25" hidden="false" customHeight="true" outlineLevel="0" collapsed="false">
      <c r="A20" s="40"/>
      <c r="B20" s="52"/>
      <c r="C20" s="52"/>
      <c r="D20" s="47" t="s">
        <v>35</v>
      </c>
      <c r="E20" s="14" t="n">
        <v>211</v>
      </c>
      <c r="F20" s="18" t="n">
        <v>107.1</v>
      </c>
      <c r="G20" s="14" t="n">
        <v>220</v>
      </c>
      <c r="H20" s="18" t="n">
        <v>104.3</v>
      </c>
      <c r="I20" s="14" t="n">
        <v>225</v>
      </c>
      <c r="J20" s="18" t="n">
        <f aca="false">+I20/G20*100</f>
        <v>102.272727272727</v>
      </c>
      <c r="K20" s="14" t="n">
        <v>242</v>
      </c>
      <c r="L20" s="48" t="n">
        <f aca="false">+K20/I20*100</f>
        <v>107.555555555556</v>
      </c>
      <c r="M20" s="14" t="n">
        <v>268</v>
      </c>
      <c r="N20" s="19" t="n">
        <f aca="false">+M20/K20*100</f>
        <v>110.743801652893</v>
      </c>
    </row>
    <row r="21" s="29" customFormat="true" ht="20.25" hidden="false" customHeight="true" outlineLevel="0" collapsed="false">
      <c r="A21" s="40"/>
      <c r="B21" s="52"/>
      <c r="C21" s="52"/>
      <c r="D21" s="49" t="s">
        <v>7</v>
      </c>
      <c r="E21" s="53" t="n">
        <f aca="false">SUM(E19:E20)</f>
        <v>2754</v>
      </c>
      <c r="F21" s="54" t="n">
        <v>99</v>
      </c>
      <c r="G21" s="53" t="n">
        <f aca="false">SUM(G19:G20)</f>
        <v>2683</v>
      </c>
      <c r="H21" s="54" t="n">
        <v>97.4</v>
      </c>
      <c r="I21" s="53" t="n">
        <f aca="false">SUM(I19:I20)</f>
        <v>2602</v>
      </c>
      <c r="J21" s="54" t="n">
        <f aca="false">+I21/G21*100</f>
        <v>96.9809914275065</v>
      </c>
      <c r="K21" s="53" t="n">
        <f aca="false">SUM(K19:K20)</f>
        <v>2550</v>
      </c>
      <c r="L21" s="55" t="n">
        <f aca="false">+K21/I21*100</f>
        <v>98.0015372790161</v>
      </c>
      <c r="M21" s="53" t="n">
        <v>2510</v>
      </c>
      <c r="N21" s="56" t="n">
        <f aca="false">+M21/K21*100</f>
        <v>98.4313725490196</v>
      </c>
    </row>
    <row r="22" customFormat="false" ht="20.25" hidden="false" customHeight="true" outlineLevel="0" collapsed="false">
      <c r="A22" s="40" t="s">
        <v>42</v>
      </c>
      <c r="B22" s="41" t="s">
        <v>33</v>
      </c>
      <c r="C22" s="41"/>
      <c r="D22" s="42" t="s">
        <v>34</v>
      </c>
      <c r="E22" s="14" t="n">
        <v>124955</v>
      </c>
      <c r="F22" s="18" t="n">
        <v>109.9</v>
      </c>
      <c r="G22" s="14" t="n">
        <v>135210</v>
      </c>
      <c r="H22" s="18" t="n">
        <v>108.2</v>
      </c>
      <c r="I22" s="14" t="n">
        <v>142573</v>
      </c>
      <c r="J22" s="18" t="n">
        <f aca="false">+I22/G22*100</f>
        <v>105.445603135863</v>
      </c>
      <c r="K22" s="14" t="n">
        <v>149829</v>
      </c>
      <c r="L22" s="48" t="n">
        <f aca="false">+K22/I22*100</f>
        <v>105.089322662776</v>
      </c>
      <c r="M22" s="14" t="n">
        <v>154364</v>
      </c>
      <c r="N22" s="19" t="n">
        <f aca="false">+M22/K22*100</f>
        <v>103.026783866942</v>
      </c>
    </row>
    <row r="23" customFormat="false" ht="20.25" hidden="false" customHeight="true" outlineLevel="0" collapsed="false">
      <c r="A23" s="40"/>
      <c r="B23" s="41"/>
      <c r="C23" s="41"/>
      <c r="D23" s="47" t="s">
        <v>35</v>
      </c>
      <c r="E23" s="14" t="n">
        <v>130</v>
      </c>
      <c r="F23" s="18" t="n">
        <v>112.1</v>
      </c>
      <c r="G23" s="14" t="n">
        <v>144</v>
      </c>
      <c r="H23" s="18" t="n">
        <v>110.8</v>
      </c>
      <c r="I23" s="14" t="n">
        <v>153</v>
      </c>
      <c r="J23" s="18" t="n">
        <f aca="false">+I23/G23*100</f>
        <v>106.25</v>
      </c>
      <c r="K23" s="14" t="n">
        <v>160</v>
      </c>
      <c r="L23" s="48" t="n">
        <f aca="false">+K23/I23*100</f>
        <v>104.575163398693</v>
      </c>
      <c r="M23" s="14" t="n">
        <v>156</v>
      </c>
      <c r="N23" s="19" t="n">
        <f aca="false">+M23/K23*100</f>
        <v>97.5</v>
      </c>
    </row>
    <row r="24" s="29" customFormat="true" ht="20.25" hidden="false" customHeight="true" outlineLevel="0" collapsed="false">
      <c r="A24" s="40"/>
      <c r="B24" s="41"/>
      <c r="C24" s="41"/>
      <c r="D24" s="49" t="s">
        <v>7</v>
      </c>
      <c r="E24" s="31" t="n">
        <f aca="false">SUM(E22:E23)</f>
        <v>125085</v>
      </c>
      <c r="F24" s="32" t="n">
        <v>110</v>
      </c>
      <c r="G24" s="31" t="n">
        <f aca="false">SUM(G22:G23)</f>
        <v>135354</v>
      </c>
      <c r="H24" s="32" t="n">
        <v>108.2</v>
      </c>
      <c r="I24" s="31" t="n">
        <f aca="false">SUM(I22:I23)</f>
        <v>142726</v>
      </c>
      <c r="J24" s="32" t="n">
        <f aca="false">+I24/G24*100</f>
        <v>105.446458915141</v>
      </c>
      <c r="K24" s="31" t="n">
        <f aca="false">SUM(K22:K23)</f>
        <v>149989</v>
      </c>
      <c r="L24" s="50" t="n">
        <f aca="false">+K24/I24*100</f>
        <v>105.08877149223</v>
      </c>
      <c r="M24" s="31" t="n">
        <v>154520</v>
      </c>
      <c r="N24" s="36" t="n">
        <f aca="false">+M24/K24*100</f>
        <v>103.020888198468</v>
      </c>
    </row>
    <row r="25" customFormat="false" ht="20.25" hidden="false" customHeight="true" outlineLevel="0" collapsed="false">
      <c r="A25" s="40"/>
      <c r="B25" s="52" t="s">
        <v>41</v>
      </c>
      <c r="C25" s="52"/>
      <c r="D25" s="42" t="s">
        <v>34</v>
      </c>
      <c r="E25" s="43" t="n">
        <v>339210</v>
      </c>
      <c r="F25" s="44" t="n">
        <v>98.4</v>
      </c>
      <c r="G25" s="43" t="n">
        <v>333008</v>
      </c>
      <c r="H25" s="44" t="n">
        <v>98.2</v>
      </c>
      <c r="I25" s="43" t="n">
        <v>326964</v>
      </c>
      <c r="J25" s="44" t="n">
        <f aca="false">+I25/G25*100</f>
        <v>98.1850285879018</v>
      </c>
      <c r="K25" s="43" t="n">
        <v>317935</v>
      </c>
      <c r="L25" s="45" t="n">
        <f aca="false">+K25/I25*100</f>
        <v>97.2385339058734</v>
      </c>
      <c r="M25" s="43" t="n">
        <v>311462</v>
      </c>
      <c r="N25" s="46" t="n">
        <f aca="false">+M25/K25*100</f>
        <v>97.9640492553509</v>
      </c>
    </row>
    <row r="26" customFormat="false" ht="20.25" hidden="false" customHeight="true" outlineLevel="0" collapsed="false">
      <c r="A26" s="40"/>
      <c r="B26" s="52"/>
      <c r="C26" s="52"/>
      <c r="D26" s="47" t="s">
        <v>35</v>
      </c>
      <c r="E26" s="14" t="n">
        <v>3310</v>
      </c>
      <c r="F26" s="18" t="n">
        <v>99</v>
      </c>
      <c r="G26" s="14" t="n">
        <v>3352</v>
      </c>
      <c r="H26" s="18" t="n">
        <v>101.3</v>
      </c>
      <c r="I26" s="14" t="n">
        <v>3410</v>
      </c>
      <c r="J26" s="18" t="n">
        <f aca="false">+I26/G26*100</f>
        <v>101.73031026253</v>
      </c>
      <c r="K26" s="14" t="n">
        <v>3359</v>
      </c>
      <c r="L26" s="48" t="n">
        <f aca="false">+K26/I26*100</f>
        <v>98.5043988269795</v>
      </c>
      <c r="M26" s="14" t="n">
        <v>3297</v>
      </c>
      <c r="N26" s="19" t="n">
        <f aca="false">+M26/K26*100</f>
        <v>98.1542125632629</v>
      </c>
    </row>
    <row r="27" s="29" customFormat="true" ht="20.25" hidden="false" customHeight="true" outlineLevel="0" collapsed="false">
      <c r="A27" s="40"/>
      <c r="B27" s="52"/>
      <c r="C27" s="52"/>
      <c r="D27" s="49" t="s">
        <v>7</v>
      </c>
      <c r="E27" s="53" t="n">
        <f aca="false">SUM(E25:E26)</f>
        <v>342520</v>
      </c>
      <c r="F27" s="54" t="n">
        <v>98.4</v>
      </c>
      <c r="G27" s="53" t="n">
        <f aca="false">SUM(G25:G26)</f>
        <v>336360</v>
      </c>
      <c r="H27" s="54" t="n">
        <v>98.2</v>
      </c>
      <c r="I27" s="53" t="n">
        <f aca="false">SUM(I25:I26)</f>
        <v>330374</v>
      </c>
      <c r="J27" s="54" t="n">
        <f aca="false">+I27/G27*100</f>
        <v>98.2203591390177</v>
      </c>
      <c r="K27" s="53" t="n">
        <f aca="false">SUM(K25:K26)</f>
        <v>321294</v>
      </c>
      <c r="L27" s="55" t="n">
        <f aca="false">+K27/I27*100</f>
        <v>97.2515997021557</v>
      </c>
      <c r="M27" s="53" t="n">
        <v>314759</v>
      </c>
      <c r="N27" s="56" t="n">
        <f aca="false">+M27/K27*100</f>
        <v>97.9660373365205</v>
      </c>
    </row>
    <row r="28" customFormat="false" ht="20.25" hidden="false" customHeight="true" outlineLevel="0" collapsed="false">
      <c r="A28" s="40" t="s">
        <v>18</v>
      </c>
      <c r="B28" s="41" t="s">
        <v>33</v>
      </c>
      <c r="C28" s="41"/>
      <c r="D28" s="42" t="s">
        <v>34</v>
      </c>
      <c r="E28" s="14" t="n">
        <v>18011</v>
      </c>
      <c r="F28" s="18" t="n">
        <v>108.5</v>
      </c>
      <c r="G28" s="14" t="n">
        <v>18255</v>
      </c>
      <c r="H28" s="18" t="n">
        <v>101.4</v>
      </c>
      <c r="I28" s="14" t="n">
        <v>18027</v>
      </c>
      <c r="J28" s="18" t="n">
        <f aca="false">+I28/G28*100</f>
        <v>98.7510271158587</v>
      </c>
      <c r="K28" s="14" t="n">
        <v>17591</v>
      </c>
      <c r="L28" s="48" t="n">
        <f aca="false">+K28/I28*100</f>
        <v>97.5814056692739</v>
      </c>
      <c r="M28" s="14" t="n">
        <v>16991</v>
      </c>
      <c r="N28" s="19" t="n">
        <f aca="false">+M28/K28*100</f>
        <v>96.5891649138764</v>
      </c>
    </row>
    <row r="29" customFormat="false" ht="20.25" hidden="false" customHeight="true" outlineLevel="0" collapsed="false">
      <c r="A29" s="40"/>
      <c r="B29" s="41"/>
      <c r="C29" s="41"/>
      <c r="D29" s="47" t="s">
        <v>35</v>
      </c>
      <c r="E29" s="14" t="n">
        <v>4032</v>
      </c>
      <c r="F29" s="18" t="n">
        <v>104.1</v>
      </c>
      <c r="G29" s="14" t="n">
        <v>4156</v>
      </c>
      <c r="H29" s="18" t="n">
        <v>103.1</v>
      </c>
      <c r="I29" s="14" t="n">
        <v>4290</v>
      </c>
      <c r="J29" s="18" t="n">
        <f aca="false">+I29/G29*100</f>
        <v>103.224254090472</v>
      </c>
      <c r="K29" s="14" t="n">
        <v>4308</v>
      </c>
      <c r="L29" s="48" t="n">
        <f aca="false">+K29/I29*100</f>
        <v>100.41958041958</v>
      </c>
      <c r="M29" s="14" t="n">
        <v>4464</v>
      </c>
      <c r="N29" s="19" t="n">
        <f aca="false">+M29/K29*100</f>
        <v>103.621169916435</v>
      </c>
    </row>
    <row r="30" s="29" customFormat="true" ht="20.25" hidden="false" customHeight="true" outlineLevel="0" collapsed="false">
      <c r="A30" s="40"/>
      <c r="B30" s="41"/>
      <c r="C30" s="41"/>
      <c r="D30" s="49" t="s">
        <v>7</v>
      </c>
      <c r="E30" s="31" t="n">
        <f aca="false">SUM(E28:E29)</f>
        <v>22043</v>
      </c>
      <c r="F30" s="32" t="n">
        <v>107.7</v>
      </c>
      <c r="G30" s="31" t="n">
        <f aca="false">SUM(G28:G29)</f>
        <v>22411</v>
      </c>
      <c r="H30" s="32" t="n">
        <v>101.7</v>
      </c>
      <c r="I30" s="31" t="n">
        <f aca="false">SUM(I28:I29)</f>
        <v>22317</v>
      </c>
      <c r="J30" s="32" t="n">
        <f aca="false">+I30/G30*100</f>
        <v>99.5805631163268</v>
      </c>
      <c r="K30" s="31" t="n">
        <f aca="false">SUM(K28:K29)</f>
        <v>21899</v>
      </c>
      <c r="L30" s="50" t="n">
        <f aca="false">+K30/I30*100</f>
        <v>98.1269883944975</v>
      </c>
      <c r="M30" s="31" t="n">
        <v>21455</v>
      </c>
      <c r="N30" s="36" t="n">
        <f aca="false">+M30/K30*100</f>
        <v>97.9725101602813</v>
      </c>
    </row>
    <row r="31" customFormat="false" ht="20.25" hidden="false" customHeight="true" outlineLevel="0" collapsed="false">
      <c r="A31" s="40"/>
      <c r="B31" s="52" t="s">
        <v>41</v>
      </c>
      <c r="C31" s="52" t="s">
        <v>37</v>
      </c>
      <c r="D31" s="42" t="s">
        <v>34</v>
      </c>
      <c r="E31" s="43" t="n">
        <v>2720</v>
      </c>
      <c r="F31" s="44" t="n">
        <v>102.8</v>
      </c>
      <c r="G31" s="43" t="n">
        <v>2596</v>
      </c>
      <c r="H31" s="44" t="n">
        <v>95.4</v>
      </c>
      <c r="I31" s="43" t="n">
        <v>2397</v>
      </c>
      <c r="J31" s="44" t="n">
        <f aca="false">+I31/G31*100</f>
        <v>92.3343605546995</v>
      </c>
      <c r="K31" s="43" t="n">
        <v>2236</v>
      </c>
      <c r="L31" s="45" t="n">
        <f aca="false">+K31/I31*100</f>
        <v>93.2832707551106</v>
      </c>
      <c r="M31" s="43" t="n">
        <v>2113</v>
      </c>
      <c r="N31" s="46" t="n">
        <f aca="false">+M31/K31*100</f>
        <v>94.4991055456172</v>
      </c>
    </row>
    <row r="32" customFormat="false" ht="20.25" hidden="false" customHeight="true" outlineLevel="0" collapsed="false">
      <c r="A32" s="40"/>
      <c r="B32" s="52"/>
      <c r="C32" s="52"/>
      <c r="D32" s="47" t="s">
        <v>35</v>
      </c>
      <c r="E32" s="14" t="n">
        <v>130</v>
      </c>
      <c r="F32" s="18" t="n">
        <v>107.4</v>
      </c>
      <c r="G32" s="14" t="n">
        <v>129</v>
      </c>
      <c r="H32" s="18" t="n">
        <v>99.2</v>
      </c>
      <c r="I32" s="14" t="n">
        <v>130</v>
      </c>
      <c r="J32" s="18" t="n">
        <f aca="false">+I32/G32*100</f>
        <v>100.77519379845</v>
      </c>
      <c r="K32" s="14" t="n">
        <v>140</v>
      </c>
      <c r="L32" s="48" t="n">
        <f aca="false">+K32/I32*100</f>
        <v>107.692307692308</v>
      </c>
      <c r="M32" s="14" t="n">
        <v>141</v>
      </c>
      <c r="N32" s="19" t="n">
        <f aca="false">+M32/K32*100</f>
        <v>100.714285714286</v>
      </c>
    </row>
    <row r="33" s="29" customFormat="true" ht="20.25" hidden="false" customHeight="true" outlineLevel="0" collapsed="false">
      <c r="A33" s="40"/>
      <c r="B33" s="52"/>
      <c r="C33" s="52"/>
      <c r="D33" s="49" t="s">
        <v>7</v>
      </c>
      <c r="E33" s="53" t="n">
        <f aca="false">SUM(E31:E32)</f>
        <v>2850</v>
      </c>
      <c r="F33" s="54" t="n">
        <v>103</v>
      </c>
      <c r="G33" s="53" t="n">
        <f aca="false">SUM(G31:G32)</f>
        <v>2725</v>
      </c>
      <c r="H33" s="54" t="n">
        <v>95.6</v>
      </c>
      <c r="I33" s="53" t="n">
        <f aca="false">SUM(I31:I32)</f>
        <v>2527</v>
      </c>
      <c r="J33" s="54" t="n">
        <f aca="false">+I33/G33*100</f>
        <v>92.7339449541285</v>
      </c>
      <c r="K33" s="53" t="n">
        <f aca="false">SUM(K31:K32)</f>
        <v>2376</v>
      </c>
      <c r="L33" s="55" t="n">
        <f aca="false">+K33/I33*100</f>
        <v>94.024535021765</v>
      </c>
      <c r="M33" s="53" t="n">
        <v>2254</v>
      </c>
      <c r="N33" s="56" t="n">
        <f aca="false">+M33/K33*100</f>
        <v>94.8653198653199</v>
      </c>
    </row>
    <row r="34" s="29" customFormat="true" ht="20.25" hidden="false" customHeight="true" outlineLevel="0" collapsed="false">
      <c r="A34" s="57" t="s">
        <v>43</v>
      </c>
      <c r="B34" s="57"/>
      <c r="C34" s="57"/>
      <c r="D34" s="57"/>
      <c r="E34" s="31" t="n">
        <f aca="false">SUM(E33,E30,E27,E24,E21,E18,E15,E12,E9,E6)</f>
        <v>619196</v>
      </c>
      <c r="F34" s="32" t="n">
        <v>100.7</v>
      </c>
      <c r="G34" s="31" t="n">
        <f aca="false">SUM(G33,G30,G27,G24,G21,G18,G15,G12,G9,G6)</f>
        <v>620331</v>
      </c>
      <c r="H34" s="32" t="n">
        <v>100.2</v>
      </c>
      <c r="I34" s="31" t="n">
        <f aca="false">SUM(I33,I30,I27,I24,I21,I18,I15,I12,I9,I6)</f>
        <v>617573</v>
      </c>
      <c r="J34" s="32" t="n">
        <f aca="false">+I34/G34*100</f>
        <v>99.5553986500755</v>
      </c>
      <c r="K34" s="31" t="n">
        <f aca="false">SUM(K33,K30,K27,K24,K21,K18,K15,K12,K9,K6)</f>
        <v>611668</v>
      </c>
      <c r="L34" s="50" t="n">
        <f aca="false">+K34/I34*100</f>
        <v>99.0438377325434</v>
      </c>
      <c r="M34" s="31" t="n">
        <v>605493</v>
      </c>
      <c r="N34" s="36" t="n">
        <f aca="false">+M34/K34*100</f>
        <v>98.9904654158792</v>
      </c>
    </row>
    <row r="35" customFormat="false" ht="20.25" hidden="false" customHeight="true" outlineLevel="0" collapsed="false">
      <c r="A35" s="13" t="s">
        <v>44</v>
      </c>
      <c r="B35" s="13"/>
      <c r="C35" s="13"/>
      <c r="D35" s="13"/>
      <c r="E35" s="14" t="n">
        <v>315028</v>
      </c>
      <c r="F35" s="18" t="n">
        <v>103.9</v>
      </c>
      <c r="G35" s="14" t="n">
        <v>327058</v>
      </c>
      <c r="H35" s="18" t="n">
        <v>103.8</v>
      </c>
      <c r="I35" s="14" t="n">
        <v>338580</v>
      </c>
      <c r="J35" s="18" t="n">
        <f aca="false">+I35/G35*100</f>
        <v>103.522922539733</v>
      </c>
      <c r="K35" s="14" t="n">
        <v>349891</v>
      </c>
      <c r="L35" s="48" t="n">
        <f aca="false">+K35/I35*100</f>
        <v>103.340717112647</v>
      </c>
      <c r="M35" s="14" t="n">
        <v>360551</v>
      </c>
      <c r="N35" s="19" t="n">
        <f aca="false">+M35/K35*100</f>
        <v>103.046663103652</v>
      </c>
    </row>
    <row r="36" customFormat="false" ht="20.25" hidden="false" customHeight="true" outlineLevel="0" collapsed="false">
      <c r="A36" s="13" t="s">
        <v>45</v>
      </c>
      <c r="B36" s="13"/>
      <c r="C36" s="13"/>
      <c r="D36" s="13"/>
      <c r="E36" s="14" t="n">
        <v>7066</v>
      </c>
      <c r="F36" s="18" t="n">
        <v>102.8</v>
      </c>
      <c r="G36" s="14" t="n">
        <v>7345</v>
      </c>
      <c r="H36" s="18" t="n">
        <v>103.9</v>
      </c>
      <c r="I36" s="14" t="n">
        <v>7497</v>
      </c>
      <c r="J36" s="18" t="n">
        <f aca="false">+I36/G36*100</f>
        <v>102.069434989789</v>
      </c>
      <c r="K36" s="14" t="n">
        <v>7618</v>
      </c>
      <c r="L36" s="48" t="n">
        <f aca="false">+K36/I36*100</f>
        <v>101.613978924903</v>
      </c>
      <c r="M36" s="14" t="n">
        <v>7635</v>
      </c>
      <c r="N36" s="19" t="n">
        <f aca="false">+M36/K36*100</f>
        <v>100.223155683907</v>
      </c>
    </row>
    <row r="37" customFormat="false" ht="20.25" hidden="false" customHeight="true" outlineLevel="0" collapsed="false">
      <c r="A37" s="13" t="s">
        <v>46</v>
      </c>
      <c r="B37" s="13"/>
      <c r="C37" s="13"/>
      <c r="D37" s="13"/>
      <c r="E37" s="14" t="n">
        <v>23327</v>
      </c>
      <c r="F37" s="18" t="n">
        <v>100.7</v>
      </c>
      <c r="G37" s="14" t="n">
        <v>23324</v>
      </c>
      <c r="H37" s="18" t="n">
        <v>100</v>
      </c>
      <c r="I37" s="14" t="n">
        <v>23282</v>
      </c>
      <c r="J37" s="18" t="n">
        <f aca="false">+I37/G37*100</f>
        <v>99.8199279711885</v>
      </c>
      <c r="K37" s="14" t="n">
        <v>23110</v>
      </c>
      <c r="L37" s="48" t="n">
        <f aca="false">+K37/I37*100</f>
        <v>99.2612318529336</v>
      </c>
      <c r="M37" s="14" t="n">
        <v>23124</v>
      </c>
      <c r="N37" s="19" t="n">
        <f aca="false">+M37/K37*100</f>
        <v>100.060579835569</v>
      </c>
    </row>
    <row r="38" s="29" customFormat="true" ht="20.25" hidden="false" customHeight="true" outlineLevel="0" collapsed="false">
      <c r="A38" s="22" t="s">
        <v>7</v>
      </c>
      <c r="B38" s="22"/>
      <c r="C38" s="22"/>
      <c r="D38" s="22"/>
      <c r="E38" s="23" t="n">
        <f aca="false">+E34+E35+E36+E37</f>
        <v>964617</v>
      </c>
      <c r="F38" s="27" t="n">
        <v>101.8</v>
      </c>
      <c r="G38" s="23" t="n">
        <f aca="false">+G34+G35+G36+G37</f>
        <v>978058</v>
      </c>
      <c r="H38" s="27" t="n">
        <v>101.4</v>
      </c>
      <c r="I38" s="23" t="n">
        <f aca="false">+I34+I35+I36+I37</f>
        <v>986932</v>
      </c>
      <c r="J38" s="27" t="n">
        <f aca="false">+I38/G38*100</f>
        <v>100.907308155549</v>
      </c>
      <c r="K38" s="23" t="n">
        <f aca="false">+K34+K35+K36+K37</f>
        <v>992287</v>
      </c>
      <c r="L38" s="58" t="n">
        <f aca="false">+K38/I38*100</f>
        <v>100.542590573616</v>
      </c>
      <c r="M38" s="23" t="n">
        <v>996803</v>
      </c>
      <c r="N38" s="28" t="n">
        <f aca="false">+M38/K38*100</f>
        <v>100.455110265478</v>
      </c>
    </row>
    <row r="39" customFormat="false" ht="20.25" hidden="false" customHeight="true" outlineLevel="0" collapsed="false">
      <c r="A39" s="1" t="s">
        <v>47</v>
      </c>
    </row>
  </sheetData>
  <mergeCells count="27">
    <mergeCell ref="A2:D3"/>
    <mergeCell ref="E2:F2"/>
    <mergeCell ref="G2:H2"/>
    <mergeCell ref="I2:J2"/>
    <mergeCell ref="K2:L2"/>
    <mergeCell ref="M2:N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FJ-USER</cp:lastModifiedBy>
  <cp:lastPrinted>2005-11-08T10:45:53Z</cp:lastPrinted>
  <dcterms:modified xsi:type="dcterms:W3CDTF">2005-11-08T10:45:56Z</dcterms:modified>
  <cp:revision>0</cp:revision>
  <dc:subject/>
  <dc:title/>
</cp:coreProperties>
</file>