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L$3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customFormat="false" ht="24" hidden="false" customHeight="true" outlineLevel="0" collapsed="false">
      <c r="A6" s="16" t="s">
        <v>12</v>
      </c>
      <c r="B6" s="17" t="n">
        <v>8366</v>
      </c>
      <c r="C6" s="17" t="n">
        <v>239785</v>
      </c>
      <c r="D6" s="18" t="n">
        <f aca="false">ROUND(B6/P6*100,1)</f>
        <v>100.1</v>
      </c>
      <c r="E6" s="18" t="n">
        <f aca="false">ROUND(C6/Q6*100,1)</f>
        <v>100.7</v>
      </c>
      <c r="F6" s="19" t="n">
        <v>52992</v>
      </c>
      <c r="G6" s="20" t="n">
        <v>811301</v>
      </c>
      <c r="H6" s="21" t="n">
        <f aca="false">ROUND(F6/T6*100,1)</f>
        <v>97.4</v>
      </c>
      <c r="I6" s="21" t="n">
        <f aca="false">ROUND(G6/U6*100,1)</f>
        <v>97</v>
      </c>
      <c r="J6" s="17" t="n">
        <f aca="false">B6+F6</f>
        <v>61358</v>
      </c>
      <c r="K6" s="17" t="n">
        <f aca="false">C6+G6</f>
        <v>1051086</v>
      </c>
      <c r="L6" s="21" t="n">
        <f aca="false">ROUND(J6/X6*100,1)</f>
        <v>97.7</v>
      </c>
      <c r="M6" s="22" t="n">
        <f aca="false">ROUND(K6/Y6*100,1)</f>
        <v>97.8</v>
      </c>
      <c r="N6" s="23"/>
      <c r="O6" s="16" t="s">
        <v>12</v>
      </c>
      <c r="P6" s="17" t="n">
        <v>8355</v>
      </c>
      <c r="Q6" s="17" t="n">
        <v>238194</v>
      </c>
      <c r="R6" s="24" t="n">
        <v>99.09856</v>
      </c>
      <c r="S6" s="24" t="n">
        <v>98.21097</v>
      </c>
      <c r="T6" s="19" t="n">
        <v>54422</v>
      </c>
      <c r="U6" s="20" t="n">
        <v>836787</v>
      </c>
      <c r="V6" s="25" t="n">
        <v>97.31943</v>
      </c>
      <c r="W6" s="25" t="n">
        <v>97.31835</v>
      </c>
      <c r="X6" s="17" t="n">
        <f aca="false">+P6+T6</f>
        <v>62777</v>
      </c>
      <c r="Y6" s="17" t="n">
        <f aca="false">+Q6+U6</f>
        <v>1074981</v>
      </c>
      <c r="Z6" s="25" t="n">
        <v>97.55252</v>
      </c>
      <c r="AA6" s="26" t="n">
        <v>97.51474</v>
      </c>
    </row>
    <row r="7" customFormat="false" ht="24" hidden="false" customHeight="true" outlineLevel="0" collapsed="false">
      <c r="A7" s="27" t="s">
        <v>13</v>
      </c>
      <c r="B7" s="17" t="n">
        <v>391</v>
      </c>
      <c r="C7" s="17" t="n">
        <v>8091</v>
      </c>
      <c r="D7" s="18" t="n">
        <f aca="false">ROUND(B7/P7*100,1)</f>
        <v>98.5</v>
      </c>
      <c r="E7" s="18" t="n">
        <f aca="false">ROUND(C7/Q7*100,1)</f>
        <v>98.3</v>
      </c>
      <c r="F7" s="19"/>
      <c r="G7" s="20"/>
      <c r="H7" s="21"/>
      <c r="I7" s="21"/>
      <c r="J7" s="17" t="n">
        <f aca="false">B7+F7</f>
        <v>391</v>
      </c>
      <c r="K7" s="17" t="n">
        <f aca="false">C7+G7</f>
        <v>8091</v>
      </c>
      <c r="L7" s="21" t="n">
        <f aca="false">ROUND(J7/X7*100,1)</f>
        <v>98.5</v>
      </c>
      <c r="M7" s="22" t="n">
        <f aca="false">ROUND(K7/Y7*100,1)</f>
        <v>98.3</v>
      </c>
      <c r="N7" s="23"/>
      <c r="O7" s="27" t="s">
        <v>13</v>
      </c>
      <c r="P7" s="17" t="n">
        <v>397</v>
      </c>
      <c r="Q7" s="17" t="n">
        <v>8227</v>
      </c>
      <c r="R7" s="24" t="n">
        <v>92.97424</v>
      </c>
      <c r="S7" s="24" t="n">
        <v>90.66564</v>
      </c>
      <c r="T7" s="19"/>
      <c r="U7" s="20"/>
      <c r="V7" s="25"/>
      <c r="W7" s="25"/>
      <c r="X7" s="17" t="n">
        <f aca="false">+P7+T7</f>
        <v>397</v>
      </c>
      <c r="Y7" s="17" t="n">
        <f aca="false">+Q7+U7</f>
        <v>8227</v>
      </c>
      <c r="Z7" s="25" t="n">
        <v>92.97424</v>
      </c>
      <c r="AA7" s="26" t="n">
        <v>90.66564</v>
      </c>
    </row>
    <row r="8" customFormat="false" ht="24" hidden="false" customHeight="true" outlineLevel="0" collapsed="false">
      <c r="A8" s="27" t="s">
        <v>14</v>
      </c>
      <c r="B8" s="17" t="n">
        <v>767</v>
      </c>
      <c r="C8" s="17" t="n">
        <v>29653</v>
      </c>
      <c r="D8" s="18" t="n">
        <f aca="false">ROUND(B8/P8*100,1)</f>
        <v>103</v>
      </c>
      <c r="E8" s="18" t="n">
        <f aca="false">ROUND(C8/Q8*100,1)</f>
        <v>98.3</v>
      </c>
      <c r="F8" s="19" t="n">
        <v>2015</v>
      </c>
      <c r="G8" s="20" t="n">
        <v>78905</v>
      </c>
      <c r="H8" s="21" t="n">
        <f aca="false">ROUND(F8/T8*100,1)</f>
        <v>96.9</v>
      </c>
      <c r="I8" s="21" t="n">
        <f aca="false">ROUND(G8/U8*100,1)</f>
        <v>96.6</v>
      </c>
      <c r="J8" s="17" t="n">
        <f aca="false">B8+F8</f>
        <v>2782</v>
      </c>
      <c r="K8" s="17" t="n">
        <f aca="false">C8+G8</f>
        <v>108558</v>
      </c>
      <c r="L8" s="21" t="n">
        <f aca="false">ROUND(J8/X8*100,1)</f>
        <v>98.5</v>
      </c>
      <c r="M8" s="22" t="n">
        <f aca="false">ROUND(K8/Y8*100,1)</f>
        <v>97.1</v>
      </c>
      <c r="N8" s="23"/>
      <c r="O8" s="27" t="s">
        <v>14</v>
      </c>
      <c r="P8" s="17" t="n">
        <v>745</v>
      </c>
      <c r="Q8" s="17" t="n">
        <v>30154</v>
      </c>
      <c r="R8" s="24" t="n">
        <v>100.94851</v>
      </c>
      <c r="S8" s="24" t="n">
        <v>103.71466</v>
      </c>
      <c r="T8" s="19" t="n">
        <v>2079</v>
      </c>
      <c r="U8" s="20" t="n">
        <v>81644</v>
      </c>
      <c r="V8" s="25" t="n">
        <v>95.85062</v>
      </c>
      <c r="W8" s="25" t="n">
        <v>95.82067</v>
      </c>
      <c r="X8" s="17" t="n">
        <f aca="false">+P8+T8</f>
        <v>2824</v>
      </c>
      <c r="Y8" s="17" t="n">
        <f aca="false">+Q8+U8</f>
        <v>111798</v>
      </c>
      <c r="Z8" s="25" t="n">
        <v>97.14482</v>
      </c>
      <c r="AA8" s="26" t="n">
        <v>97.829</v>
      </c>
    </row>
    <row r="9" customFormat="false" ht="24" hidden="false" customHeight="true" outlineLevel="0" collapsed="false">
      <c r="A9" s="16" t="s">
        <v>15</v>
      </c>
      <c r="B9" s="17" t="n">
        <v>163</v>
      </c>
      <c r="C9" s="17" t="n">
        <v>2528</v>
      </c>
      <c r="D9" s="18" t="n">
        <f aca="false">ROUND(B9/P9*100,1)</f>
        <v>104.5</v>
      </c>
      <c r="E9" s="18" t="n">
        <f aca="false">ROUND(C9/Q9*100,1)</f>
        <v>101.1</v>
      </c>
      <c r="F9" s="19" t="n">
        <v>147706</v>
      </c>
      <c r="G9" s="20" t="n">
        <v>6833399</v>
      </c>
      <c r="H9" s="21" t="n">
        <f aca="false">ROUND(F9/T9*100,1)</f>
        <v>103.8</v>
      </c>
      <c r="I9" s="21" t="n">
        <f aca="false">ROUND(G9/U9*100,1)</f>
        <v>102.9</v>
      </c>
      <c r="J9" s="17" t="n">
        <f aca="false">B9+F9</f>
        <v>147869</v>
      </c>
      <c r="K9" s="17" t="n">
        <f aca="false">C9+G9</f>
        <v>6835927</v>
      </c>
      <c r="L9" s="21" t="n">
        <f aca="false">ROUND(J9/X9*100,1)</f>
        <v>103.8</v>
      </c>
      <c r="M9" s="22" t="n">
        <f aca="false">ROUND(K9/Y9*100,1)</f>
        <v>102.9</v>
      </c>
      <c r="N9" s="23"/>
      <c r="O9" s="16" t="s">
        <v>15</v>
      </c>
      <c r="P9" s="17" t="n">
        <v>156</v>
      </c>
      <c r="Q9" s="17" t="n">
        <v>2501</v>
      </c>
      <c r="R9" s="24" t="n">
        <v>97.5</v>
      </c>
      <c r="S9" s="24" t="n">
        <v>99.96003</v>
      </c>
      <c r="T9" s="19" t="n">
        <v>142335</v>
      </c>
      <c r="U9" s="20" t="n">
        <v>6638379</v>
      </c>
      <c r="V9" s="25" t="n">
        <v>102.20957</v>
      </c>
      <c r="W9" s="25" t="n">
        <v>102.6502</v>
      </c>
      <c r="X9" s="17" t="n">
        <f aca="false">+P9+T9</f>
        <v>142491</v>
      </c>
      <c r="Y9" s="17" t="n">
        <f aca="false">+Q9+U9</f>
        <v>6640880</v>
      </c>
      <c r="Z9" s="25" t="n">
        <v>102.20416</v>
      </c>
      <c r="AA9" s="26" t="n">
        <v>102.64916</v>
      </c>
    </row>
    <row r="10" customFormat="false" ht="24" hidden="false" customHeight="true" outlineLevel="0" collapsed="false">
      <c r="A10" s="16" t="s">
        <v>16</v>
      </c>
      <c r="B10" s="17" t="n">
        <v>3265</v>
      </c>
      <c r="C10" s="17" t="n">
        <v>31527</v>
      </c>
      <c r="D10" s="18" t="n">
        <f aca="false">ROUND(B10/P10*100,1)</f>
        <v>99</v>
      </c>
      <c r="E10" s="18" t="n">
        <f aca="false">ROUND(C10/Q10*100,1)</f>
        <v>98.7</v>
      </c>
      <c r="F10" s="19" t="n">
        <v>286318</v>
      </c>
      <c r="G10" s="20" t="n">
        <v>10706084</v>
      </c>
      <c r="H10" s="21" t="n">
        <f aca="false">ROUND(F10/T10*100,1)</f>
        <v>96</v>
      </c>
      <c r="I10" s="21" t="n">
        <f aca="false">ROUND(G10/U10*100,1)</f>
        <v>98.9</v>
      </c>
      <c r="J10" s="17" t="n">
        <f aca="false">B10+F10</f>
        <v>289583</v>
      </c>
      <c r="K10" s="17" t="n">
        <f aca="false">C10+G10</f>
        <v>10737611</v>
      </c>
      <c r="L10" s="21" t="n">
        <f aca="false">ROUND(J10/X10*100,1)</f>
        <v>96</v>
      </c>
      <c r="M10" s="22" t="n">
        <f aca="false">ROUND(K10/Y10*100,1)</f>
        <v>98.9</v>
      </c>
      <c r="N10" s="23"/>
      <c r="O10" s="16" t="s">
        <v>16</v>
      </c>
      <c r="P10" s="17" t="n">
        <v>3299</v>
      </c>
      <c r="Q10" s="17" t="n">
        <v>31954</v>
      </c>
      <c r="R10" s="24" t="n">
        <v>98.243</v>
      </c>
      <c r="S10" s="24" t="n">
        <v>97.82336</v>
      </c>
      <c r="T10" s="19" t="n">
        <v>298227</v>
      </c>
      <c r="U10" s="20" t="n">
        <v>10820605</v>
      </c>
      <c r="V10" s="25" t="n">
        <v>97.72007</v>
      </c>
      <c r="W10" s="25" t="n">
        <v>96.30389</v>
      </c>
      <c r="X10" s="17" t="n">
        <f aca="false">+P10+T10</f>
        <v>301526</v>
      </c>
      <c r="Y10" s="17" t="n">
        <f aca="false">+Q10+U10</f>
        <v>10852559</v>
      </c>
      <c r="Z10" s="25" t="n">
        <v>97.72576</v>
      </c>
      <c r="AA10" s="26" t="n">
        <v>96.3083</v>
      </c>
    </row>
    <row r="11" customFormat="false" ht="24" hidden="false" customHeight="true" outlineLevel="0" collapsed="false">
      <c r="A11" s="16" t="s">
        <v>17</v>
      </c>
      <c r="B11" s="17"/>
      <c r="C11" s="17"/>
      <c r="D11" s="18"/>
      <c r="E11" s="18"/>
      <c r="F11" s="19" t="n">
        <v>16</v>
      </c>
      <c r="G11" s="20" t="n">
        <v>113</v>
      </c>
      <c r="H11" s="21" t="n">
        <f aca="false">ROUND(F11/T11*100,1)</f>
        <v>94.1</v>
      </c>
      <c r="I11" s="21" t="n">
        <f aca="false">ROUND(G11/U11*100,1)</f>
        <v>101.8</v>
      </c>
      <c r="J11" s="17" t="n">
        <f aca="false">B11+F11</f>
        <v>16</v>
      </c>
      <c r="K11" s="17" t="n">
        <f aca="false">C11+G11</f>
        <v>113</v>
      </c>
      <c r="L11" s="21" t="n">
        <f aca="false">ROUND(J11/X11*100,1)</f>
        <v>94.1</v>
      </c>
      <c r="M11" s="22" t="n">
        <f aca="false">ROUND(K11/Y11*100,1)</f>
        <v>101.8</v>
      </c>
      <c r="N11" s="23"/>
      <c r="O11" s="16" t="s">
        <v>17</v>
      </c>
      <c r="P11" s="17"/>
      <c r="Q11" s="17"/>
      <c r="R11" s="24"/>
      <c r="S11" s="24"/>
      <c r="T11" s="19" t="n">
        <v>17</v>
      </c>
      <c r="U11" s="20" t="n">
        <v>111</v>
      </c>
      <c r="V11" s="25" t="n">
        <v>106.25</v>
      </c>
      <c r="W11" s="25" t="n">
        <v>100.90909</v>
      </c>
      <c r="X11" s="17" t="n">
        <f aca="false">+P11+T11</f>
        <v>17</v>
      </c>
      <c r="Y11" s="17" t="n">
        <f aca="false">+Q11+U11</f>
        <v>111</v>
      </c>
      <c r="Z11" s="25" t="n">
        <v>106.25</v>
      </c>
      <c r="AA11" s="26" t="n">
        <v>100.90909</v>
      </c>
    </row>
    <row r="12" customFormat="false" ht="24" hidden="false" customHeight="true" outlineLevel="0" collapsed="false">
      <c r="A12" s="16" t="s">
        <v>18</v>
      </c>
      <c r="B12" s="17" t="n">
        <v>1366</v>
      </c>
      <c r="C12" s="17" t="n">
        <v>46629</v>
      </c>
      <c r="D12" s="18" t="n">
        <f aca="false">ROUND(B12/P12*100,1)</f>
        <v>100.4</v>
      </c>
      <c r="E12" s="18" t="n">
        <f aca="false">ROUND(C12/Q12*100,1)</f>
        <v>98.6</v>
      </c>
      <c r="F12" s="19" t="n">
        <v>347</v>
      </c>
      <c r="G12" s="20" t="n">
        <v>16859</v>
      </c>
      <c r="H12" s="18" t="n">
        <f aca="false">ROUND(F12/T12*100,1)</f>
        <v>100.6</v>
      </c>
      <c r="I12" s="21" t="n">
        <f aca="false">ROUND(G12/U12*100,1)</f>
        <v>103.7</v>
      </c>
      <c r="J12" s="17" t="n">
        <f aca="false">B12+F12</f>
        <v>1713</v>
      </c>
      <c r="K12" s="17" t="n">
        <f aca="false">C12+G12</f>
        <v>63488</v>
      </c>
      <c r="L12" s="21" t="n">
        <f aca="false">ROUND(J12/X12*100,1)</f>
        <v>100.4</v>
      </c>
      <c r="M12" s="22" t="n">
        <f aca="false">ROUND(K12/Y12*100,1)</f>
        <v>99.9</v>
      </c>
      <c r="N12" s="23"/>
      <c r="O12" s="16" t="s">
        <v>18</v>
      </c>
      <c r="P12" s="17" t="n">
        <v>1361</v>
      </c>
      <c r="Q12" s="17" t="n">
        <v>47297</v>
      </c>
      <c r="R12" s="24" t="n">
        <v>97.91367</v>
      </c>
      <c r="S12" s="24" t="n">
        <v>99.63136</v>
      </c>
      <c r="T12" s="19" t="n">
        <v>345</v>
      </c>
      <c r="U12" s="20" t="n">
        <v>16261</v>
      </c>
      <c r="V12" s="24" t="n">
        <v>101.76991</v>
      </c>
      <c r="W12" s="25" t="n">
        <v>103.8577</v>
      </c>
      <c r="X12" s="17" t="n">
        <f aca="false">+P12+T12</f>
        <v>1706</v>
      </c>
      <c r="Y12" s="17" t="n">
        <f aca="false">+Q12+U12</f>
        <v>63558</v>
      </c>
      <c r="Z12" s="25" t="n">
        <v>98.66975</v>
      </c>
      <c r="AA12" s="26" t="n">
        <v>100.67956</v>
      </c>
    </row>
    <row r="13" customFormat="false" ht="24" hidden="false" customHeight="true" outlineLevel="0" collapsed="false">
      <c r="A13" s="16" t="s">
        <v>19</v>
      </c>
      <c r="B13" s="17" t="n">
        <v>4707</v>
      </c>
      <c r="C13" s="17" t="n">
        <v>165588</v>
      </c>
      <c r="D13" s="18" t="n">
        <f aca="false">ROUND(B13/P13*100,1)</f>
        <v>104.4</v>
      </c>
      <c r="E13" s="18" t="n">
        <f aca="false">ROUND(C13/Q13*100,1)</f>
        <v>102</v>
      </c>
      <c r="F13" s="19" t="n">
        <v>13978</v>
      </c>
      <c r="G13" s="20" t="n">
        <v>417786</v>
      </c>
      <c r="H13" s="21" t="n">
        <f aca="false">ROUND(F13/T13*100,1)</f>
        <v>94</v>
      </c>
      <c r="I13" s="21" t="n">
        <f aca="false">ROUND(G13/U13*100,1)</f>
        <v>91.8</v>
      </c>
      <c r="J13" s="17" t="n">
        <f aca="false">B13+F13</f>
        <v>18685</v>
      </c>
      <c r="K13" s="17" t="n">
        <f aca="false">C13+G13</f>
        <v>583374</v>
      </c>
      <c r="L13" s="21" t="n">
        <f aca="false">ROUND(J13/X13*100,1)</f>
        <v>96.4</v>
      </c>
      <c r="M13" s="22" t="n">
        <f aca="false">ROUND(K13/Y13*100,1)</f>
        <v>94.5</v>
      </c>
      <c r="N13" s="23"/>
      <c r="O13" s="16" t="s">
        <v>19</v>
      </c>
      <c r="P13" s="17" t="n">
        <v>4509</v>
      </c>
      <c r="Q13" s="17" t="n">
        <v>162331</v>
      </c>
      <c r="R13" s="24" t="n">
        <v>102.71071</v>
      </c>
      <c r="S13" s="24" t="n">
        <v>101.29101</v>
      </c>
      <c r="T13" s="19" t="n">
        <v>14865</v>
      </c>
      <c r="U13" s="20" t="n">
        <v>455196</v>
      </c>
      <c r="V13" s="25" t="n">
        <v>94.39294</v>
      </c>
      <c r="W13" s="25" t="n">
        <v>92.20336</v>
      </c>
      <c r="X13" s="17" t="n">
        <f aca="false">+P13+T13</f>
        <v>19374</v>
      </c>
      <c r="Y13" s="17" t="n">
        <f aca="false">+Q13+U13</f>
        <v>617527</v>
      </c>
      <c r="Z13" s="25" t="n">
        <v>96.20618</v>
      </c>
      <c r="AA13" s="26" t="n">
        <v>94.43045</v>
      </c>
    </row>
    <row r="14" customFormat="false" ht="24" hidden="false" customHeight="true" outlineLevel="0" collapsed="false">
      <c r="A14" s="16" t="s">
        <v>20</v>
      </c>
      <c r="B14" s="17" t="n">
        <v>214</v>
      </c>
      <c r="C14" s="17" t="n">
        <v>2626</v>
      </c>
      <c r="D14" s="18" t="n">
        <f aca="false">ROUND(B14/P14*100,1)</f>
        <v>112</v>
      </c>
      <c r="E14" s="18" t="n">
        <f aca="false">ROUND(C14/Q14*100,1)</f>
        <v>101.4</v>
      </c>
      <c r="F14" s="19" t="n">
        <v>37858</v>
      </c>
      <c r="G14" s="20" t="n">
        <v>639766</v>
      </c>
      <c r="H14" s="21" t="n">
        <f aca="false">ROUND(F14/T14*100,1)</f>
        <v>94.6</v>
      </c>
      <c r="I14" s="21" t="n">
        <f aca="false">ROUND(G14/U14*100,1)</f>
        <v>96.4</v>
      </c>
      <c r="J14" s="17" t="n">
        <f aca="false">B14+F14</f>
        <v>38072</v>
      </c>
      <c r="K14" s="17" t="n">
        <f aca="false">C14+G14</f>
        <v>642392</v>
      </c>
      <c r="L14" s="21" t="n">
        <f aca="false">ROUND(J14/X14*100,1)</f>
        <v>94.7</v>
      </c>
      <c r="M14" s="22" t="n">
        <f aca="false">ROUND(K14/Y14*100,1)</f>
        <v>96.5</v>
      </c>
      <c r="N14" s="23"/>
      <c r="O14" s="16" t="s">
        <v>20</v>
      </c>
      <c r="P14" s="17" t="n">
        <v>191</v>
      </c>
      <c r="Q14" s="17" t="n">
        <v>2589</v>
      </c>
      <c r="R14" s="24" t="n">
        <v>99.47917</v>
      </c>
      <c r="S14" s="24" t="n">
        <v>111.64295</v>
      </c>
      <c r="T14" s="19" t="n">
        <v>40008</v>
      </c>
      <c r="U14" s="20" t="n">
        <v>663422</v>
      </c>
      <c r="V14" s="25" t="n">
        <v>94.78547</v>
      </c>
      <c r="W14" s="25" t="n">
        <v>94.19393</v>
      </c>
      <c r="X14" s="17" t="n">
        <f aca="false">+P14+T14</f>
        <v>40199</v>
      </c>
      <c r="Y14" s="17" t="n">
        <f aca="false">+Q14+U14</f>
        <v>666011</v>
      </c>
      <c r="Z14" s="25" t="n">
        <v>94.80673</v>
      </c>
      <c r="AA14" s="26" t="n">
        <v>94.2512</v>
      </c>
    </row>
    <row r="15" s="38" customFormat="true" ht="24" hidden="false" customHeight="true" outlineLevel="0" collapsed="false">
      <c r="A15" s="28" t="s">
        <v>8</v>
      </c>
      <c r="B15" s="29" t="n">
        <f aca="false">SUM(B6:B14)</f>
        <v>19239</v>
      </c>
      <c r="C15" s="29" t="n">
        <f aca="false">SUM(C6:C14)</f>
        <v>526427</v>
      </c>
      <c r="D15" s="30" t="n">
        <f aca="false">ROUND(B15/P15*100,1)</f>
        <v>101.2</v>
      </c>
      <c r="E15" s="30" t="n">
        <f aca="false">ROUND(C15/Q15*100,1)</f>
        <v>100.6</v>
      </c>
      <c r="F15" s="31" t="n">
        <f aca="false">SUM(F6:F14)</f>
        <v>541230</v>
      </c>
      <c r="G15" s="32" t="n">
        <f aca="false">SUM(G6:G14)</f>
        <v>19504213</v>
      </c>
      <c r="H15" s="33" t="n">
        <f aca="false">ROUND(F15/T15*100,1)</f>
        <v>98</v>
      </c>
      <c r="I15" s="33" t="n">
        <f aca="false">ROUND(G15/U15*100,1)</f>
        <v>100</v>
      </c>
      <c r="J15" s="29" t="n">
        <f aca="false">B15+F15</f>
        <v>560469</v>
      </c>
      <c r="K15" s="29" t="n">
        <f aca="false">C15+G15</f>
        <v>20030640</v>
      </c>
      <c r="L15" s="33" t="n">
        <f aca="false">ROUND(J15/X15*100,1)</f>
        <v>98.1</v>
      </c>
      <c r="M15" s="34" t="n">
        <f aca="false">ROUND(K15/Y15*100,1)</f>
        <v>100</v>
      </c>
      <c r="N15" s="23"/>
      <c r="O15" s="28" t="s">
        <v>8</v>
      </c>
      <c r="P15" s="29" t="n">
        <f aca="false">SUM(P6:P14)</f>
        <v>19013</v>
      </c>
      <c r="Q15" s="29" t="n">
        <f aca="false">SUM(Q6:Q14)</f>
        <v>523247</v>
      </c>
      <c r="R15" s="35" t="n">
        <v>99.61752</v>
      </c>
      <c r="S15" s="35" t="n">
        <v>99.49534</v>
      </c>
      <c r="T15" s="31" t="n">
        <f aca="false">SUM(T6:T14)</f>
        <v>552298</v>
      </c>
      <c r="U15" s="32" t="n">
        <f aca="false">SUM(U6:U14)</f>
        <v>19512405</v>
      </c>
      <c r="V15" s="36" t="n">
        <v>98.47605</v>
      </c>
      <c r="W15" s="36" t="n">
        <v>98.24133</v>
      </c>
      <c r="X15" s="29" t="n">
        <f aca="false">+P15+T15</f>
        <v>571311</v>
      </c>
      <c r="Y15" s="29" t="n">
        <f aca="false">+Q15+U15</f>
        <v>20035652</v>
      </c>
      <c r="Z15" s="36" t="n">
        <v>98.51362</v>
      </c>
      <c r="AA15" s="37" t="n">
        <v>98.27368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16" t="s">
        <v>12</v>
      </c>
      <c r="B21" s="17" t="n">
        <v>12426</v>
      </c>
      <c r="C21" s="17" t="n">
        <v>394678</v>
      </c>
      <c r="D21" s="25" t="n">
        <f aca="false">ROUND(B21/P21*100,1)</f>
        <v>100.6</v>
      </c>
      <c r="E21" s="25" t="n">
        <f aca="false">ROUND(C21/Q21*100,1)</f>
        <v>100.7</v>
      </c>
      <c r="F21" s="19" t="n">
        <v>61916</v>
      </c>
      <c r="G21" s="20" t="n">
        <v>970384</v>
      </c>
      <c r="H21" s="25" t="n">
        <f aca="false">ROUND(F21/T21*100,1)</f>
        <v>97.5</v>
      </c>
      <c r="I21" s="25" t="n">
        <f aca="false">ROUND(G21/U21*100,1)</f>
        <v>97.3</v>
      </c>
      <c r="J21" s="17" t="n">
        <f aca="false">B21+F21</f>
        <v>74342</v>
      </c>
      <c r="K21" s="17" t="n">
        <f aca="false">C21+G21</f>
        <v>1365062</v>
      </c>
      <c r="L21" s="25" t="n">
        <f aca="false">ROUND(J21/X21*100,1)</f>
        <v>98</v>
      </c>
      <c r="M21" s="26" t="n">
        <f aca="false">ROUND(K21/Y21*100,1)</f>
        <v>98.2</v>
      </c>
      <c r="N21" s="23"/>
      <c r="O21" s="16" t="s">
        <v>12</v>
      </c>
      <c r="P21" s="17" t="n">
        <v>12350</v>
      </c>
      <c r="Q21" s="17" t="n">
        <v>391900</v>
      </c>
      <c r="R21" s="25" t="n">
        <v>98.7921</v>
      </c>
      <c r="S21" s="25" t="n">
        <v>99.26067</v>
      </c>
      <c r="T21" s="19" t="n">
        <v>63519</v>
      </c>
      <c r="U21" s="20" t="n">
        <v>997764</v>
      </c>
      <c r="V21" s="25" t="n">
        <v>98.18376</v>
      </c>
      <c r="W21" s="25" t="n">
        <v>98.20695</v>
      </c>
      <c r="X21" s="17" t="n">
        <v>75869</v>
      </c>
      <c r="Y21" s="17" t="n">
        <v>1389664</v>
      </c>
      <c r="Z21" s="25" t="n">
        <v>98.28227</v>
      </c>
      <c r="AA21" s="26" t="n">
        <v>98.50184</v>
      </c>
    </row>
    <row r="22" customFormat="false" ht="24" hidden="false" customHeight="true" outlineLevel="0" collapsed="false">
      <c r="A22" s="27" t="s">
        <v>13</v>
      </c>
      <c r="B22" s="17" t="n">
        <v>626</v>
      </c>
      <c r="C22" s="17" t="n">
        <v>12767</v>
      </c>
      <c r="D22" s="25" t="n">
        <f aca="false">ROUND(B22/P22*100,1)</f>
        <v>95.9</v>
      </c>
      <c r="E22" s="25" t="n">
        <f aca="false">ROUND(C22/Q22*100,1)</f>
        <v>95.3</v>
      </c>
      <c r="F22" s="19"/>
      <c r="G22" s="20"/>
      <c r="H22" s="25"/>
      <c r="I22" s="25"/>
      <c r="J22" s="17" t="n">
        <f aca="false">B22+F22</f>
        <v>626</v>
      </c>
      <c r="K22" s="17" t="n">
        <f aca="false">C22+G22</f>
        <v>12767</v>
      </c>
      <c r="L22" s="25" t="n">
        <f aca="false">ROUND(J22/X22*100,1)</f>
        <v>95.9</v>
      </c>
      <c r="M22" s="26" t="n">
        <f aca="false">ROUND(K22/Y22*100,1)</f>
        <v>95.3</v>
      </c>
      <c r="N22" s="23"/>
      <c r="O22" s="27" t="s">
        <v>13</v>
      </c>
      <c r="P22" s="17" t="n">
        <v>653</v>
      </c>
      <c r="Q22" s="17" t="n">
        <v>13394</v>
      </c>
      <c r="R22" s="25" t="n">
        <v>98.64048</v>
      </c>
      <c r="S22" s="25" t="n">
        <v>97.59545</v>
      </c>
      <c r="T22" s="19"/>
      <c r="U22" s="20"/>
      <c r="V22" s="25"/>
      <c r="W22" s="25"/>
      <c r="X22" s="17" t="n">
        <v>653</v>
      </c>
      <c r="Y22" s="17" t="n">
        <v>13394</v>
      </c>
      <c r="Z22" s="25" t="n">
        <v>98.64048</v>
      </c>
      <c r="AA22" s="26" t="n">
        <v>97.59545</v>
      </c>
    </row>
    <row r="23" customFormat="false" ht="24" hidden="false" customHeight="true" outlineLevel="0" collapsed="false">
      <c r="A23" s="27" t="s">
        <v>14</v>
      </c>
      <c r="B23" s="17" t="n">
        <v>738</v>
      </c>
      <c r="C23" s="17" t="n">
        <v>29758</v>
      </c>
      <c r="D23" s="25" t="n">
        <f aca="false">ROUND(B23/P23*100,1)</f>
        <v>101.1</v>
      </c>
      <c r="E23" s="25" t="n">
        <f aca="false">ROUND(C23/Q23*100,1)</f>
        <v>100.1</v>
      </c>
      <c r="F23" s="19" t="n">
        <v>2072</v>
      </c>
      <c r="G23" s="20" t="n">
        <v>79505</v>
      </c>
      <c r="H23" s="25" t="n">
        <f aca="false">ROUND(F23/T23*100,1)</f>
        <v>95.6</v>
      </c>
      <c r="I23" s="25" t="n">
        <f aca="false">ROUND(G23/U23*100,1)</f>
        <v>95.3</v>
      </c>
      <c r="J23" s="17" t="n">
        <f aca="false">B23+F23</f>
        <v>2810</v>
      </c>
      <c r="K23" s="17" t="n">
        <f aca="false">C23+G23</f>
        <v>109263</v>
      </c>
      <c r="L23" s="25" t="n">
        <f aca="false">ROUND(J23/X23*100,1)</f>
        <v>97</v>
      </c>
      <c r="M23" s="26" t="n">
        <f aca="false">ROUND(K23/Y23*100,1)</f>
        <v>96.5</v>
      </c>
      <c r="N23" s="23"/>
      <c r="O23" s="27" t="s">
        <v>14</v>
      </c>
      <c r="P23" s="17" t="n">
        <v>730</v>
      </c>
      <c r="Q23" s="17" t="n">
        <v>29737</v>
      </c>
      <c r="R23" s="25" t="n">
        <v>105.03597</v>
      </c>
      <c r="S23" s="25" t="n">
        <v>104.78154</v>
      </c>
      <c r="T23" s="19" t="n">
        <v>2168</v>
      </c>
      <c r="U23" s="20" t="n">
        <v>83443</v>
      </c>
      <c r="V23" s="25" t="n">
        <v>95.84439</v>
      </c>
      <c r="W23" s="25" t="n">
        <v>96.06608</v>
      </c>
      <c r="X23" s="17" t="n">
        <v>2898</v>
      </c>
      <c r="Y23" s="17" t="n">
        <v>113180</v>
      </c>
      <c r="Z23" s="25" t="n">
        <v>98.00473</v>
      </c>
      <c r="AA23" s="26" t="n">
        <v>98.21243</v>
      </c>
    </row>
    <row r="24" customFormat="false" ht="24" hidden="false" customHeight="true" outlineLevel="0" collapsed="false">
      <c r="A24" s="16" t="s">
        <v>15</v>
      </c>
      <c r="B24" s="17" t="n">
        <v>156</v>
      </c>
      <c r="C24" s="17" t="n">
        <v>2461</v>
      </c>
      <c r="D24" s="25" t="n">
        <f aca="false">ROUND(B24/P24*100,1)</f>
        <v>97.5</v>
      </c>
      <c r="E24" s="25" t="n">
        <f aca="false">ROUND(C24/Q24*100,1)</f>
        <v>96.9</v>
      </c>
      <c r="F24" s="19" t="n">
        <v>149980</v>
      </c>
      <c r="G24" s="20" t="n">
        <v>7063613</v>
      </c>
      <c r="H24" s="25" t="n">
        <f aca="false">ROUND(F24/T24*100,1)</f>
        <v>102.6</v>
      </c>
      <c r="I24" s="24" t="n">
        <f aca="false">ROUND(G24/U24*100,1)</f>
        <v>104</v>
      </c>
      <c r="J24" s="17" t="n">
        <f aca="false">B24+F24</f>
        <v>150136</v>
      </c>
      <c r="K24" s="17" t="n">
        <f aca="false">C24+G24</f>
        <v>7066074</v>
      </c>
      <c r="L24" s="25" t="n">
        <f aca="false">ROUND(J24/X24*100,1)</f>
        <v>102.6</v>
      </c>
      <c r="M24" s="26" t="n">
        <f aca="false">ROUND(K24/Y24*100,1)</f>
        <v>104</v>
      </c>
      <c r="N24" s="23"/>
      <c r="O24" s="16" t="s">
        <v>15</v>
      </c>
      <c r="P24" s="17" t="n">
        <v>160</v>
      </c>
      <c r="Q24" s="17" t="n">
        <v>2540</v>
      </c>
      <c r="R24" s="25" t="n">
        <v>104.57516</v>
      </c>
      <c r="S24" s="25" t="n">
        <v>105.26316</v>
      </c>
      <c r="T24" s="19" t="n">
        <v>146153</v>
      </c>
      <c r="U24" s="20" t="n">
        <v>6794225</v>
      </c>
      <c r="V24" s="25" t="n">
        <v>104.86163</v>
      </c>
      <c r="W24" s="24" t="n">
        <v>103.97109</v>
      </c>
      <c r="X24" s="17" t="n">
        <v>146313</v>
      </c>
      <c r="Y24" s="17" t="n">
        <v>6796765</v>
      </c>
      <c r="Z24" s="25" t="n">
        <v>104.86132</v>
      </c>
      <c r="AA24" s="26" t="n">
        <v>103.97157</v>
      </c>
    </row>
    <row r="25" customFormat="false" ht="24" hidden="false" customHeight="true" outlineLevel="0" collapsed="false">
      <c r="A25" s="16" t="s">
        <v>16</v>
      </c>
      <c r="B25" s="17" t="n">
        <v>3296</v>
      </c>
      <c r="C25" s="17" t="n">
        <v>31776</v>
      </c>
      <c r="D25" s="25" t="n">
        <f aca="false">ROUND(B25/P25*100,1)</f>
        <v>98.2</v>
      </c>
      <c r="E25" s="25" t="n">
        <f aca="false">ROUND(C25/Q25*100,1)</f>
        <v>98.1</v>
      </c>
      <c r="F25" s="19" t="n">
        <v>301065</v>
      </c>
      <c r="G25" s="20" t="n">
        <v>11299612</v>
      </c>
      <c r="H25" s="25" t="n">
        <f aca="false">ROUND(F25/T25*100,1)</f>
        <v>97.8</v>
      </c>
      <c r="I25" s="25" t="n">
        <f aca="false">ROUND(G25/U25*100,1)</f>
        <v>99</v>
      </c>
      <c r="J25" s="17" t="n">
        <f aca="false">B25+F25</f>
        <v>304361</v>
      </c>
      <c r="K25" s="17" t="n">
        <f aca="false">C25+G25</f>
        <v>11331388</v>
      </c>
      <c r="L25" s="25" t="n">
        <f aca="false">ROUND(J25/X25*100,1)</f>
        <v>97.8</v>
      </c>
      <c r="M25" s="26" t="n">
        <f aca="false">ROUND(K25/Y25*100,1)</f>
        <v>99</v>
      </c>
      <c r="N25" s="23"/>
      <c r="O25" s="16" t="s">
        <v>16</v>
      </c>
      <c r="P25" s="17" t="n">
        <v>3357</v>
      </c>
      <c r="Q25" s="17" t="n">
        <v>32405</v>
      </c>
      <c r="R25" s="25" t="n">
        <v>98.53243</v>
      </c>
      <c r="S25" s="25" t="n">
        <v>98.41169</v>
      </c>
      <c r="T25" s="19" t="n">
        <v>307975</v>
      </c>
      <c r="U25" s="20" t="n">
        <v>11416280</v>
      </c>
      <c r="V25" s="25" t="n">
        <v>97.42591</v>
      </c>
      <c r="W25" s="25" t="n">
        <v>96.77298</v>
      </c>
      <c r="X25" s="17" t="n">
        <v>311332</v>
      </c>
      <c r="Y25" s="17" t="n">
        <v>11448685</v>
      </c>
      <c r="Z25" s="25" t="n">
        <v>97.43771</v>
      </c>
      <c r="AA25" s="26" t="n">
        <v>96.77754</v>
      </c>
    </row>
    <row r="26" customFormat="false" ht="24" hidden="false" customHeight="true" outlineLevel="0" collapsed="false">
      <c r="A26" s="16" t="s">
        <v>17</v>
      </c>
      <c r="B26" s="17"/>
      <c r="C26" s="17"/>
      <c r="D26" s="25"/>
      <c r="E26" s="25"/>
      <c r="F26" s="19" t="n">
        <v>17</v>
      </c>
      <c r="G26" s="20" t="n">
        <v>116</v>
      </c>
      <c r="H26" s="25" t="n">
        <f aca="false">ROUND(F26/T26*100,1)</f>
        <v>106.3</v>
      </c>
      <c r="I26" s="25" t="n">
        <f aca="false">ROUND(G26/U26*100,1)</f>
        <v>106.4</v>
      </c>
      <c r="J26" s="17" t="n">
        <f aca="false">B26+F26</f>
        <v>17</v>
      </c>
      <c r="K26" s="17" t="n">
        <f aca="false">C26+G26</f>
        <v>116</v>
      </c>
      <c r="L26" s="25" t="n">
        <f aca="false">ROUND(J26/X26*100,1)</f>
        <v>106.3</v>
      </c>
      <c r="M26" s="26" t="n">
        <f aca="false">ROUND(K26/Y26*100,1)</f>
        <v>106.4</v>
      </c>
      <c r="N26" s="23"/>
      <c r="O26" s="16" t="s">
        <v>17</v>
      </c>
      <c r="P26" s="17"/>
      <c r="Q26" s="17"/>
      <c r="R26" s="25"/>
      <c r="S26" s="25"/>
      <c r="T26" s="19" t="n">
        <v>16</v>
      </c>
      <c r="U26" s="20" t="n">
        <v>109</v>
      </c>
      <c r="V26" s="25" t="n">
        <v>100</v>
      </c>
      <c r="W26" s="25" t="n">
        <v>100</v>
      </c>
      <c r="X26" s="17" t="n">
        <v>16</v>
      </c>
      <c r="Y26" s="17" t="n">
        <v>109</v>
      </c>
      <c r="Z26" s="25" t="n">
        <v>100</v>
      </c>
      <c r="AA26" s="26" t="n">
        <v>100</v>
      </c>
    </row>
    <row r="27" customFormat="false" ht="24" hidden="false" customHeight="true" outlineLevel="0" collapsed="false">
      <c r="A27" s="16" t="s">
        <v>18</v>
      </c>
      <c r="B27" s="17" t="n">
        <v>1585</v>
      </c>
      <c r="C27" s="17" t="n">
        <v>55131</v>
      </c>
      <c r="D27" s="25" t="n">
        <f aca="false">ROUND(B27/P27*100,1)</f>
        <v>97.3</v>
      </c>
      <c r="E27" s="25" t="n">
        <f aca="false">ROUND(C27/Q27*100,1)</f>
        <v>98.2</v>
      </c>
      <c r="F27" s="19" t="n">
        <v>769</v>
      </c>
      <c r="G27" s="20" t="n">
        <v>20715</v>
      </c>
      <c r="H27" s="24" t="n">
        <f aca="false">ROUND(F27/T27*100,1)</f>
        <v>110.3</v>
      </c>
      <c r="I27" s="25" t="n">
        <f aca="false">ROUND(G27/U27*100,1)</f>
        <v>104.6</v>
      </c>
      <c r="J27" s="17" t="n">
        <f aca="false">B27+F27</f>
        <v>2354</v>
      </c>
      <c r="K27" s="17" t="n">
        <f aca="false">C27+G27</f>
        <v>75846</v>
      </c>
      <c r="L27" s="25" t="n">
        <f aca="false">ROUND(J27/X27*100,1)</f>
        <v>101.2</v>
      </c>
      <c r="M27" s="26" t="n">
        <f aca="false">ROUND(K27/Y27*100,1)</f>
        <v>99.9</v>
      </c>
      <c r="N27" s="23"/>
      <c r="O27" s="16" t="s">
        <v>18</v>
      </c>
      <c r="P27" s="17" t="n">
        <v>1629</v>
      </c>
      <c r="Q27" s="17" t="n">
        <v>56115</v>
      </c>
      <c r="R27" s="25" t="n">
        <v>99.87738</v>
      </c>
      <c r="S27" s="25" t="n">
        <v>100.04279</v>
      </c>
      <c r="T27" s="19" t="n">
        <v>697</v>
      </c>
      <c r="U27" s="20" t="n">
        <v>19800</v>
      </c>
      <c r="V27" s="24" t="n">
        <v>112.05788</v>
      </c>
      <c r="W27" s="25" t="n">
        <v>105.47062</v>
      </c>
      <c r="X27" s="17" t="n">
        <v>2326</v>
      </c>
      <c r="Y27" s="17" t="n">
        <v>75915</v>
      </c>
      <c r="Z27" s="25" t="n">
        <v>103.24012</v>
      </c>
      <c r="AA27" s="26" t="n">
        <v>101.40388</v>
      </c>
    </row>
    <row r="28" customFormat="false" ht="24" hidden="false" customHeight="true" outlineLevel="0" collapsed="false">
      <c r="A28" s="16" t="s">
        <v>19</v>
      </c>
      <c r="B28" s="17" t="n">
        <v>358</v>
      </c>
      <c r="C28" s="17" t="n">
        <v>3433</v>
      </c>
      <c r="D28" s="25" t="n">
        <f aca="false">ROUND(B28/P28*100,1)</f>
        <v>105.9</v>
      </c>
      <c r="E28" s="25" t="n">
        <f aca="false">ROUND(C28/Q28*100,1)</f>
        <v>106.8</v>
      </c>
      <c r="F28" s="19" t="n">
        <v>7846</v>
      </c>
      <c r="G28" s="20" t="n">
        <v>304057</v>
      </c>
      <c r="H28" s="25" t="n">
        <f aca="false">ROUND(F28/T28*100,1)</f>
        <v>91.6</v>
      </c>
      <c r="I28" s="25" t="n">
        <f aca="false">ROUND(G28/U28*100,1)</f>
        <v>89.8</v>
      </c>
      <c r="J28" s="17" t="n">
        <f aca="false">B28+F28</f>
        <v>8204</v>
      </c>
      <c r="K28" s="17" t="n">
        <f aca="false">C28+G28</f>
        <v>307490</v>
      </c>
      <c r="L28" s="25" t="n">
        <f aca="false">ROUND(J28/X28*100,1)</f>
        <v>92.2</v>
      </c>
      <c r="M28" s="26" t="n">
        <f aca="false">ROUND(K28/Y28*100,1)</f>
        <v>90</v>
      </c>
      <c r="N28" s="23"/>
      <c r="O28" s="16" t="s">
        <v>19</v>
      </c>
      <c r="P28" s="17" t="n">
        <v>338</v>
      </c>
      <c r="Q28" s="17" t="n">
        <v>3214</v>
      </c>
      <c r="R28" s="25" t="n">
        <v>103.04878</v>
      </c>
      <c r="S28" s="25" t="n">
        <v>103.97929</v>
      </c>
      <c r="T28" s="19" t="n">
        <v>8564</v>
      </c>
      <c r="U28" s="20" t="n">
        <v>338462</v>
      </c>
      <c r="V28" s="25" t="n">
        <v>93.42206</v>
      </c>
      <c r="W28" s="25" t="n">
        <v>92.47621</v>
      </c>
      <c r="X28" s="17" t="n">
        <v>8902</v>
      </c>
      <c r="Y28" s="17" t="n">
        <v>341676</v>
      </c>
      <c r="Z28" s="25" t="n">
        <v>93.75461</v>
      </c>
      <c r="AA28" s="26" t="n">
        <v>92.57254</v>
      </c>
    </row>
    <row r="29" customFormat="false" ht="24" hidden="false" customHeight="true" outlineLevel="0" collapsed="false">
      <c r="A29" s="16" t="s">
        <v>20</v>
      </c>
      <c r="B29" s="17" t="n">
        <v>196</v>
      </c>
      <c r="C29" s="17" t="n">
        <v>2629</v>
      </c>
      <c r="D29" s="25" t="n">
        <f aca="false">ROUND(B29/P29*100,1)</f>
        <v>99</v>
      </c>
      <c r="E29" s="25" t="n">
        <f aca="false">ROUND(C29/Q29*100,1)</f>
        <v>98.7</v>
      </c>
      <c r="F29" s="19" t="n">
        <v>40355</v>
      </c>
      <c r="G29" s="20" t="n">
        <v>663216</v>
      </c>
      <c r="H29" s="25" t="n">
        <f aca="false">ROUND(F29/T29*100,1)</f>
        <v>94.9</v>
      </c>
      <c r="I29" s="25" t="n">
        <f aca="false">ROUND(G29/U29*100,1)</f>
        <v>96.6</v>
      </c>
      <c r="J29" s="17" t="n">
        <f aca="false">B29+F29</f>
        <v>40551</v>
      </c>
      <c r="K29" s="17" t="n">
        <f aca="false">C29+G29</f>
        <v>665845</v>
      </c>
      <c r="L29" s="25" t="n">
        <f aca="false">ROUND(J29/X29*100,1)</f>
        <v>95</v>
      </c>
      <c r="M29" s="26" t="n">
        <f aca="false">ROUND(K29/Y29*100,1)</f>
        <v>96.6</v>
      </c>
      <c r="N29" s="23"/>
      <c r="O29" s="16" t="s">
        <v>20</v>
      </c>
      <c r="P29" s="17" t="n">
        <v>198</v>
      </c>
      <c r="Q29" s="17" t="n">
        <v>2664</v>
      </c>
      <c r="R29" s="25" t="n">
        <v>110.61453</v>
      </c>
      <c r="S29" s="25" t="n">
        <v>111.60452</v>
      </c>
      <c r="T29" s="19" t="n">
        <v>42502</v>
      </c>
      <c r="U29" s="20" t="n">
        <v>686825</v>
      </c>
      <c r="V29" s="25" t="n">
        <v>95.55306</v>
      </c>
      <c r="W29" s="25" t="n">
        <v>94.87804</v>
      </c>
      <c r="X29" s="17" t="n">
        <v>42700</v>
      </c>
      <c r="Y29" s="17" t="n">
        <v>689489</v>
      </c>
      <c r="Z29" s="25" t="n">
        <v>95.61343</v>
      </c>
      <c r="AA29" s="26" t="n">
        <v>94.93302</v>
      </c>
    </row>
    <row r="30" s="38" customFormat="true" ht="24" hidden="false" customHeight="true" outlineLevel="0" collapsed="false">
      <c r="A30" s="39" t="s">
        <v>22</v>
      </c>
      <c r="B30" s="40" t="n">
        <f aca="false">SUM(B21:B29)</f>
        <v>19381</v>
      </c>
      <c r="C30" s="40" t="n">
        <f aca="false">SUM(C21:C29)</f>
        <v>532633</v>
      </c>
      <c r="D30" s="41" t="n">
        <f aca="false">ROUND(B30/P30*100,1)</f>
        <v>99.8</v>
      </c>
      <c r="E30" s="41" t="n">
        <f aca="false">ROUND(C30/Q30*100,1)</f>
        <v>100.1</v>
      </c>
      <c r="F30" s="42" t="n">
        <f aca="false">SUM(F21:F29)</f>
        <v>564020</v>
      </c>
      <c r="G30" s="43" t="n">
        <f aca="false">SUM(G21:G29)</f>
        <v>20401218</v>
      </c>
      <c r="H30" s="44" t="n">
        <f aca="false">ROUND(F30/T30*100,1)</f>
        <v>98.7</v>
      </c>
      <c r="I30" s="44" t="n">
        <f aca="false">ROUND(G30/U30*100,1)</f>
        <v>100.3</v>
      </c>
      <c r="J30" s="40" t="n">
        <f aca="false">B30+F30</f>
        <v>583401</v>
      </c>
      <c r="K30" s="40" t="n">
        <f aca="false">C30+G30</f>
        <v>20933851</v>
      </c>
      <c r="L30" s="41" t="n">
        <f aca="false">ROUND(J30/X30*100,1)</f>
        <v>98.7</v>
      </c>
      <c r="M30" s="45" t="n">
        <f aca="false">ROUND(K30/Y30*100,1)</f>
        <v>100.3</v>
      </c>
      <c r="N30" s="23"/>
      <c r="O30" s="39" t="s">
        <v>22</v>
      </c>
      <c r="P30" s="40" t="n">
        <v>19415</v>
      </c>
      <c r="Q30" s="40" t="n">
        <v>531969</v>
      </c>
      <c r="R30" s="41" t="n">
        <v>99.27899</v>
      </c>
      <c r="S30" s="41" t="n">
        <v>99.65083</v>
      </c>
      <c r="T30" s="42" t="n">
        <v>571594</v>
      </c>
      <c r="U30" s="43" t="n">
        <v>20336908</v>
      </c>
      <c r="V30" s="44" t="n">
        <v>99.10946</v>
      </c>
      <c r="W30" s="44" t="n">
        <v>98.99523</v>
      </c>
      <c r="X30" s="40" t="n">
        <v>591009</v>
      </c>
      <c r="Y30" s="40" t="n">
        <v>20868877</v>
      </c>
      <c r="Z30" s="41" t="n">
        <v>99.11502</v>
      </c>
      <c r="AA30" s="45" t="n">
        <v>99.01184</v>
      </c>
    </row>
    <row r="31" customFormat="false" ht="24" hidden="false" customHeight="true" outlineLevel="0" collapsed="false">
      <c r="A31" s="16" t="s">
        <v>23</v>
      </c>
      <c r="B31" s="17"/>
      <c r="C31" s="17"/>
      <c r="D31" s="25"/>
      <c r="E31" s="25"/>
      <c r="F31" s="19" t="n">
        <v>5415</v>
      </c>
      <c r="G31" s="20" t="n">
        <v>62963</v>
      </c>
      <c r="H31" s="18" t="n">
        <f aca="false">ROUND(F31/T31*100,1)</f>
        <v>97</v>
      </c>
      <c r="I31" s="24" t="n">
        <f aca="false">ROUND(G31/U31*100,1)</f>
        <v>103.1</v>
      </c>
      <c r="J31" s="17" t="n">
        <f aca="false">B31+F31</f>
        <v>5415</v>
      </c>
      <c r="K31" s="17" t="n">
        <f aca="false">C31+G31</f>
        <v>62963</v>
      </c>
      <c r="L31" s="25" t="n">
        <f aca="false">ROUND(J31/X31*100,1)</f>
        <v>97</v>
      </c>
      <c r="M31" s="26" t="n">
        <f aca="false">ROUND(K31/Y31*100,1)</f>
        <v>103.1</v>
      </c>
      <c r="N31" s="23"/>
      <c r="O31" s="16" t="s">
        <v>23</v>
      </c>
      <c r="P31" s="17"/>
      <c r="Q31" s="17"/>
      <c r="R31" s="25"/>
      <c r="S31" s="25"/>
      <c r="T31" s="19" t="n">
        <v>5581</v>
      </c>
      <c r="U31" s="20" t="n">
        <v>61042</v>
      </c>
      <c r="V31" s="24"/>
      <c r="W31" s="24"/>
      <c r="X31" s="17" t="n">
        <v>5581</v>
      </c>
      <c r="Y31" s="17" t="n">
        <v>61042</v>
      </c>
      <c r="Z31" s="25"/>
      <c r="AA31" s="26"/>
    </row>
    <row r="32" s="38" customFormat="true" ht="24" hidden="false" customHeight="true" outlineLevel="0" collapsed="false">
      <c r="A32" s="28" t="s">
        <v>8</v>
      </c>
      <c r="B32" s="29" t="n">
        <f aca="false">B30+B31</f>
        <v>19381</v>
      </c>
      <c r="C32" s="29" t="n">
        <f aca="false">C30+C31</f>
        <v>532633</v>
      </c>
      <c r="D32" s="36" t="n">
        <f aca="false">ROUND(B32/P32*100,1)</f>
        <v>99.8</v>
      </c>
      <c r="E32" s="36" t="n">
        <f aca="false">ROUND(C32/Q32*100,1)</f>
        <v>100.1</v>
      </c>
      <c r="F32" s="31" t="n">
        <f aca="false">F30+F31</f>
        <v>569435</v>
      </c>
      <c r="G32" s="32" t="n">
        <f aca="false">G30+G31</f>
        <v>20464181</v>
      </c>
      <c r="H32" s="35" t="n">
        <f aca="false">ROUND(F32/T32*100,1)</f>
        <v>98.7</v>
      </c>
      <c r="I32" s="35" t="n">
        <f aca="false">ROUND(G32/U32*100,1)</f>
        <v>100.3</v>
      </c>
      <c r="J32" s="29" t="n">
        <f aca="false">B32+F32</f>
        <v>588816</v>
      </c>
      <c r="K32" s="29" t="n">
        <f aca="false">C32+G32</f>
        <v>20996814</v>
      </c>
      <c r="L32" s="36" t="n">
        <f aca="false">ROUND(J32/X32*100,1)</f>
        <v>98.7</v>
      </c>
      <c r="M32" s="37" t="n">
        <f aca="false">ROUND(K32/Y32*100,1)</f>
        <v>100.3</v>
      </c>
      <c r="N32" s="23"/>
      <c r="O32" s="28" t="s">
        <v>8</v>
      </c>
      <c r="P32" s="29" t="n">
        <v>19415</v>
      </c>
      <c r="Q32" s="29" t="n">
        <v>531969</v>
      </c>
      <c r="R32" s="36" t="n">
        <v>99.27899</v>
      </c>
      <c r="S32" s="36" t="n">
        <v>99.65083</v>
      </c>
      <c r="T32" s="31" t="n">
        <v>577175</v>
      </c>
      <c r="U32" s="32" t="n">
        <v>20397950</v>
      </c>
      <c r="V32" s="35" t="n">
        <v>99.17096</v>
      </c>
      <c r="W32" s="35" t="n">
        <v>99.03447</v>
      </c>
      <c r="X32" s="29" t="n">
        <v>596590</v>
      </c>
      <c r="Y32" s="29" t="n">
        <v>20929919</v>
      </c>
      <c r="Z32" s="36" t="n">
        <v>99.17447</v>
      </c>
      <c r="AA32" s="37" t="n">
        <v>99.05004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46" width="3.62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5" t="s">
        <v>24</v>
      </c>
      <c r="L1" s="6" t="s">
        <v>25</v>
      </c>
    </row>
    <row r="2" customFormat="false" ht="20.25" hidden="false" customHeight="true" outlineLevel="0" collapsed="false">
      <c r="A2" s="47" t="s">
        <v>26</v>
      </c>
      <c r="B2" s="47"/>
      <c r="C2" s="47"/>
      <c r="D2" s="47"/>
      <c r="E2" s="10" t="s">
        <v>27</v>
      </c>
      <c r="F2" s="10"/>
      <c r="G2" s="48" t="s">
        <v>28</v>
      </c>
      <c r="H2" s="48"/>
      <c r="I2" s="10" t="s">
        <v>29</v>
      </c>
      <c r="J2" s="10"/>
      <c r="K2" s="49" t="s">
        <v>30</v>
      </c>
      <c r="L2" s="49"/>
    </row>
    <row r="3" customFormat="false" ht="20.25" hidden="false" customHeight="true" outlineLevel="0" collapsed="false">
      <c r="A3" s="47"/>
      <c r="B3" s="47"/>
      <c r="C3" s="47"/>
      <c r="D3" s="47"/>
      <c r="E3" s="12" t="s">
        <v>9</v>
      </c>
      <c r="F3" s="12" t="s">
        <v>31</v>
      </c>
      <c r="G3" s="12" t="s">
        <v>9</v>
      </c>
      <c r="H3" s="12" t="s">
        <v>31</v>
      </c>
      <c r="I3" s="12" t="s">
        <v>9</v>
      </c>
      <c r="J3" s="13" t="s">
        <v>31</v>
      </c>
      <c r="K3" s="50" t="s">
        <v>9</v>
      </c>
      <c r="L3" s="15" t="s">
        <v>31</v>
      </c>
    </row>
    <row r="4" customFormat="false" ht="20.25" hidden="false" customHeight="true" outlineLevel="0" collapsed="false">
      <c r="A4" s="51" t="s">
        <v>32</v>
      </c>
      <c r="B4" s="52" t="s">
        <v>33</v>
      </c>
      <c r="C4" s="52"/>
      <c r="D4" s="53" t="s">
        <v>34</v>
      </c>
      <c r="E4" s="54" t="n">
        <v>28993</v>
      </c>
      <c r="F4" s="55" t="n">
        <v>98.4916941264395</v>
      </c>
      <c r="G4" s="54" t="n">
        <v>28841</v>
      </c>
      <c r="H4" s="55" t="n">
        <f aca="false">ROUND(G4/E4*100,1)</f>
        <v>99.5</v>
      </c>
      <c r="I4" s="54" t="n">
        <v>28456</v>
      </c>
      <c r="J4" s="56" t="n">
        <f aca="false">ROUND(I4/G4*100,1)</f>
        <v>98.7</v>
      </c>
      <c r="K4" s="54" t="n">
        <v>27943</v>
      </c>
      <c r="L4" s="57" t="n">
        <f aca="false">ROUND(K4/I4*100,1)</f>
        <v>98.2</v>
      </c>
    </row>
    <row r="5" customFormat="false" ht="20.25" hidden="false" customHeight="true" outlineLevel="0" collapsed="false">
      <c r="A5" s="51"/>
      <c r="B5" s="52"/>
      <c r="C5" s="52"/>
      <c r="D5" s="58" t="s">
        <v>35</v>
      </c>
      <c r="E5" s="17" t="n">
        <v>9110</v>
      </c>
      <c r="F5" s="25" t="n">
        <v>99.3348598844183</v>
      </c>
      <c r="G5" s="17" t="n">
        <v>8937</v>
      </c>
      <c r="H5" s="25" t="n">
        <f aca="false">ROUND(G5/E5*100,1)</f>
        <v>98.1</v>
      </c>
      <c r="I5" s="17" t="n">
        <v>8824</v>
      </c>
      <c r="J5" s="59" t="n">
        <f aca="false">ROUND(I5/G5*100,1)</f>
        <v>98.7</v>
      </c>
      <c r="K5" s="17" t="n">
        <v>8769</v>
      </c>
      <c r="L5" s="26" t="n">
        <f aca="false">ROUND(K5/I5*100,1)</f>
        <v>99.4</v>
      </c>
    </row>
    <row r="6" s="38" customFormat="true" ht="20.25" hidden="false" customHeight="true" outlineLevel="0" collapsed="false">
      <c r="A6" s="51"/>
      <c r="B6" s="52"/>
      <c r="C6" s="52"/>
      <c r="D6" s="60" t="s">
        <v>8</v>
      </c>
      <c r="E6" s="40" t="n">
        <f aca="false">SUM(E4:E5)</f>
        <v>38103</v>
      </c>
      <c r="F6" s="41" t="n">
        <v>98.6919809365935</v>
      </c>
      <c r="G6" s="40" t="n">
        <f aca="false">SUM(G4:G5)</f>
        <v>37778</v>
      </c>
      <c r="H6" s="41" t="n">
        <f aca="false">ROUND(G6/E6*100,1)</f>
        <v>99.1</v>
      </c>
      <c r="I6" s="40" t="n">
        <f aca="false">SUM(I4:I5)</f>
        <v>37280</v>
      </c>
      <c r="J6" s="61" t="n">
        <f aca="false">ROUND(I6/G6*100,1)</f>
        <v>98.7</v>
      </c>
      <c r="K6" s="40" t="n">
        <f aca="false">SUM(K4:K5)</f>
        <v>36712</v>
      </c>
      <c r="L6" s="45" t="n">
        <f aca="false">ROUND(K6/I6*100,1)</f>
        <v>98.5</v>
      </c>
    </row>
    <row r="7" customFormat="false" ht="20.25" hidden="false" customHeight="true" outlineLevel="0" collapsed="false">
      <c r="A7" s="51"/>
      <c r="B7" s="62" t="s">
        <v>36</v>
      </c>
      <c r="C7" s="63" t="s">
        <v>37</v>
      </c>
      <c r="D7" s="53" t="s">
        <v>34</v>
      </c>
      <c r="E7" s="54" t="n">
        <v>75331</v>
      </c>
      <c r="F7" s="55" t="n">
        <v>95.8653601425299</v>
      </c>
      <c r="G7" s="54" t="n">
        <v>72196</v>
      </c>
      <c r="H7" s="55" t="n">
        <f aca="false">ROUND(G7/E7*100,1)</f>
        <v>95.8</v>
      </c>
      <c r="I7" s="54" t="n">
        <v>69191</v>
      </c>
      <c r="J7" s="56" t="n">
        <f aca="false">ROUND(I7/G7*100,1)</f>
        <v>95.8</v>
      </c>
      <c r="K7" s="54" t="n">
        <v>66444</v>
      </c>
      <c r="L7" s="57" t="n">
        <f aca="false">ROUND(K7/I7*100,1)</f>
        <v>96</v>
      </c>
    </row>
    <row r="8" customFormat="false" ht="20.25" hidden="false" customHeight="true" outlineLevel="0" collapsed="false">
      <c r="A8" s="51"/>
      <c r="B8" s="62"/>
      <c r="C8" s="63"/>
      <c r="D8" s="58" t="s">
        <v>35</v>
      </c>
      <c r="E8" s="17" t="n">
        <v>545</v>
      </c>
      <c r="F8" s="25" t="n">
        <v>102.059925093633</v>
      </c>
      <c r="G8" s="17" t="n">
        <v>568</v>
      </c>
      <c r="H8" s="25" t="n">
        <f aca="false">ROUND(G8/E8*100,1)</f>
        <v>104.2</v>
      </c>
      <c r="I8" s="17" t="n">
        <v>606</v>
      </c>
      <c r="J8" s="59" t="n">
        <f aca="false">ROUND(I8/G8*100,1)</f>
        <v>106.7</v>
      </c>
      <c r="K8" s="17" t="n">
        <v>677</v>
      </c>
      <c r="L8" s="26" t="n">
        <f aca="false">ROUND(K8/I8*100,1)</f>
        <v>111.7</v>
      </c>
    </row>
    <row r="9" s="38" customFormat="true" ht="20.25" hidden="false" customHeight="true" outlineLevel="0" collapsed="false">
      <c r="A9" s="51"/>
      <c r="B9" s="62"/>
      <c r="C9" s="63"/>
      <c r="D9" s="60" t="s">
        <v>8</v>
      </c>
      <c r="E9" s="64" t="n">
        <f aca="false">SUM(E7:E8)</f>
        <v>75876</v>
      </c>
      <c r="F9" s="65" t="n">
        <v>95.9071719291149</v>
      </c>
      <c r="G9" s="64" t="n">
        <f aca="false">SUM(G7:G8)</f>
        <v>72764</v>
      </c>
      <c r="H9" s="65" t="n">
        <f aca="false">ROUND(G9/E9*100,1)</f>
        <v>95.9</v>
      </c>
      <c r="I9" s="64" t="n">
        <f aca="false">SUM(I7:I8)</f>
        <v>69797</v>
      </c>
      <c r="J9" s="66" t="n">
        <f aca="false">ROUND(I9/G9*100,1)</f>
        <v>95.9</v>
      </c>
      <c r="K9" s="64" t="n">
        <f aca="false">SUM(K7:K8)</f>
        <v>67121</v>
      </c>
      <c r="L9" s="67" t="n">
        <f aca="false">ROUND(K9/I9*100,1)</f>
        <v>96.2</v>
      </c>
    </row>
    <row r="10" customFormat="false" ht="20.25" hidden="false" customHeight="true" outlineLevel="0" collapsed="false">
      <c r="A10" s="51"/>
      <c r="B10" s="62"/>
      <c r="C10" s="63" t="s">
        <v>38</v>
      </c>
      <c r="D10" s="53" t="s">
        <v>34</v>
      </c>
      <c r="E10" s="17" t="n">
        <v>5</v>
      </c>
      <c r="F10" s="25" t="n">
        <v>100</v>
      </c>
      <c r="G10" s="17" t="n">
        <v>5</v>
      </c>
      <c r="H10" s="25" t="n">
        <f aca="false">ROUND(G10/E10*100,1)</f>
        <v>100</v>
      </c>
      <c r="I10" s="17" t="n">
        <v>5</v>
      </c>
      <c r="J10" s="59" t="n">
        <f aca="false">ROUND(I10/G10*100,1)</f>
        <v>100</v>
      </c>
      <c r="K10" s="17" t="n">
        <v>5</v>
      </c>
      <c r="L10" s="26" t="n">
        <f aca="false">ROUND(K10/I10*100,1)</f>
        <v>100</v>
      </c>
    </row>
    <row r="11" customFormat="false" ht="20.25" hidden="false" customHeight="true" outlineLevel="0" collapsed="false">
      <c r="A11" s="51"/>
      <c r="B11" s="62"/>
      <c r="C11" s="63"/>
      <c r="D11" s="58" t="s">
        <v>35</v>
      </c>
      <c r="E11" s="17"/>
      <c r="F11" s="25"/>
      <c r="G11" s="17"/>
      <c r="H11" s="25"/>
      <c r="I11" s="17"/>
      <c r="J11" s="59"/>
      <c r="K11" s="17"/>
      <c r="L11" s="26"/>
    </row>
    <row r="12" s="38" customFormat="true" ht="20.25" hidden="false" customHeight="true" outlineLevel="0" collapsed="false">
      <c r="A12" s="51"/>
      <c r="B12" s="62"/>
      <c r="C12" s="63"/>
      <c r="D12" s="60" t="s">
        <v>8</v>
      </c>
      <c r="E12" s="40" t="n">
        <f aca="false">SUM(E10:E11)</f>
        <v>5</v>
      </c>
      <c r="F12" s="41" t="n">
        <v>100</v>
      </c>
      <c r="G12" s="40" t="n">
        <f aca="false">SUM(G10:G11)</f>
        <v>5</v>
      </c>
      <c r="H12" s="41" t="n">
        <f aca="false">ROUND(G12/E12*100,1)</f>
        <v>100</v>
      </c>
      <c r="I12" s="40" t="n">
        <f aca="false">SUM(I10:I11)</f>
        <v>5</v>
      </c>
      <c r="J12" s="61" t="n">
        <f aca="false">ROUND(I12/G12*100,1)</f>
        <v>100</v>
      </c>
      <c r="K12" s="40" t="n">
        <f aca="false">SUM(K10:K11)</f>
        <v>5</v>
      </c>
      <c r="L12" s="45" t="n">
        <f aca="false">ROUND(K12/I12*100,1)</f>
        <v>100</v>
      </c>
    </row>
    <row r="13" customFormat="false" ht="20.25" hidden="false" customHeight="true" outlineLevel="0" collapsed="false">
      <c r="A13" s="51"/>
      <c r="B13" s="63" t="s">
        <v>39</v>
      </c>
      <c r="C13" s="63"/>
      <c r="D13" s="53" t="s">
        <v>34</v>
      </c>
      <c r="E13" s="54" t="n">
        <v>195</v>
      </c>
      <c r="F13" s="55" t="n">
        <v>97.0149253731343</v>
      </c>
      <c r="G13" s="54" t="n">
        <v>195</v>
      </c>
      <c r="H13" s="55" t="n">
        <f aca="false">ROUND(G13/E13*100,1)</f>
        <v>100</v>
      </c>
      <c r="I13" s="54" t="n">
        <v>204</v>
      </c>
      <c r="J13" s="56" t="n">
        <f aca="false">ROUND(I13/G13*100,1)</f>
        <v>104.6</v>
      </c>
      <c r="K13" s="54" t="n">
        <v>205</v>
      </c>
      <c r="L13" s="57" t="n">
        <f aca="false">ROUND(K13/I13*100,1)</f>
        <v>100.5</v>
      </c>
    </row>
    <row r="14" customFormat="false" ht="20.25" hidden="false" customHeight="true" outlineLevel="0" collapsed="false">
      <c r="A14" s="51"/>
      <c r="B14" s="63"/>
      <c r="C14" s="63"/>
      <c r="D14" s="58" t="s">
        <v>35</v>
      </c>
      <c r="E14" s="17" t="n">
        <v>641</v>
      </c>
      <c r="F14" s="25" t="n">
        <v>103.387096774194</v>
      </c>
      <c r="G14" s="17" t="n">
        <v>643</v>
      </c>
      <c r="H14" s="25" t="n">
        <f aca="false">ROUND(G14/E14*100,1)</f>
        <v>100.3</v>
      </c>
      <c r="I14" s="17" t="n">
        <v>618</v>
      </c>
      <c r="J14" s="59" t="n">
        <f aca="false">ROUND(I14/G14*100,1)</f>
        <v>96.1</v>
      </c>
      <c r="K14" s="17" t="n">
        <v>622</v>
      </c>
      <c r="L14" s="26" t="n">
        <f aca="false">ROUND(K14/I14*100,1)</f>
        <v>100.6</v>
      </c>
    </row>
    <row r="15" s="38" customFormat="true" ht="20.25" hidden="false" customHeight="true" outlineLevel="0" collapsed="false">
      <c r="A15" s="51"/>
      <c r="B15" s="63"/>
      <c r="C15" s="63"/>
      <c r="D15" s="60" t="s">
        <v>8</v>
      </c>
      <c r="E15" s="64" t="n">
        <f aca="false">SUM(E13:E14)</f>
        <v>836</v>
      </c>
      <c r="F15" s="65" t="n">
        <v>101.827040194884</v>
      </c>
      <c r="G15" s="64" t="n">
        <f aca="false">SUM(G13:G14)</f>
        <v>838</v>
      </c>
      <c r="H15" s="65" t="n">
        <f aca="false">ROUND(G15/E15*100,1)</f>
        <v>100.2</v>
      </c>
      <c r="I15" s="64" t="n">
        <f aca="false">SUM(I13:I14)</f>
        <v>822</v>
      </c>
      <c r="J15" s="66" t="n">
        <f aca="false">ROUND(I15/G15*100,1)</f>
        <v>98.1</v>
      </c>
      <c r="K15" s="64" t="n">
        <f aca="false">SUM(K13:K14)</f>
        <v>827</v>
      </c>
      <c r="L15" s="67" t="n">
        <f aca="false">ROUND(K15/I15*100,1)</f>
        <v>100.6</v>
      </c>
    </row>
    <row r="16" customFormat="false" ht="20.25" hidden="false" customHeight="true" outlineLevel="0" collapsed="false">
      <c r="A16" s="51" t="s">
        <v>40</v>
      </c>
      <c r="B16" s="52" t="s">
        <v>33</v>
      </c>
      <c r="C16" s="52"/>
      <c r="D16" s="53" t="s">
        <v>34</v>
      </c>
      <c r="E16" s="17" t="n">
        <v>699</v>
      </c>
      <c r="F16" s="25" t="n">
        <v>95.7534246575343</v>
      </c>
      <c r="G16" s="17" t="n">
        <v>677</v>
      </c>
      <c r="H16" s="25" t="n">
        <f aca="false">ROUND(G16/E16*100,1)</f>
        <v>96.9</v>
      </c>
      <c r="I16" s="17" t="n">
        <v>647</v>
      </c>
      <c r="J16" s="59" t="n">
        <f aca="false">ROUND(I16/G16*100,1)</f>
        <v>95.6</v>
      </c>
      <c r="K16" s="17" t="n">
        <v>627</v>
      </c>
      <c r="L16" s="26" t="n">
        <f aca="false">ROUND(K16/I16*100,1)</f>
        <v>96.9</v>
      </c>
    </row>
    <row r="17" customFormat="false" ht="20.25" hidden="false" customHeight="true" outlineLevel="0" collapsed="false">
      <c r="A17" s="51"/>
      <c r="B17" s="52"/>
      <c r="C17" s="52"/>
      <c r="D17" s="58" t="s">
        <v>35</v>
      </c>
      <c r="E17" s="17" t="n">
        <v>1508</v>
      </c>
      <c r="F17" s="25" t="n">
        <v>99.2105263157895</v>
      </c>
      <c r="G17" s="17" t="n">
        <v>1498</v>
      </c>
      <c r="H17" s="25" t="n">
        <f aca="false">ROUND(G17/E17*100,1)</f>
        <v>99.3</v>
      </c>
      <c r="I17" s="17" t="n">
        <v>1444</v>
      </c>
      <c r="J17" s="59" t="n">
        <f aca="false">ROUND(I17/G17*100,1)</f>
        <v>96.4</v>
      </c>
      <c r="K17" s="17" t="n">
        <v>1438</v>
      </c>
      <c r="L17" s="26" t="n">
        <f aca="false">ROUND(K17/I17*100,1)</f>
        <v>99.6</v>
      </c>
    </row>
    <row r="18" s="38" customFormat="true" ht="20.25" hidden="false" customHeight="true" outlineLevel="0" collapsed="false">
      <c r="A18" s="51"/>
      <c r="B18" s="52"/>
      <c r="C18" s="52"/>
      <c r="D18" s="60" t="s">
        <v>8</v>
      </c>
      <c r="E18" s="40" t="n">
        <f aca="false">SUM(E16:E17)</f>
        <v>2207</v>
      </c>
      <c r="F18" s="41" t="n">
        <v>98.0888888888889</v>
      </c>
      <c r="G18" s="40" t="n">
        <f aca="false">SUM(G16:G17)</f>
        <v>2175</v>
      </c>
      <c r="H18" s="41" t="n">
        <f aca="false">ROUND(G18/E18*100,1)</f>
        <v>98.6</v>
      </c>
      <c r="I18" s="40" t="n">
        <f aca="false">SUM(I16:I17)</f>
        <v>2091</v>
      </c>
      <c r="J18" s="61" t="n">
        <f aca="false">ROUND(I18/G18*100,1)</f>
        <v>96.1</v>
      </c>
      <c r="K18" s="40" t="n">
        <f aca="false">SUM(K16:K17)</f>
        <v>2065</v>
      </c>
      <c r="L18" s="45" t="n">
        <f aca="false">ROUND(K18/I18*100,1)</f>
        <v>98.8</v>
      </c>
    </row>
    <row r="19" customFormat="false" ht="20.25" hidden="false" customHeight="true" outlineLevel="0" collapsed="false">
      <c r="A19" s="51"/>
      <c r="B19" s="63" t="s">
        <v>41</v>
      </c>
      <c r="C19" s="63"/>
      <c r="D19" s="53" t="s">
        <v>34</v>
      </c>
      <c r="E19" s="54" t="n">
        <v>2377</v>
      </c>
      <c r="F19" s="55" t="n">
        <v>96.50832318311</v>
      </c>
      <c r="G19" s="54" t="n">
        <v>2308</v>
      </c>
      <c r="H19" s="55" t="n">
        <f aca="false">ROUND(G19/E19*100,1)</f>
        <v>97.1</v>
      </c>
      <c r="I19" s="54" t="n">
        <v>2242</v>
      </c>
      <c r="J19" s="56" t="n">
        <f aca="false">ROUND(I19/G19*100,1)</f>
        <v>97.1</v>
      </c>
      <c r="K19" s="54" t="n">
        <v>2185</v>
      </c>
      <c r="L19" s="57" t="n">
        <f aca="false">ROUND(K19/I19*100,1)</f>
        <v>97.5</v>
      </c>
    </row>
    <row r="20" customFormat="false" ht="20.25" hidden="false" customHeight="true" outlineLevel="0" collapsed="false">
      <c r="A20" s="51"/>
      <c r="B20" s="63"/>
      <c r="C20" s="63"/>
      <c r="D20" s="58" t="s">
        <v>35</v>
      </c>
      <c r="E20" s="17" t="n">
        <v>225</v>
      </c>
      <c r="F20" s="25" t="n">
        <v>102.272727272727</v>
      </c>
      <c r="G20" s="17" t="n">
        <v>242</v>
      </c>
      <c r="H20" s="25" t="n">
        <f aca="false">ROUND(G20/E20*100,1)</f>
        <v>107.6</v>
      </c>
      <c r="I20" s="17" t="n">
        <v>268</v>
      </c>
      <c r="J20" s="59" t="n">
        <f aca="false">ROUND(I20/G20*100,1)</f>
        <v>110.7</v>
      </c>
      <c r="K20" s="17" t="n">
        <v>288</v>
      </c>
      <c r="L20" s="26" t="n">
        <f aca="false">ROUND(K20/I20*100,1)</f>
        <v>107.5</v>
      </c>
    </row>
    <row r="21" s="38" customFormat="true" ht="20.25" hidden="false" customHeight="true" outlineLevel="0" collapsed="false">
      <c r="A21" s="51"/>
      <c r="B21" s="63"/>
      <c r="C21" s="63"/>
      <c r="D21" s="60" t="s">
        <v>8</v>
      </c>
      <c r="E21" s="64" t="n">
        <f aca="false">SUM(E19:E20)</f>
        <v>2602</v>
      </c>
      <c r="F21" s="65" t="n">
        <v>96.9809914275065</v>
      </c>
      <c r="G21" s="64" t="n">
        <f aca="false">SUM(G19:G20)</f>
        <v>2550</v>
      </c>
      <c r="H21" s="65" t="n">
        <f aca="false">ROUND(G21/E21*100,1)</f>
        <v>98</v>
      </c>
      <c r="I21" s="64" t="n">
        <f aca="false">SUM(I19:I20)</f>
        <v>2510</v>
      </c>
      <c r="J21" s="66" t="n">
        <f aca="false">ROUND(I21/G21*100,1)</f>
        <v>98.4</v>
      </c>
      <c r="K21" s="64" t="n">
        <f aca="false">SUM(K19:K20)</f>
        <v>2473</v>
      </c>
      <c r="L21" s="67" t="n">
        <f aca="false">ROUND(K21/I21*100,1)</f>
        <v>98.5</v>
      </c>
    </row>
    <row r="22" customFormat="false" ht="20.25" hidden="false" customHeight="true" outlineLevel="0" collapsed="false">
      <c r="A22" s="51" t="s">
        <v>42</v>
      </c>
      <c r="B22" s="52" t="s">
        <v>33</v>
      </c>
      <c r="C22" s="52"/>
      <c r="D22" s="53" t="s">
        <v>34</v>
      </c>
      <c r="E22" s="17" t="n">
        <v>142573</v>
      </c>
      <c r="F22" s="25" t="n">
        <v>105.445603135863</v>
      </c>
      <c r="G22" s="17" t="n">
        <v>149829</v>
      </c>
      <c r="H22" s="25" t="n">
        <f aca="false">ROUND(G22/E22*100,1)</f>
        <v>105.1</v>
      </c>
      <c r="I22" s="17" t="n">
        <v>154364</v>
      </c>
      <c r="J22" s="59" t="n">
        <f aca="false">ROUND(I22/G22*100,1)</f>
        <v>103</v>
      </c>
      <c r="K22" s="17" t="n">
        <v>156603</v>
      </c>
      <c r="L22" s="26" t="n">
        <f aca="false">ROUND(K22/I22*100,1)</f>
        <v>101.5</v>
      </c>
    </row>
    <row r="23" customFormat="false" ht="20.25" hidden="false" customHeight="true" outlineLevel="0" collapsed="false">
      <c r="A23" s="51"/>
      <c r="B23" s="52"/>
      <c r="C23" s="52"/>
      <c r="D23" s="58" t="s">
        <v>35</v>
      </c>
      <c r="E23" s="17" t="n">
        <v>153</v>
      </c>
      <c r="F23" s="25" t="n">
        <v>106.25</v>
      </c>
      <c r="G23" s="17" t="n">
        <v>160</v>
      </c>
      <c r="H23" s="25" t="n">
        <f aca="false">ROUND(G23/E23*100,1)</f>
        <v>104.6</v>
      </c>
      <c r="I23" s="17" t="n">
        <v>156</v>
      </c>
      <c r="J23" s="59" t="n">
        <f aca="false">ROUND(I23/G23*100,1)</f>
        <v>97.5</v>
      </c>
      <c r="K23" s="17" t="n">
        <v>163</v>
      </c>
      <c r="L23" s="26" t="n">
        <f aca="false">ROUND(K23/I23*100,1)</f>
        <v>104.5</v>
      </c>
    </row>
    <row r="24" s="38" customFormat="true" ht="20.25" hidden="false" customHeight="true" outlineLevel="0" collapsed="false">
      <c r="A24" s="51"/>
      <c r="B24" s="52"/>
      <c r="C24" s="52"/>
      <c r="D24" s="60" t="s">
        <v>8</v>
      </c>
      <c r="E24" s="40" t="n">
        <f aca="false">SUM(E22:E23)</f>
        <v>142726</v>
      </c>
      <c r="F24" s="41" t="n">
        <v>105.446458915141</v>
      </c>
      <c r="G24" s="40" t="n">
        <f aca="false">SUM(G22:G23)</f>
        <v>149989</v>
      </c>
      <c r="H24" s="41" t="n">
        <f aca="false">ROUND(G24/E24*100,1)</f>
        <v>105.1</v>
      </c>
      <c r="I24" s="40" t="n">
        <f aca="false">SUM(I22:I23)</f>
        <v>154520</v>
      </c>
      <c r="J24" s="61" t="n">
        <f aca="false">ROUND(I24/G24*100,1)</f>
        <v>103</v>
      </c>
      <c r="K24" s="40" t="n">
        <f aca="false">SUM(K22:K23)</f>
        <v>156766</v>
      </c>
      <c r="L24" s="45" t="n">
        <f aca="false">ROUND(K24/I24*100,1)</f>
        <v>101.5</v>
      </c>
    </row>
    <row r="25" customFormat="false" ht="20.25" hidden="false" customHeight="true" outlineLevel="0" collapsed="false">
      <c r="A25" s="51"/>
      <c r="B25" s="63" t="s">
        <v>41</v>
      </c>
      <c r="C25" s="63"/>
      <c r="D25" s="53" t="s">
        <v>34</v>
      </c>
      <c r="E25" s="54" t="n">
        <v>326964</v>
      </c>
      <c r="F25" s="55" t="n">
        <v>98.1850285879018</v>
      </c>
      <c r="G25" s="54" t="n">
        <v>317935</v>
      </c>
      <c r="H25" s="55" t="n">
        <f aca="false">ROUND(G25/E25*100,1)</f>
        <v>97.2</v>
      </c>
      <c r="I25" s="54" t="n">
        <v>311462</v>
      </c>
      <c r="J25" s="56" t="n">
        <f aca="false">ROUND(I25/G25*100,1)</f>
        <v>98</v>
      </c>
      <c r="K25" s="54" t="n">
        <v>304915</v>
      </c>
      <c r="L25" s="57" t="n">
        <f aca="false">ROUND(K25/I25*100,1)</f>
        <v>97.9</v>
      </c>
    </row>
    <row r="26" customFormat="false" ht="20.25" hidden="false" customHeight="true" outlineLevel="0" collapsed="false">
      <c r="A26" s="51"/>
      <c r="B26" s="63"/>
      <c r="C26" s="63"/>
      <c r="D26" s="58" t="s">
        <v>35</v>
      </c>
      <c r="E26" s="17" t="n">
        <v>3410</v>
      </c>
      <c r="F26" s="25" t="n">
        <v>101.73031026253</v>
      </c>
      <c r="G26" s="17" t="n">
        <v>3359</v>
      </c>
      <c r="H26" s="25" t="n">
        <f aca="false">ROUND(G26/E26*100,1)</f>
        <v>98.5</v>
      </c>
      <c r="I26" s="17" t="n">
        <v>3297</v>
      </c>
      <c r="J26" s="59" t="n">
        <f aca="false">ROUND(I26/G26*100,1)</f>
        <v>98.2</v>
      </c>
      <c r="K26" s="17" t="n">
        <v>3266</v>
      </c>
      <c r="L26" s="26" t="n">
        <f aca="false">ROUND(K26/I26*100,1)</f>
        <v>99.1</v>
      </c>
    </row>
    <row r="27" s="38" customFormat="true" ht="20.25" hidden="false" customHeight="true" outlineLevel="0" collapsed="false">
      <c r="A27" s="51"/>
      <c r="B27" s="63"/>
      <c r="C27" s="63"/>
      <c r="D27" s="60" t="s">
        <v>8</v>
      </c>
      <c r="E27" s="64" t="n">
        <f aca="false">SUM(E25:E26)</f>
        <v>330374</v>
      </c>
      <c r="F27" s="65" t="n">
        <v>98.2203591390177</v>
      </c>
      <c r="G27" s="64" t="n">
        <f aca="false">SUM(G25:G26)</f>
        <v>321294</v>
      </c>
      <c r="H27" s="65" t="n">
        <f aca="false">ROUND(G27/E27*100,1)</f>
        <v>97.3</v>
      </c>
      <c r="I27" s="64" t="n">
        <f aca="false">SUM(I25:I26)</f>
        <v>314759</v>
      </c>
      <c r="J27" s="66" t="n">
        <f aca="false">ROUND(I27/G27*100,1)</f>
        <v>98</v>
      </c>
      <c r="K27" s="64" t="n">
        <f aca="false">SUM(K25:K26)</f>
        <v>308181</v>
      </c>
      <c r="L27" s="67" t="n">
        <f aca="false">ROUND(K27/I27*100,1)</f>
        <v>97.9</v>
      </c>
    </row>
    <row r="28" customFormat="false" ht="20.25" hidden="false" customHeight="true" outlineLevel="0" collapsed="false">
      <c r="A28" s="51" t="s">
        <v>19</v>
      </c>
      <c r="B28" s="52" t="s">
        <v>33</v>
      </c>
      <c r="C28" s="52"/>
      <c r="D28" s="53" t="s">
        <v>34</v>
      </c>
      <c r="E28" s="17" t="n">
        <v>18027</v>
      </c>
      <c r="F28" s="25" t="n">
        <v>98.7510271158587</v>
      </c>
      <c r="G28" s="17" t="n">
        <v>17591</v>
      </c>
      <c r="H28" s="25" t="n">
        <f aca="false">ROUND(G28/E28*100,1)</f>
        <v>97.6</v>
      </c>
      <c r="I28" s="17" t="n">
        <v>16991</v>
      </c>
      <c r="J28" s="59" t="n">
        <f aca="false">ROUND(I28/G28*100,1)</f>
        <v>96.6</v>
      </c>
      <c r="K28" s="17" t="n">
        <v>16412</v>
      </c>
      <c r="L28" s="26" t="n">
        <f aca="false">ROUND(K28/I28*100,1)</f>
        <v>96.6</v>
      </c>
    </row>
    <row r="29" customFormat="false" ht="20.25" hidden="false" customHeight="true" outlineLevel="0" collapsed="false">
      <c r="A29" s="51"/>
      <c r="B29" s="52"/>
      <c r="C29" s="52"/>
      <c r="D29" s="58" t="s">
        <v>35</v>
      </c>
      <c r="E29" s="17" t="n">
        <v>4290</v>
      </c>
      <c r="F29" s="25" t="n">
        <v>103.224254090472</v>
      </c>
      <c r="G29" s="17" t="n">
        <v>4308</v>
      </c>
      <c r="H29" s="25" t="n">
        <f aca="false">ROUND(G29/E29*100,1)</f>
        <v>100.4</v>
      </c>
      <c r="I29" s="17" t="n">
        <v>4464</v>
      </c>
      <c r="J29" s="59" t="n">
        <f aca="false">ROUND(I29/G29*100,1)</f>
        <v>103.6</v>
      </c>
      <c r="K29" s="17" t="n">
        <v>4652</v>
      </c>
      <c r="L29" s="26" t="n">
        <f aca="false">ROUND(K29/I29*100,1)</f>
        <v>104.2</v>
      </c>
    </row>
    <row r="30" s="38" customFormat="true" ht="20.25" hidden="false" customHeight="true" outlineLevel="0" collapsed="false">
      <c r="A30" s="51"/>
      <c r="B30" s="52"/>
      <c r="C30" s="52"/>
      <c r="D30" s="60" t="s">
        <v>8</v>
      </c>
      <c r="E30" s="40" t="n">
        <f aca="false">SUM(E28:E29)</f>
        <v>22317</v>
      </c>
      <c r="F30" s="41" t="n">
        <v>99.5805631163268</v>
      </c>
      <c r="G30" s="40" t="n">
        <f aca="false">SUM(G28:G29)</f>
        <v>21899</v>
      </c>
      <c r="H30" s="41" t="n">
        <f aca="false">ROUND(G30/E30*100,1)</f>
        <v>98.1</v>
      </c>
      <c r="I30" s="40" t="n">
        <f aca="false">SUM(I28:I29)</f>
        <v>21455</v>
      </c>
      <c r="J30" s="61" t="n">
        <f aca="false">ROUND(I30/G30*100,1)</f>
        <v>98</v>
      </c>
      <c r="K30" s="40" t="n">
        <f aca="false">SUM(K28:K29)</f>
        <v>21064</v>
      </c>
      <c r="L30" s="45" t="n">
        <f aca="false">ROUND(K30/I30*100,1)</f>
        <v>98.2</v>
      </c>
    </row>
    <row r="31" customFormat="false" ht="20.25" hidden="false" customHeight="true" outlineLevel="0" collapsed="false">
      <c r="A31" s="51"/>
      <c r="B31" s="63" t="s">
        <v>41</v>
      </c>
      <c r="C31" s="63" t="s">
        <v>37</v>
      </c>
      <c r="D31" s="53" t="s">
        <v>34</v>
      </c>
      <c r="E31" s="54" t="n">
        <v>2397</v>
      </c>
      <c r="F31" s="55" t="n">
        <v>92.3343605546995</v>
      </c>
      <c r="G31" s="54" t="n">
        <v>2236</v>
      </c>
      <c r="H31" s="55" t="n">
        <f aca="false">ROUND(G31/E31*100,1)</f>
        <v>93.3</v>
      </c>
      <c r="I31" s="54" t="n">
        <v>2113</v>
      </c>
      <c r="J31" s="56" t="n">
        <f aca="false">ROUND(I31/G31*100,1)</f>
        <v>94.5</v>
      </c>
      <c r="K31" s="54" t="n">
        <v>2000</v>
      </c>
      <c r="L31" s="57" t="n">
        <f aca="false">ROUND(K31/I31*100,1)</f>
        <v>94.7</v>
      </c>
    </row>
    <row r="32" customFormat="false" ht="20.25" hidden="false" customHeight="true" outlineLevel="0" collapsed="false">
      <c r="A32" s="51"/>
      <c r="B32" s="63"/>
      <c r="C32" s="63"/>
      <c r="D32" s="58" t="s">
        <v>35</v>
      </c>
      <c r="E32" s="17" t="n">
        <v>130</v>
      </c>
      <c r="F32" s="25" t="n">
        <v>100.77519379845</v>
      </c>
      <c r="G32" s="17" t="n">
        <v>140</v>
      </c>
      <c r="H32" s="25" t="n">
        <f aca="false">ROUND(G32/E32*100,1)</f>
        <v>107.7</v>
      </c>
      <c r="I32" s="17" t="n">
        <v>141</v>
      </c>
      <c r="J32" s="59" t="n">
        <f aca="false">ROUND(I32/G32*100,1)</f>
        <v>100.7</v>
      </c>
      <c r="K32" s="17" t="n">
        <v>143</v>
      </c>
      <c r="L32" s="26" t="n">
        <f aca="false">ROUND(K32/I32*100,1)</f>
        <v>101.4</v>
      </c>
    </row>
    <row r="33" s="38" customFormat="true" ht="20.25" hidden="false" customHeight="true" outlineLevel="0" collapsed="false">
      <c r="A33" s="51"/>
      <c r="B33" s="63"/>
      <c r="C33" s="63"/>
      <c r="D33" s="60" t="s">
        <v>8</v>
      </c>
      <c r="E33" s="64" t="n">
        <f aca="false">SUM(E31:E32)</f>
        <v>2527</v>
      </c>
      <c r="F33" s="65" t="n">
        <v>92.7339449541285</v>
      </c>
      <c r="G33" s="64" t="n">
        <f aca="false">SUM(G31:G32)</f>
        <v>2376</v>
      </c>
      <c r="H33" s="65" t="n">
        <f aca="false">ROUND(G33/E33*100,1)</f>
        <v>94</v>
      </c>
      <c r="I33" s="64" t="n">
        <f aca="false">SUM(I31:I32)</f>
        <v>2254</v>
      </c>
      <c r="J33" s="66" t="n">
        <f aca="false">ROUND(I33/G33*100,1)</f>
        <v>94.9</v>
      </c>
      <c r="K33" s="64" t="n">
        <f aca="false">SUM(K31:K32)</f>
        <v>2143</v>
      </c>
      <c r="L33" s="67" t="n">
        <f aca="false">ROUND(K33/I33*100,1)</f>
        <v>95.1</v>
      </c>
    </row>
    <row r="34" s="38" customFormat="true" ht="20.25" hidden="false" customHeight="true" outlineLevel="0" collapsed="false">
      <c r="A34" s="68" t="s">
        <v>43</v>
      </c>
      <c r="B34" s="68"/>
      <c r="C34" s="68"/>
      <c r="D34" s="68"/>
      <c r="E34" s="40" t="n">
        <f aca="false">SUM(E33,E30,E27,E24,E21,E18,E15,E12,E9,E6)</f>
        <v>617573</v>
      </c>
      <c r="F34" s="41" t="n">
        <v>99.5553986500755</v>
      </c>
      <c r="G34" s="40" t="n">
        <f aca="false">SUM(G33,G30,G27,G24,G21,G18,G15,G12,G9,G6)</f>
        <v>611668</v>
      </c>
      <c r="H34" s="41" t="n">
        <f aca="false">ROUND(G34/E34*100,1)</f>
        <v>99</v>
      </c>
      <c r="I34" s="40" t="n">
        <f aca="false">SUM(I33,I30,I27,I24,I21,I18,I15,I12,I9,I6)</f>
        <v>605493</v>
      </c>
      <c r="J34" s="61" t="n">
        <f aca="false">ROUND(I34/G34*100,1)</f>
        <v>99</v>
      </c>
      <c r="K34" s="40" t="n">
        <f aca="false">SUM(K33,K30,K27,K24,K21,K18,K15,K12,K9,K6)</f>
        <v>597357</v>
      </c>
      <c r="L34" s="45" t="n">
        <f aca="false">ROUND(K34/I34*100,1)</f>
        <v>98.7</v>
      </c>
    </row>
    <row r="35" customFormat="false" ht="20.25" hidden="false" customHeight="true" outlineLevel="0" collapsed="false">
      <c r="A35" s="16" t="s">
        <v>44</v>
      </c>
      <c r="B35" s="16"/>
      <c r="C35" s="16"/>
      <c r="D35" s="16"/>
      <c r="E35" s="17" t="n">
        <v>338580</v>
      </c>
      <c r="F35" s="25" t="n">
        <v>103.522922539733</v>
      </c>
      <c r="G35" s="17" t="n">
        <v>349891</v>
      </c>
      <c r="H35" s="25" t="n">
        <f aca="false">ROUND(G35/E35*100,1)</f>
        <v>103.3</v>
      </c>
      <c r="I35" s="17" t="n">
        <v>360551</v>
      </c>
      <c r="J35" s="59" t="n">
        <f aca="false">ROUND(I35/G35*100,1)</f>
        <v>103</v>
      </c>
      <c r="K35" s="17" t="n">
        <f aca="false">371262+4</f>
        <v>371266</v>
      </c>
      <c r="L35" s="26" t="n">
        <f aca="false">ROUND(K35/I35*100,1)</f>
        <v>103</v>
      </c>
    </row>
    <row r="36" customFormat="false" ht="20.25" hidden="false" customHeight="true" outlineLevel="0" collapsed="false">
      <c r="A36" s="16" t="s">
        <v>45</v>
      </c>
      <c r="B36" s="16"/>
      <c r="C36" s="16"/>
      <c r="D36" s="16"/>
      <c r="E36" s="17" t="n">
        <v>7497</v>
      </c>
      <c r="F36" s="25" t="n">
        <v>102.069434989789</v>
      </c>
      <c r="G36" s="17" t="n">
        <v>7618</v>
      </c>
      <c r="H36" s="25" t="n">
        <f aca="false">ROUND(G36/E36*100,1)</f>
        <v>101.6</v>
      </c>
      <c r="I36" s="17" t="n">
        <v>7635</v>
      </c>
      <c r="J36" s="59" t="n">
        <f aca="false">ROUND(I36/G36*100,1)</f>
        <v>100.2</v>
      </c>
      <c r="K36" s="17" t="n">
        <v>7741</v>
      </c>
      <c r="L36" s="26" t="n">
        <f aca="false">ROUND(K36/I36*100,1)</f>
        <v>101.4</v>
      </c>
    </row>
    <row r="37" customFormat="false" ht="20.25" hidden="false" customHeight="true" outlineLevel="0" collapsed="false">
      <c r="A37" s="16" t="s">
        <v>46</v>
      </c>
      <c r="B37" s="16"/>
      <c r="C37" s="16"/>
      <c r="D37" s="16"/>
      <c r="E37" s="17" t="n">
        <v>23282</v>
      </c>
      <c r="F37" s="25" t="n">
        <v>99.8199279711885</v>
      </c>
      <c r="G37" s="17" t="n">
        <v>23110</v>
      </c>
      <c r="H37" s="25" t="n">
        <f aca="false">ROUND(G37/E37*100,1)</f>
        <v>99.3</v>
      </c>
      <c r="I37" s="17" t="n">
        <v>23124</v>
      </c>
      <c r="J37" s="59" t="n">
        <f aca="false">ROUND(I37/G37*100,1)</f>
        <v>100.1</v>
      </c>
      <c r="K37" s="17" t="n">
        <f aca="false">9406+14019</f>
        <v>23425</v>
      </c>
      <c r="L37" s="26" t="n">
        <f aca="false">ROUND(K37/I37*100,1)</f>
        <v>101.3</v>
      </c>
    </row>
    <row r="38" s="38" customFormat="true" ht="20.25" hidden="false" customHeight="true" outlineLevel="0" collapsed="false">
      <c r="A38" s="28" t="s">
        <v>8</v>
      </c>
      <c r="B38" s="28"/>
      <c r="C38" s="28"/>
      <c r="D38" s="28"/>
      <c r="E38" s="29" t="n">
        <f aca="false">+E34+E35+E36+E37</f>
        <v>986932</v>
      </c>
      <c r="F38" s="36" t="n">
        <v>100.907308155549</v>
      </c>
      <c r="G38" s="29" t="n">
        <f aca="false">+G34+G35+G36+G37</f>
        <v>992287</v>
      </c>
      <c r="H38" s="36" t="n">
        <f aca="false">ROUND(G38/E38*100,1)</f>
        <v>100.5</v>
      </c>
      <c r="I38" s="29" t="n">
        <v>996803</v>
      </c>
      <c r="J38" s="69" t="n">
        <f aca="false">ROUND(I38/G38*100,1)</f>
        <v>100.5</v>
      </c>
      <c r="K38" s="29" t="n">
        <f aca="false">+K34+K35+K36+K37</f>
        <v>999789</v>
      </c>
      <c r="L38" s="37" t="n">
        <f aca="false">ROUND(K38/I38*100,1)</f>
        <v>100.3</v>
      </c>
    </row>
    <row r="39" customFormat="false" ht="20.25" hidden="false" customHeight="true" outlineLevel="0" collapsed="false">
      <c r="A39" s="1" t="s">
        <v>47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user</cp:lastModifiedBy>
  <cp:lastPrinted>2006-11-09T23:59:50Z</cp:lastPrinted>
  <dcterms:modified xsi:type="dcterms:W3CDTF">2006-11-09T23:59:51Z</dcterms:modified>
  <cp:revision>0</cp:revision>
  <dc:subject/>
  <dc:title/>
</cp:coreProperties>
</file>