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7</xdr:rowOff>
              </xdr:from>
              <xdr:to>
                <xdr:col>3</xdr:col>
                <xdr:colOff>40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15</xdr:rowOff>
              </xdr:from>
              <xdr:to>
                <xdr:col>23</xdr:col>
                <xdr:colOff>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36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事務所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増減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青森</t>
  </si>
  <si>
    <t xml:space="preserve">滞納繰越分</t>
  </si>
  <si>
    <t xml:space="preserve">計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　イ　市町村別の状況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村</t>
  </si>
  <si>
    <t xml:space="preserve">西津軽郡</t>
  </si>
  <si>
    <t xml:space="preserve">鰺ヶ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</t>
  </si>
  <si>
    <t xml:space="preserve">岩木町</t>
  </si>
  <si>
    <t xml:space="preserve">相馬村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下田町</t>
  </si>
  <si>
    <t xml:space="preserve">天間林村</t>
  </si>
  <si>
    <t xml:space="preserve">六ヶ所村</t>
  </si>
  <si>
    <t xml:space="preserve">下北郡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事務所別個人県民税定期賦課の状況</t>
    </r>
  </si>
  <si>
    <r>
      <rPr>
        <b val="true"/>
        <sz val="12"/>
        <rFont val="ＭＳ 明朝"/>
        <family val="1"/>
        <charset val="128"/>
      </rPr>
      <t xml:space="preserve">(2)</t>
    </r>
    <r>
      <rPr>
        <b val="true"/>
        <sz val="12"/>
        <rFont val="Noto Sans"/>
        <family val="2"/>
      </rPr>
      <t xml:space="preserve">　県税事務所別個人県民税定期賦課の状況</t>
    </r>
  </si>
  <si>
    <t xml:space="preserve">（単位：人、千円、％）</t>
  </si>
  <si>
    <t xml:space="preserve">（１３年度）</t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単位：％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#,##0.0;&quot;△ &quot;#,##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9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0.13"/>
    <col collapsed="false" customWidth="true" hidden="false" outlineLevel="0" max="3" min="3" style="0" width="1.85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10.13"/>
    <col collapsed="false" customWidth="true" hidden="false" outlineLevel="0" max="9" min="9" style="0" width="13.28"/>
    <col collapsed="false" customWidth="true" hidden="false" outlineLevel="0" max="10" min="10" style="0" width="10.13"/>
    <col collapsed="false" customWidth="true" hidden="false" outlineLevel="0" max="12" min="11" style="0" width="12.13"/>
    <col collapsed="false" customWidth="true" hidden="false" outlineLevel="0" max="13" min="13" style="0" width="13.28"/>
    <col collapsed="false" customWidth="true" hidden="false" outlineLevel="0" max="17" min="14" style="0" width="9.28"/>
    <col collapsed="false" customWidth="true" hidden="false" outlineLevel="0" max="19" min="18" style="0" width="9.99"/>
  </cols>
  <sheetData>
    <row r="1" customFormat="false" ht="22.5" hidden="false" customHeight="true" outlineLevel="0" collapsed="false">
      <c r="C1" s="1"/>
      <c r="D1" s="1"/>
      <c r="E1" s="1"/>
      <c r="F1" s="1"/>
      <c r="G1" s="1"/>
      <c r="H1" s="1" t="s">
        <v>0</v>
      </c>
      <c r="I1" s="1"/>
      <c r="J1" s="1"/>
      <c r="K1" s="2" t="s">
        <v>1</v>
      </c>
      <c r="L1" s="2"/>
      <c r="M1" s="2"/>
      <c r="N1" s="1"/>
      <c r="O1" s="1"/>
      <c r="P1" s="1"/>
      <c r="Q1" s="1"/>
      <c r="R1" s="1"/>
      <c r="S1" s="1"/>
    </row>
    <row r="2" customFormat="false" ht="18.75" hidden="false" customHeight="true" outlineLevel="0" collapsed="false">
      <c r="A2" s="3" t="s">
        <v>2</v>
      </c>
      <c r="C2" s="4"/>
    </row>
    <row r="3" customFormat="false" ht="18.75" hidden="false" customHeight="true" outlineLevel="0" collapsed="false">
      <c r="A3" s="5" t="s">
        <v>3</v>
      </c>
      <c r="C3" s="6"/>
      <c r="S3" s="7" t="s">
        <v>4</v>
      </c>
    </row>
    <row r="4" customFormat="false" ht="21.75" hidden="false" customHeight="true" outlineLevel="0" collapsed="false">
      <c r="A4" s="8" t="s">
        <v>5</v>
      </c>
      <c r="B4" s="8"/>
      <c r="C4" s="8"/>
      <c r="D4" s="8"/>
      <c r="E4" s="9" t="s">
        <v>6</v>
      </c>
      <c r="F4" s="9"/>
      <c r="G4" s="9"/>
      <c r="H4" s="9"/>
      <c r="I4" s="9"/>
      <c r="J4" s="9"/>
      <c r="K4" s="10" t="s">
        <v>7</v>
      </c>
      <c r="L4" s="10"/>
      <c r="M4" s="10"/>
      <c r="N4" s="11" t="s">
        <v>8</v>
      </c>
      <c r="O4" s="11"/>
      <c r="P4" s="11"/>
      <c r="Q4" s="11"/>
      <c r="R4" s="11"/>
      <c r="S4" s="11"/>
    </row>
    <row r="5" customFormat="false" ht="21.7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  <c r="K5" s="10"/>
      <c r="L5" s="10"/>
      <c r="M5" s="10"/>
      <c r="N5" s="12" t="s">
        <v>9</v>
      </c>
      <c r="O5" s="12"/>
      <c r="P5" s="12" t="s">
        <v>10</v>
      </c>
      <c r="Q5" s="12"/>
      <c r="R5" s="13" t="s">
        <v>11</v>
      </c>
      <c r="S5" s="13"/>
    </row>
    <row r="6" customFormat="false" ht="37.5" hidden="false" customHeight="true" outlineLevel="0" collapsed="false">
      <c r="A6" s="8"/>
      <c r="B6" s="8"/>
      <c r="C6" s="8"/>
      <c r="D6" s="8"/>
      <c r="E6" s="14" t="s">
        <v>12</v>
      </c>
      <c r="F6" s="15" t="s">
        <v>13</v>
      </c>
      <c r="G6" s="14" t="s">
        <v>14</v>
      </c>
      <c r="H6" s="15" t="s">
        <v>13</v>
      </c>
      <c r="I6" s="14" t="s">
        <v>15</v>
      </c>
      <c r="J6" s="16" t="s">
        <v>13</v>
      </c>
      <c r="K6" s="17" t="s">
        <v>16</v>
      </c>
      <c r="L6" s="14" t="s">
        <v>17</v>
      </c>
      <c r="M6" s="14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8" t="s">
        <v>24</v>
      </c>
    </row>
    <row r="7" customFormat="false" ht="30" hidden="false" customHeight="true" outlineLevel="0" collapsed="false">
      <c r="A7" s="19"/>
      <c r="B7" s="20"/>
      <c r="C7" s="20"/>
      <c r="D7" s="21" t="s">
        <v>25</v>
      </c>
      <c r="E7" s="22" t="n">
        <v>4809206</v>
      </c>
      <c r="F7" s="23" t="n">
        <v>95.7</v>
      </c>
      <c r="G7" s="22" t="n">
        <v>11812123</v>
      </c>
      <c r="H7" s="23" t="n">
        <v>95.6</v>
      </c>
      <c r="I7" s="22" t="n">
        <v>16621329</v>
      </c>
      <c r="J7" s="24" t="n">
        <v>95.7</v>
      </c>
      <c r="K7" s="25" t="n">
        <v>4711611</v>
      </c>
      <c r="L7" s="22" t="n">
        <v>11571989</v>
      </c>
      <c r="M7" s="22" t="n">
        <v>16283600</v>
      </c>
      <c r="N7" s="23" t="n">
        <v>98</v>
      </c>
      <c r="O7" s="23" t="n">
        <v>98</v>
      </c>
      <c r="P7" s="23" t="n">
        <v>98.1</v>
      </c>
      <c r="Q7" s="23" t="n">
        <v>98.1</v>
      </c>
      <c r="R7" s="26" t="n">
        <f aca="false">N7-P7</f>
        <v>-0.0999999999999943</v>
      </c>
      <c r="S7" s="27" t="n">
        <f aca="false">O7-Q7</f>
        <v>-0.0999999999999943</v>
      </c>
    </row>
    <row r="8" customFormat="false" ht="30" hidden="false" customHeight="true" outlineLevel="0" collapsed="false">
      <c r="A8" s="19"/>
      <c r="B8" s="21" t="s">
        <v>26</v>
      </c>
      <c r="C8" s="21"/>
      <c r="D8" s="21" t="s">
        <v>27</v>
      </c>
      <c r="E8" s="28" t="n">
        <v>311252</v>
      </c>
      <c r="F8" s="29" t="n">
        <v>112.9</v>
      </c>
      <c r="G8" s="28" t="n">
        <v>764438</v>
      </c>
      <c r="H8" s="29" t="n">
        <v>112.8</v>
      </c>
      <c r="I8" s="28" t="n">
        <v>1075690</v>
      </c>
      <c r="J8" s="30" t="n">
        <v>112.8</v>
      </c>
      <c r="K8" s="31" t="n">
        <v>34610</v>
      </c>
      <c r="L8" s="28" t="n">
        <v>84761</v>
      </c>
      <c r="M8" s="28" t="n">
        <v>119370</v>
      </c>
      <c r="N8" s="29" t="n">
        <v>11.1</v>
      </c>
      <c r="O8" s="29" t="n">
        <v>11.1</v>
      </c>
      <c r="P8" s="29" t="n">
        <v>10.7</v>
      </c>
      <c r="Q8" s="29" t="n">
        <v>10.7</v>
      </c>
      <c r="R8" s="32" t="n">
        <f aca="false">N8-P8</f>
        <v>0.4</v>
      </c>
      <c r="S8" s="33" t="n">
        <f aca="false">O8-Q8</f>
        <v>0.4</v>
      </c>
    </row>
    <row r="9" s="5" customFormat="true" ht="30" hidden="false" customHeight="true" outlineLevel="0" collapsed="false">
      <c r="A9" s="34"/>
      <c r="B9" s="35"/>
      <c r="C9" s="35"/>
      <c r="D9" s="36" t="s">
        <v>28</v>
      </c>
      <c r="E9" s="37" t="n">
        <v>5120458</v>
      </c>
      <c r="F9" s="38" t="n">
        <v>96.6</v>
      </c>
      <c r="G9" s="37" t="n">
        <v>12576560</v>
      </c>
      <c r="H9" s="38" t="n">
        <v>96.5</v>
      </c>
      <c r="I9" s="37" t="n">
        <v>17697019</v>
      </c>
      <c r="J9" s="39" t="n">
        <v>96.5</v>
      </c>
      <c r="K9" s="40" t="n">
        <v>4746221</v>
      </c>
      <c r="L9" s="37" t="n">
        <v>11656749</v>
      </c>
      <c r="M9" s="37" t="n">
        <v>16402970</v>
      </c>
      <c r="N9" s="38" t="n">
        <v>92.7</v>
      </c>
      <c r="O9" s="38" t="n">
        <v>92.7</v>
      </c>
      <c r="P9" s="38" t="n">
        <v>93.5</v>
      </c>
      <c r="Q9" s="38" t="n">
        <v>93.5</v>
      </c>
      <c r="R9" s="41" t="n">
        <f aca="false">N9-P9</f>
        <v>-0.799999999999997</v>
      </c>
      <c r="S9" s="42" t="n">
        <f aca="false">O9-Q9</f>
        <v>-0.799999999999997</v>
      </c>
    </row>
    <row r="10" customFormat="false" ht="30" hidden="false" customHeight="true" outlineLevel="0" collapsed="false">
      <c r="A10" s="19"/>
      <c r="B10" s="21"/>
      <c r="C10" s="20"/>
      <c r="D10" s="21" t="s">
        <v>25</v>
      </c>
      <c r="E10" s="28" t="n">
        <v>3538856</v>
      </c>
      <c r="F10" s="29" t="n">
        <v>98.8</v>
      </c>
      <c r="G10" s="28" t="n">
        <v>8456929</v>
      </c>
      <c r="H10" s="29" t="n">
        <v>99.3</v>
      </c>
      <c r="I10" s="28" t="n">
        <v>11995785</v>
      </c>
      <c r="J10" s="30" t="n">
        <v>99.2</v>
      </c>
      <c r="K10" s="31" t="n">
        <v>3464164</v>
      </c>
      <c r="L10" s="28" t="n">
        <v>8277572</v>
      </c>
      <c r="M10" s="28" t="n">
        <v>11741736</v>
      </c>
      <c r="N10" s="29" t="n">
        <v>97.9</v>
      </c>
      <c r="O10" s="29" t="n">
        <v>97.9</v>
      </c>
      <c r="P10" s="29" t="n">
        <v>98.3</v>
      </c>
      <c r="Q10" s="29" t="n">
        <v>98.3</v>
      </c>
      <c r="R10" s="32" t="n">
        <f aca="false">N10-P10</f>
        <v>-0.399999999999992</v>
      </c>
      <c r="S10" s="33" t="n">
        <f aca="false">O10-Q10</f>
        <v>-0.399999999999992</v>
      </c>
    </row>
    <row r="11" customFormat="false" ht="30" hidden="false" customHeight="true" outlineLevel="0" collapsed="false">
      <c r="A11" s="19"/>
      <c r="B11" s="21" t="s">
        <v>29</v>
      </c>
      <c r="C11" s="21"/>
      <c r="D11" s="21" t="s">
        <v>27</v>
      </c>
      <c r="E11" s="28" t="n">
        <v>254418</v>
      </c>
      <c r="F11" s="29" t="n">
        <v>104.8</v>
      </c>
      <c r="G11" s="28" t="n">
        <v>610452</v>
      </c>
      <c r="H11" s="29" t="n">
        <v>105.3</v>
      </c>
      <c r="I11" s="28" t="n">
        <v>864869</v>
      </c>
      <c r="J11" s="30" t="n">
        <v>105.1</v>
      </c>
      <c r="K11" s="31" t="n">
        <v>30116</v>
      </c>
      <c r="L11" s="28" t="n">
        <v>72225</v>
      </c>
      <c r="M11" s="28" t="n">
        <v>102341</v>
      </c>
      <c r="N11" s="29" t="n">
        <v>11.8</v>
      </c>
      <c r="O11" s="29" t="n">
        <v>11.8</v>
      </c>
      <c r="P11" s="29" t="n">
        <v>12.7</v>
      </c>
      <c r="Q11" s="29" t="n">
        <v>12.7</v>
      </c>
      <c r="R11" s="32" t="n">
        <f aca="false">N11-P11</f>
        <v>-0.899999999999999</v>
      </c>
      <c r="S11" s="33" t="n">
        <f aca="false">O11-Q11</f>
        <v>-0.899999999999999</v>
      </c>
    </row>
    <row r="12" s="45" customFormat="true" ht="30" hidden="false" customHeight="true" outlineLevel="0" collapsed="false">
      <c r="A12" s="43"/>
      <c r="B12" s="44"/>
      <c r="C12" s="44"/>
      <c r="D12" s="36" t="s">
        <v>28</v>
      </c>
      <c r="E12" s="37" t="n">
        <v>3793274</v>
      </c>
      <c r="F12" s="38" t="n">
        <v>99.2</v>
      </c>
      <c r="G12" s="37" t="n">
        <v>9067381</v>
      </c>
      <c r="H12" s="38" t="n">
        <v>99.7</v>
      </c>
      <c r="I12" s="37" t="n">
        <v>12860654</v>
      </c>
      <c r="J12" s="39" t="n">
        <v>99.5</v>
      </c>
      <c r="K12" s="40" t="n">
        <v>3494280</v>
      </c>
      <c r="L12" s="37" t="n">
        <v>8349797</v>
      </c>
      <c r="M12" s="37" t="n">
        <v>11844076</v>
      </c>
      <c r="N12" s="38" t="n">
        <v>92.1</v>
      </c>
      <c r="O12" s="38" t="n">
        <v>92.1</v>
      </c>
      <c r="P12" s="38" t="n">
        <v>92.8</v>
      </c>
      <c r="Q12" s="38" t="n">
        <v>92.8</v>
      </c>
      <c r="R12" s="41" t="n">
        <f aca="false">N12-P12</f>
        <v>-0.700000000000003</v>
      </c>
      <c r="S12" s="42" t="n">
        <f aca="false">O12-Q12</f>
        <v>-0.700000000000003</v>
      </c>
    </row>
    <row r="13" customFormat="false" ht="30" hidden="false" customHeight="true" outlineLevel="0" collapsed="false">
      <c r="A13" s="19"/>
      <c r="B13" s="21"/>
      <c r="C13" s="20"/>
      <c r="D13" s="21" t="s">
        <v>25</v>
      </c>
      <c r="E13" s="28" t="n">
        <v>4240490</v>
      </c>
      <c r="F13" s="29" t="n">
        <v>97.4</v>
      </c>
      <c r="G13" s="28" t="n">
        <v>10018617</v>
      </c>
      <c r="H13" s="29" t="n">
        <v>97.6</v>
      </c>
      <c r="I13" s="28" t="n">
        <v>14259108</v>
      </c>
      <c r="J13" s="30" t="n">
        <v>97.6</v>
      </c>
      <c r="K13" s="31" t="n">
        <v>4157273</v>
      </c>
      <c r="L13" s="28" t="n">
        <v>9822621</v>
      </c>
      <c r="M13" s="28" t="n">
        <v>13979895</v>
      </c>
      <c r="N13" s="29" t="n">
        <v>98</v>
      </c>
      <c r="O13" s="29" t="n">
        <v>98</v>
      </c>
      <c r="P13" s="29" t="n">
        <v>98.2</v>
      </c>
      <c r="Q13" s="29" t="n">
        <v>98.2</v>
      </c>
      <c r="R13" s="32" t="n">
        <f aca="false">N13-P13</f>
        <v>-0.200000000000003</v>
      </c>
      <c r="S13" s="33" t="n">
        <f aca="false">O13-Q13</f>
        <v>-0.200000000000003</v>
      </c>
    </row>
    <row r="14" customFormat="false" ht="30" hidden="false" customHeight="true" outlineLevel="0" collapsed="false">
      <c r="A14" s="19"/>
      <c r="B14" s="21" t="s">
        <v>30</v>
      </c>
      <c r="C14" s="21"/>
      <c r="D14" s="21" t="s">
        <v>27</v>
      </c>
      <c r="E14" s="28" t="n">
        <v>266713</v>
      </c>
      <c r="F14" s="29" t="n">
        <v>103.4</v>
      </c>
      <c r="G14" s="28" t="n">
        <v>628472</v>
      </c>
      <c r="H14" s="29" t="n">
        <v>103.5</v>
      </c>
      <c r="I14" s="28" t="n">
        <v>895184</v>
      </c>
      <c r="J14" s="30" t="n">
        <v>103.5</v>
      </c>
      <c r="K14" s="31" t="n">
        <v>50850</v>
      </c>
      <c r="L14" s="28" t="n">
        <v>120552</v>
      </c>
      <c r="M14" s="28" t="n">
        <v>171401</v>
      </c>
      <c r="N14" s="29" t="n">
        <v>19.1</v>
      </c>
      <c r="O14" s="29" t="n">
        <v>19.1</v>
      </c>
      <c r="P14" s="29" t="n">
        <v>19.2</v>
      </c>
      <c r="Q14" s="29" t="n">
        <v>19.2</v>
      </c>
      <c r="R14" s="32" t="n">
        <f aca="false">N14-P14</f>
        <v>-0.0999999999999979</v>
      </c>
      <c r="S14" s="33" t="n">
        <f aca="false">O14-Q14</f>
        <v>-0.0999999999999979</v>
      </c>
    </row>
    <row r="15" s="45" customFormat="true" ht="30" hidden="false" customHeight="true" outlineLevel="0" collapsed="false">
      <c r="A15" s="43"/>
      <c r="B15" s="44"/>
      <c r="C15" s="44"/>
      <c r="D15" s="36" t="s">
        <v>28</v>
      </c>
      <c r="E15" s="37" t="n">
        <v>4507203</v>
      </c>
      <c r="F15" s="38" t="n">
        <v>97.8</v>
      </c>
      <c r="G15" s="37" t="n">
        <v>10647089</v>
      </c>
      <c r="H15" s="38" t="n">
        <v>98</v>
      </c>
      <c r="I15" s="37" t="n">
        <v>15154292</v>
      </c>
      <c r="J15" s="39" t="n">
        <v>97.9</v>
      </c>
      <c r="K15" s="40" t="n">
        <v>4208123</v>
      </c>
      <c r="L15" s="37" t="n">
        <v>9943173</v>
      </c>
      <c r="M15" s="37" t="n">
        <v>14151296</v>
      </c>
      <c r="N15" s="38" t="n">
        <v>93.4</v>
      </c>
      <c r="O15" s="38" t="n">
        <v>93.4</v>
      </c>
      <c r="P15" s="38" t="n">
        <v>93.8</v>
      </c>
      <c r="Q15" s="38" t="n">
        <v>93.8</v>
      </c>
      <c r="R15" s="41" t="n">
        <f aca="false">N15-P15</f>
        <v>-0.399999999999992</v>
      </c>
      <c r="S15" s="42" t="n">
        <f aca="false">O15-Q15</f>
        <v>-0.399999999999992</v>
      </c>
    </row>
    <row r="16" customFormat="false" ht="30" hidden="false" customHeight="true" outlineLevel="0" collapsed="false">
      <c r="A16" s="19"/>
      <c r="B16" s="21"/>
      <c r="C16" s="20"/>
      <c r="D16" s="21" t="s">
        <v>25</v>
      </c>
      <c r="E16" s="28" t="n">
        <v>1479066</v>
      </c>
      <c r="F16" s="29" t="n">
        <v>96.6</v>
      </c>
      <c r="G16" s="28" t="n">
        <v>3370276</v>
      </c>
      <c r="H16" s="29" t="n">
        <v>96.7</v>
      </c>
      <c r="I16" s="28" t="n">
        <v>4849342</v>
      </c>
      <c r="J16" s="30" t="n">
        <v>96.7</v>
      </c>
      <c r="K16" s="31" t="n">
        <v>1445182</v>
      </c>
      <c r="L16" s="28" t="n">
        <v>3292550</v>
      </c>
      <c r="M16" s="28" t="n">
        <v>4737733</v>
      </c>
      <c r="N16" s="29" t="n">
        <v>97.7</v>
      </c>
      <c r="O16" s="29" t="n">
        <v>97.7</v>
      </c>
      <c r="P16" s="29" t="n">
        <v>97.9</v>
      </c>
      <c r="Q16" s="29" t="n">
        <v>97.9</v>
      </c>
      <c r="R16" s="32" t="n">
        <f aca="false">N16-P16</f>
        <v>-0.200000000000003</v>
      </c>
      <c r="S16" s="33" t="n">
        <f aca="false">O16-Q16</f>
        <v>-0.200000000000003</v>
      </c>
    </row>
    <row r="17" customFormat="false" ht="30" hidden="false" customHeight="true" outlineLevel="0" collapsed="false">
      <c r="A17" s="19"/>
      <c r="B17" s="21" t="s">
        <v>31</v>
      </c>
      <c r="C17" s="21"/>
      <c r="D17" s="21" t="s">
        <v>27</v>
      </c>
      <c r="E17" s="28" t="n">
        <v>113857</v>
      </c>
      <c r="F17" s="29" t="n">
        <v>104.5</v>
      </c>
      <c r="G17" s="28" t="n">
        <v>260162</v>
      </c>
      <c r="H17" s="29" t="n">
        <v>104.8</v>
      </c>
      <c r="I17" s="28" t="n">
        <v>374019</v>
      </c>
      <c r="J17" s="30" t="n">
        <v>104.7</v>
      </c>
      <c r="K17" s="31" t="n">
        <v>14694</v>
      </c>
      <c r="L17" s="28" t="n">
        <v>33474</v>
      </c>
      <c r="M17" s="28" t="n">
        <v>48168</v>
      </c>
      <c r="N17" s="29" t="n">
        <v>12.9</v>
      </c>
      <c r="O17" s="29" t="n">
        <v>12.9</v>
      </c>
      <c r="P17" s="29" t="n">
        <v>13.2</v>
      </c>
      <c r="Q17" s="29" t="n">
        <v>13.2</v>
      </c>
      <c r="R17" s="32" t="n">
        <f aca="false">N17-P17</f>
        <v>-0.299999999999999</v>
      </c>
      <c r="S17" s="33" t="n">
        <f aca="false">O17-Q17</f>
        <v>-0.299999999999999</v>
      </c>
    </row>
    <row r="18" s="45" customFormat="true" ht="30" hidden="false" customHeight="true" outlineLevel="0" collapsed="false">
      <c r="A18" s="43"/>
      <c r="B18" s="44"/>
      <c r="C18" s="44"/>
      <c r="D18" s="36" t="s">
        <v>28</v>
      </c>
      <c r="E18" s="37" t="n">
        <v>1592924</v>
      </c>
      <c r="F18" s="38" t="n">
        <v>97.2</v>
      </c>
      <c r="G18" s="37" t="n">
        <v>3630438</v>
      </c>
      <c r="H18" s="38" t="n">
        <v>97.2</v>
      </c>
      <c r="I18" s="37" t="n">
        <v>5223361</v>
      </c>
      <c r="J18" s="39" t="n">
        <v>97.2</v>
      </c>
      <c r="K18" s="40" t="n">
        <v>1459876</v>
      </c>
      <c r="L18" s="37" t="n">
        <v>3326024</v>
      </c>
      <c r="M18" s="37" t="n">
        <v>4785901</v>
      </c>
      <c r="N18" s="38" t="n">
        <v>91.6</v>
      </c>
      <c r="O18" s="38" t="n">
        <v>91.6</v>
      </c>
      <c r="P18" s="38" t="n">
        <v>92.3</v>
      </c>
      <c r="Q18" s="38" t="n">
        <v>92.3</v>
      </c>
      <c r="R18" s="41" t="n">
        <f aca="false">N18-P18</f>
        <v>-0.700000000000003</v>
      </c>
      <c r="S18" s="42" t="n">
        <f aca="false">O18-Q18</f>
        <v>-0.700000000000003</v>
      </c>
    </row>
    <row r="19" customFormat="false" ht="30" hidden="false" customHeight="true" outlineLevel="0" collapsed="false">
      <c r="A19" s="19"/>
      <c r="B19" s="21"/>
      <c r="C19" s="20"/>
      <c r="D19" s="21" t="s">
        <v>25</v>
      </c>
      <c r="E19" s="28" t="n">
        <v>2651108</v>
      </c>
      <c r="F19" s="29" t="n">
        <v>99.2</v>
      </c>
      <c r="G19" s="28" t="n">
        <v>6150626</v>
      </c>
      <c r="H19" s="29" t="n">
        <v>99.8</v>
      </c>
      <c r="I19" s="28" t="n">
        <v>8801734</v>
      </c>
      <c r="J19" s="30" t="n">
        <v>99.6</v>
      </c>
      <c r="K19" s="31" t="n">
        <v>2592604</v>
      </c>
      <c r="L19" s="28" t="n">
        <v>6016024</v>
      </c>
      <c r="M19" s="28" t="n">
        <v>8608628</v>
      </c>
      <c r="N19" s="29" t="n">
        <v>97.8</v>
      </c>
      <c r="O19" s="29" t="n">
        <v>97.8</v>
      </c>
      <c r="P19" s="29" t="n">
        <v>98.1</v>
      </c>
      <c r="Q19" s="29" t="n">
        <v>98.1</v>
      </c>
      <c r="R19" s="32" t="n">
        <f aca="false">N19-P19</f>
        <v>-0.299999999999997</v>
      </c>
      <c r="S19" s="33" t="n">
        <f aca="false">O19-Q19</f>
        <v>-0.299999999999997</v>
      </c>
    </row>
    <row r="20" customFormat="false" ht="30" hidden="false" customHeight="true" outlineLevel="0" collapsed="false">
      <c r="A20" s="19"/>
      <c r="B20" s="21" t="s">
        <v>32</v>
      </c>
      <c r="C20" s="21"/>
      <c r="D20" s="21" t="s">
        <v>27</v>
      </c>
      <c r="E20" s="28" t="n">
        <v>200383</v>
      </c>
      <c r="F20" s="29" t="n">
        <v>103.5</v>
      </c>
      <c r="G20" s="28" t="n">
        <v>463425</v>
      </c>
      <c r="H20" s="29" t="n">
        <v>104.2</v>
      </c>
      <c r="I20" s="28" t="n">
        <v>663807</v>
      </c>
      <c r="J20" s="30" t="n">
        <v>104</v>
      </c>
      <c r="K20" s="31" t="n">
        <v>29653</v>
      </c>
      <c r="L20" s="28" t="n">
        <v>68289</v>
      </c>
      <c r="M20" s="28" t="n">
        <v>97942</v>
      </c>
      <c r="N20" s="29" t="n">
        <v>14.8</v>
      </c>
      <c r="O20" s="29" t="n">
        <v>14.8</v>
      </c>
      <c r="P20" s="29" t="n">
        <v>14.9</v>
      </c>
      <c r="Q20" s="29" t="n">
        <v>14.8</v>
      </c>
      <c r="R20" s="32" t="n">
        <f aca="false">N20-P20</f>
        <v>-0.0999999999999996</v>
      </c>
      <c r="S20" s="33" t="n">
        <f aca="false">O20-Q20</f>
        <v>0</v>
      </c>
    </row>
    <row r="21" s="45" customFormat="true" ht="30" hidden="false" customHeight="true" outlineLevel="0" collapsed="false">
      <c r="A21" s="43"/>
      <c r="B21" s="44"/>
      <c r="C21" s="44"/>
      <c r="D21" s="36" t="s">
        <v>28</v>
      </c>
      <c r="E21" s="37" t="n">
        <v>2851491</v>
      </c>
      <c r="F21" s="38" t="n">
        <v>99.5</v>
      </c>
      <c r="G21" s="37" t="n">
        <v>6614051</v>
      </c>
      <c r="H21" s="38" t="n">
        <v>100.1</v>
      </c>
      <c r="I21" s="37" t="n">
        <v>9465542</v>
      </c>
      <c r="J21" s="39" t="n">
        <v>99.9</v>
      </c>
      <c r="K21" s="40" t="n">
        <v>2622257</v>
      </c>
      <c r="L21" s="37" t="n">
        <v>6084313</v>
      </c>
      <c r="M21" s="37" t="n">
        <v>8706570</v>
      </c>
      <c r="N21" s="38" t="n">
        <v>92</v>
      </c>
      <c r="O21" s="38" t="n">
        <v>92</v>
      </c>
      <c r="P21" s="38" t="n">
        <v>92.5</v>
      </c>
      <c r="Q21" s="38" t="n">
        <v>92.5</v>
      </c>
      <c r="R21" s="41" t="n">
        <f aca="false">N21-P21</f>
        <v>-0.5</v>
      </c>
      <c r="S21" s="42" t="n">
        <f aca="false">O21-Q21</f>
        <v>-0.5</v>
      </c>
    </row>
    <row r="22" customFormat="false" ht="30" hidden="false" customHeight="true" outlineLevel="0" collapsed="false">
      <c r="A22" s="19"/>
      <c r="B22" s="21"/>
      <c r="C22" s="20"/>
      <c r="D22" s="21" t="s">
        <v>25</v>
      </c>
      <c r="E22" s="28" t="n">
        <v>1046666</v>
      </c>
      <c r="F22" s="29" t="n">
        <v>97.2</v>
      </c>
      <c r="G22" s="28" t="n">
        <v>2474014</v>
      </c>
      <c r="H22" s="29" t="n">
        <v>97.5</v>
      </c>
      <c r="I22" s="28" t="n">
        <v>3520680</v>
      </c>
      <c r="J22" s="30" t="n">
        <v>97.4</v>
      </c>
      <c r="K22" s="31" t="n">
        <v>1022286</v>
      </c>
      <c r="L22" s="28" t="n">
        <v>2417198</v>
      </c>
      <c r="M22" s="28" t="n">
        <v>3439484</v>
      </c>
      <c r="N22" s="29" t="n">
        <v>97.7</v>
      </c>
      <c r="O22" s="29" t="n">
        <v>97.7</v>
      </c>
      <c r="P22" s="29" t="n">
        <v>97.9</v>
      </c>
      <c r="Q22" s="29" t="n">
        <v>97.9</v>
      </c>
      <c r="R22" s="32" t="n">
        <f aca="false">N22-P22</f>
        <v>-0.200000000000003</v>
      </c>
      <c r="S22" s="33" t="n">
        <f aca="false">O22-Q22</f>
        <v>-0.200000000000003</v>
      </c>
    </row>
    <row r="23" customFormat="false" ht="30" hidden="false" customHeight="true" outlineLevel="0" collapsed="false">
      <c r="A23" s="19"/>
      <c r="B23" s="21" t="s">
        <v>33</v>
      </c>
      <c r="C23" s="21"/>
      <c r="D23" s="21" t="s">
        <v>27</v>
      </c>
      <c r="E23" s="28" t="n">
        <v>95907</v>
      </c>
      <c r="F23" s="29" t="n">
        <v>111.8</v>
      </c>
      <c r="G23" s="28" t="n">
        <v>224253</v>
      </c>
      <c r="H23" s="29" t="n">
        <v>112.3</v>
      </c>
      <c r="I23" s="28" t="n">
        <v>320160</v>
      </c>
      <c r="J23" s="30" t="n">
        <v>112.1</v>
      </c>
      <c r="K23" s="31" t="n">
        <v>14551</v>
      </c>
      <c r="L23" s="28" t="n">
        <v>34131</v>
      </c>
      <c r="M23" s="28" t="n">
        <v>48682</v>
      </c>
      <c r="N23" s="29" t="n">
        <v>15.2</v>
      </c>
      <c r="O23" s="29" t="n">
        <v>15.2</v>
      </c>
      <c r="P23" s="29" t="n">
        <v>11.4</v>
      </c>
      <c r="Q23" s="29" t="n">
        <v>11.3</v>
      </c>
      <c r="R23" s="32" t="n">
        <f aca="false">N23-P23</f>
        <v>3.8</v>
      </c>
      <c r="S23" s="33" t="n">
        <f aca="false">O23-Q23</f>
        <v>3.9</v>
      </c>
    </row>
    <row r="24" s="45" customFormat="true" ht="30" hidden="false" customHeight="true" outlineLevel="0" collapsed="false">
      <c r="A24" s="43"/>
      <c r="B24" s="44"/>
      <c r="C24" s="44"/>
      <c r="D24" s="36" t="s">
        <v>28</v>
      </c>
      <c r="E24" s="37" t="n">
        <v>1142573</v>
      </c>
      <c r="F24" s="38" t="n">
        <v>98.3</v>
      </c>
      <c r="G24" s="37" t="n">
        <v>2698267</v>
      </c>
      <c r="H24" s="38" t="n">
        <v>98.5</v>
      </c>
      <c r="I24" s="37" t="n">
        <v>3840840</v>
      </c>
      <c r="J24" s="39" t="n">
        <v>98.5</v>
      </c>
      <c r="K24" s="40" t="n">
        <v>1036837</v>
      </c>
      <c r="L24" s="37" t="n">
        <v>2451329</v>
      </c>
      <c r="M24" s="37" t="n">
        <v>3488166</v>
      </c>
      <c r="N24" s="38" t="n">
        <v>90.7</v>
      </c>
      <c r="O24" s="38" t="n">
        <v>90.8</v>
      </c>
      <c r="P24" s="38" t="n">
        <v>91.5</v>
      </c>
      <c r="Q24" s="38" t="n">
        <v>91.6</v>
      </c>
      <c r="R24" s="41" t="n">
        <f aca="false">N24-P24</f>
        <v>-0.799999999999997</v>
      </c>
      <c r="S24" s="42" t="n">
        <f aca="false">O24-Q24</f>
        <v>-0.799999999999997</v>
      </c>
    </row>
    <row r="25" customFormat="false" ht="30" hidden="false" customHeight="true" outlineLevel="0" collapsed="false">
      <c r="A25" s="19"/>
      <c r="B25" s="21"/>
      <c r="C25" s="20"/>
      <c r="D25" s="21" t="s">
        <v>25</v>
      </c>
      <c r="E25" s="28" t="n">
        <v>17765393</v>
      </c>
      <c r="F25" s="29" t="n">
        <v>97.4</v>
      </c>
      <c r="G25" s="28" t="n">
        <v>42282585</v>
      </c>
      <c r="H25" s="29" t="n">
        <v>97.6</v>
      </c>
      <c r="I25" s="28" t="n">
        <v>60047978</v>
      </c>
      <c r="J25" s="30" t="n">
        <v>97.6</v>
      </c>
      <c r="K25" s="31" t="n">
        <v>17393121</v>
      </c>
      <c r="L25" s="28" t="n">
        <v>41397954</v>
      </c>
      <c r="M25" s="28" t="n">
        <v>58791075</v>
      </c>
      <c r="N25" s="29" t="n">
        <v>97.9</v>
      </c>
      <c r="O25" s="29" t="n">
        <v>97.9</v>
      </c>
      <c r="P25" s="29" t="n">
        <v>98.1</v>
      </c>
      <c r="Q25" s="29" t="n">
        <v>98.1</v>
      </c>
      <c r="R25" s="32" t="n">
        <f aca="false">N25-P25</f>
        <v>-0.199999999999989</v>
      </c>
      <c r="S25" s="33" t="n">
        <f aca="false">O25-Q25</f>
        <v>-0.199999999999989</v>
      </c>
    </row>
    <row r="26" customFormat="false" ht="30" hidden="false" customHeight="true" outlineLevel="0" collapsed="false">
      <c r="A26" s="19"/>
      <c r="B26" s="36" t="s">
        <v>28</v>
      </c>
      <c r="C26" s="21"/>
      <c r="D26" s="21" t="s">
        <v>27</v>
      </c>
      <c r="E26" s="28" t="n">
        <v>1242529</v>
      </c>
      <c r="F26" s="29" t="n">
        <v>106.7</v>
      </c>
      <c r="G26" s="28" t="n">
        <v>2951201</v>
      </c>
      <c r="H26" s="29" t="n">
        <v>107</v>
      </c>
      <c r="I26" s="28" t="n">
        <v>4193731</v>
      </c>
      <c r="J26" s="30" t="n">
        <v>106.9</v>
      </c>
      <c r="K26" s="31" t="n">
        <v>174473</v>
      </c>
      <c r="L26" s="28" t="n">
        <v>413432</v>
      </c>
      <c r="M26" s="28" t="n">
        <v>587904</v>
      </c>
      <c r="N26" s="29" t="n">
        <v>14</v>
      </c>
      <c r="O26" s="29" t="n">
        <v>14</v>
      </c>
      <c r="P26" s="29" t="n">
        <v>14</v>
      </c>
      <c r="Q26" s="29" t="n">
        <v>13.9</v>
      </c>
      <c r="R26" s="32" t="n">
        <f aca="false">N26-P26</f>
        <v>0</v>
      </c>
      <c r="S26" s="33" t="n">
        <f aca="false">O26-Q26</f>
        <v>0.0999999999999996</v>
      </c>
    </row>
    <row r="27" s="45" customFormat="true" ht="30" hidden="false" customHeight="true" outlineLevel="0" collapsed="false">
      <c r="A27" s="46"/>
      <c r="B27" s="47"/>
      <c r="C27" s="48"/>
      <c r="D27" s="49" t="s">
        <v>28</v>
      </c>
      <c r="E27" s="50" t="n">
        <v>19007923</v>
      </c>
      <c r="F27" s="51" t="n">
        <v>98</v>
      </c>
      <c r="G27" s="50" t="n">
        <v>45233786</v>
      </c>
      <c r="H27" s="51" t="n">
        <v>98.2</v>
      </c>
      <c r="I27" s="50" t="n">
        <v>64241708</v>
      </c>
      <c r="J27" s="52" t="n">
        <v>98.1</v>
      </c>
      <c r="K27" s="53" t="n">
        <v>17567594</v>
      </c>
      <c r="L27" s="50" t="n">
        <v>41811386</v>
      </c>
      <c r="M27" s="50" t="n">
        <v>59378979</v>
      </c>
      <c r="N27" s="51" t="n">
        <v>92.4</v>
      </c>
      <c r="O27" s="51" t="n">
        <v>92.4</v>
      </c>
      <c r="P27" s="51" t="n">
        <v>93.1</v>
      </c>
      <c r="Q27" s="51" t="n">
        <v>93.1</v>
      </c>
      <c r="R27" s="54" t="n">
        <f aca="false">N27-P27</f>
        <v>-0.699999999999989</v>
      </c>
      <c r="S27" s="55" t="n">
        <f aca="false">O27-Q27</f>
        <v>-0.699999999999989</v>
      </c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G68" activePane="bottomRight" state="frozen"/>
      <selection pane="topLeft" activeCell="A1" activeCellId="0" sqref="A1"/>
      <selection pane="topRight" activeCell="G1" activeCellId="0" sqref="G1"/>
      <selection pane="bottomLeft" activeCell="A68" activeCellId="0" sqref="A68"/>
      <selection pane="bottomRight" activeCell="O46" activeCellId="0" sqref="O4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4.27"/>
    <col collapsed="false" customWidth="true" hidden="false" outlineLevel="0" max="8" min="3" style="0" width="15.13"/>
    <col collapsed="false" customWidth="true" hidden="false" outlineLevel="0" max="15" min="9" style="0" width="11.42"/>
  </cols>
  <sheetData>
    <row r="1" customFormat="false" ht="12" hidden="false" customHeight="false" outlineLevel="0" collapsed="false">
      <c r="A1" s="5" t="s">
        <v>34</v>
      </c>
    </row>
    <row r="2" customFormat="false" ht="12.75" hidden="false" customHeight="false" outlineLevel="0" collapsed="false">
      <c r="O2" s="7" t="s">
        <v>4</v>
      </c>
    </row>
    <row r="3" customFormat="false" ht="18.75" hidden="false" customHeight="true" outlineLevel="0" collapsed="false">
      <c r="A3" s="56" t="s">
        <v>5</v>
      </c>
      <c r="B3" s="56"/>
      <c r="C3" s="57" t="s">
        <v>6</v>
      </c>
      <c r="D3" s="57"/>
      <c r="E3" s="57"/>
      <c r="F3" s="57"/>
      <c r="G3" s="57" t="s">
        <v>35</v>
      </c>
      <c r="H3" s="57"/>
      <c r="I3" s="57" t="s">
        <v>36</v>
      </c>
      <c r="J3" s="57"/>
      <c r="K3" s="57" t="s">
        <v>37</v>
      </c>
      <c r="L3" s="57"/>
      <c r="M3" s="58" t="s">
        <v>8</v>
      </c>
      <c r="N3" s="58"/>
      <c r="O3" s="58"/>
    </row>
    <row r="4" customFormat="false" ht="18.75" hidden="false" customHeight="true" outlineLevel="0" collapsed="false">
      <c r="A4" s="56"/>
      <c r="B4" s="56"/>
      <c r="C4" s="15" t="s">
        <v>38</v>
      </c>
      <c r="D4" s="15" t="s">
        <v>13</v>
      </c>
      <c r="E4" s="15" t="s">
        <v>39</v>
      </c>
      <c r="F4" s="15" t="s">
        <v>13</v>
      </c>
      <c r="G4" s="16" t="s">
        <v>38</v>
      </c>
      <c r="H4" s="59" t="s">
        <v>39</v>
      </c>
      <c r="I4" s="15" t="s">
        <v>38</v>
      </c>
      <c r="J4" s="15" t="s">
        <v>39</v>
      </c>
      <c r="K4" s="15" t="s">
        <v>38</v>
      </c>
      <c r="L4" s="15" t="s">
        <v>39</v>
      </c>
      <c r="M4" s="15" t="s">
        <v>38</v>
      </c>
      <c r="N4" s="15" t="s">
        <v>39</v>
      </c>
      <c r="O4" s="13" t="s">
        <v>40</v>
      </c>
    </row>
    <row r="5" customFormat="false" ht="18.75" hidden="false" customHeight="true" outlineLevel="0" collapsed="false">
      <c r="A5" s="60" t="s">
        <v>41</v>
      </c>
      <c r="B5" s="21" t="s">
        <v>42</v>
      </c>
      <c r="C5" s="28" t="n">
        <v>4814688</v>
      </c>
      <c r="D5" s="29" t="n">
        <v>97</v>
      </c>
      <c r="E5" s="28" t="n">
        <v>16712183</v>
      </c>
      <c r="F5" s="29" t="n">
        <v>97</v>
      </c>
      <c r="G5" s="61" t="n">
        <v>4460339</v>
      </c>
      <c r="H5" s="31" t="n">
        <v>15482206</v>
      </c>
      <c r="I5" s="28" t="n">
        <v>37185</v>
      </c>
      <c r="J5" s="28" t="n">
        <v>129072</v>
      </c>
      <c r="K5" s="28" t="n">
        <v>317165</v>
      </c>
      <c r="L5" s="28" t="n">
        <v>1100905</v>
      </c>
      <c r="M5" s="29" t="n">
        <v>92.6</v>
      </c>
      <c r="N5" s="29" t="n">
        <v>92.6</v>
      </c>
      <c r="O5" s="62" t="n">
        <v>93.5</v>
      </c>
    </row>
    <row r="6" customFormat="false" ht="18.75" hidden="false" customHeight="true" outlineLevel="0" collapsed="false">
      <c r="A6" s="60"/>
      <c r="B6" s="21" t="s">
        <v>43</v>
      </c>
      <c r="C6" s="28" t="n">
        <v>2433918</v>
      </c>
      <c r="D6" s="29" t="n">
        <v>98.9</v>
      </c>
      <c r="E6" s="28" t="n">
        <v>8519661</v>
      </c>
      <c r="F6" s="29" t="n">
        <v>99.4</v>
      </c>
      <c r="G6" s="61" t="n">
        <v>2234004</v>
      </c>
      <c r="H6" s="31" t="n">
        <v>7819884</v>
      </c>
      <c r="I6" s="28" t="n">
        <v>11170</v>
      </c>
      <c r="J6" s="28" t="n">
        <v>39100</v>
      </c>
      <c r="K6" s="28" t="n">
        <v>188744</v>
      </c>
      <c r="L6" s="28" t="n">
        <v>660678</v>
      </c>
      <c r="M6" s="29" t="n">
        <v>91.8</v>
      </c>
      <c r="N6" s="29" t="n">
        <v>91.8</v>
      </c>
      <c r="O6" s="62" t="n">
        <v>92.6</v>
      </c>
    </row>
    <row r="7" customFormat="false" ht="18.75" hidden="false" customHeight="true" outlineLevel="0" collapsed="false">
      <c r="A7" s="60"/>
      <c r="B7" s="21" t="s">
        <v>44</v>
      </c>
      <c r="C7" s="28" t="n">
        <v>3655862</v>
      </c>
      <c r="D7" s="29" t="n">
        <v>98.1</v>
      </c>
      <c r="E7" s="28" t="n">
        <v>12444409</v>
      </c>
      <c r="F7" s="29" t="n">
        <v>98.2</v>
      </c>
      <c r="G7" s="61" t="n">
        <v>3425907</v>
      </c>
      <c r="H7" s="31" t="n">
        <v>11661650</v>
      </c>
      <c r="I7" s="28" t="n">
        <v>26179</v>
      </c>
      <c r="J7" s="28" t="n">
        <v>89112</v>
      </c>
      <c r="K7" s="28" t="n">
        <v>203776</v>
      </c>
      <c r="L7" s="28" t="n">
        <v>693647</v>
      </c>
      <c r="M7" s="29" t="n">
        <v>93.7</v>
      </c>
      <c r="N7" s="29" t="n">
        <v>93.7</v>
      </c>
      <c r="O7" s="62" t="n">
        <v>94</v>
      </c>
    </row>
    <row r="8" customFormat="false" ht="18.75" hidden="false" customHeight="true" outlineLevel="0" collapsed="false">
      <c r="A8" s="60"/>
      <c r="B8" s="21" t="s">
        <v>45</v>
      </c>
      <c r="C8" s="28" t="n">
        <v>386400</v>
      </c>
      <c r="D8" s="29" t="n">
        <v>94.7</v>
      </c>
      <c r="E8" s="28" t="n">
        <v>1248008</v>
      </c>
      <c r="F8" s="29" t="n">
        <v>94</v>
      </c>
      <c r="G8" s="61" t="n">
        <v>347831</v>
      </c>
      <c r="H8" s="31" t="n">
        <v>1123436</v>
      </c>
      <c r="I8" s="28" t="n">
        <v>4403</v>
      </c>
      <c r="J8" s="28" t="n">
        <v>14222</v>
      </c>
      <c r="K8" s="28" t="n">
        <v>34166</v>
      </c>
      <c r="L8" s="28" t="n">
        <v>110350</v>
      </c>
      <c r="M8" s="29" t="n">
        <v>90</v>
      </c>
      <c r="N8" s="29" t="n">
        <v>90</v>
      </c>
      <c r="O8" s="62" t="n">
        <v>90.9</v>
      </c>
    </row>
    <row r="9" customFormat="false" ht="18.75" hidden="false" customHeight="true" outlineLevel="0" collapsed="false">
      <c r="A9" s="60"/>
      <c r="B9" s="63" t="s">
        <v>46</v>
      </c>
      <c r="C9" s="28" t="n">
        <v>579694</v>
      </c>
      <c r="D9" s="29" t="n">
        <v>98.5</v>
      </c>
      <c r="E9" s="28" t="n">
        <v>1947414</v>
      </c>
      <c r="F9" s="29" t="n">
        <v>98.8</v>
      </c>
      <c r="G9" s="61" t="n">
        <v>525378</v>
      </c>
      <c r="H9" s="31" t="n">
        <v>1764944</v>
      </c>
      <c r="I9" s="28" t="n">
        <v>6910</v>
      </c>
      <c r="J9" s="28" t="n">
        <v>23214</v>
      </c>
      <c r="K9" s="28" t="n">
        <v>47407</v>
      </c>
      <c r="L9" s="28" t="n">
        <v>159257</v>
      </c>
      <c r="M9" s="29" t="n">
        <v>90.6</v>
      </c>
      <c r="N9" s="29" t="n">
        <v>90.6</v>
      </c>
      <c r="O9" s="62" t="n">
        <v>90.7</v>
      </c>
    </row>
    <row r="10" customFormat="false" ht="18.75" hidden="false" customHeight="true" outlineLevel="0" collapsed="false">
      <c r="A10" s="60"/>
      <c r="B10" s="21" t="s">
        <v>47</v>
      </c>
      <c r="C10" s="28" t="n">
        <v>887446</v>
      </c>
      <c r="D10" s="29" t="n">
        <v>97.1</v>
      </c>
      <c r="E10" s="28" t="n">
        <v>3020695</v>
      </c>
      <c r="F10" s="29" t="n">
        <v>97.2</v>
      </c>
      <c r="G10" s="61" t="n">
        <v>810327</v>
      </c>
      <c r="H10" s="31" t="n">
        <v>2758198</v>
      </c>
      <c r="I10" s="28" t="n">
        <v>5730</v>
      </c>
      <c r="J10" s="28" t="n">
        <v>19503</v>
      </c>
      <c r="K10" s="28" t="n">
        <v>71389</v>
      </c>
      <c r="L10" s="28" t="n">
        <v>242995</v>
      </c>
      <c r="M10" s="29" t="n">
        <v>91.3</v>
      </c>
      <c r="N10" s="29" t="n">
        <v>91.3</v>
      </c>
      <c r="O10" s="62" t="n">
        <v>92</v>
      </c>
    </row>
    <row r="11" customFormat="false" ht="18.75" hidden="false" customHeight="true" outlineLevel="0" collapsed="false">
      <c r="A11" s="60"/>
      <c r="B11" s="21" t="s">
        <v>48</v>
      </c>
      <c r="C11" s="28" t="n">
        <v>711555</v>
      </c>
      <c r="D11" s="29" t="n">
        <v>101.3</v>
      </c>
      <c r="E11" s="28" t="n">
        <v>2411314</v>
      </c>
      <c r="F11" s="29" t="n">
        <v>101.9</v>
      </c>
      <c r="G11" s="61" t="n">
        <v>671263</v>
      </c>
      <c r="H11" s="31" t="n">
        <v>2274771</v>
      </c>
      <c r="I11" s="28" t="n">
        <v>2461</v>
      </c>
      <c r="J11" s="28" t="n">
        <v>8341</v>
      </c>
      <c r="K11" s="28" t="n">
        <v>37831</v>
      </c>
      <c r="L11" s="28" t="n">
        <v>128201</v>
      </c>
      <c r="M11" s="29" t="n">
        <v>94.3</v>
      </c>
      <c r="N11" s="29" t="n">
        <v>94.3</v>
      </c>
      <c r="O11" s="62" t="n">
        <v>94</v>
      </c>
    </row>
    <row r="12" customFormat="false" ht="18.75" hidden="false" customHeight="true" outlineLevel="0" collapsed="false">
      <c r="A12" s="60"/>
      <c r="B12" s="64" t="s">
        <v>49</v>
      </c>
      <c r="C12" s="28" t="n">
        <v>804397</v>
      </c>
      <c r="D12" s="29" t="n">
        <v>99.3</v>
      </c>
      <c r="E12" s="28" t="n">
        <v>2759662</v>
      </c>
      <c r="F12" s="29" t="n">
        <v>99.4</v>
      </c>
      <c r="G12" s="61" t="n">
        <v>738849</v>
      </c>
      <c r="H12" s="31" t="n">
        <v>2534786</v>
      </c>
      <c r="I12" s="28" t="n">
        <v>3422</v>
      </c>
      <c r="J12" s="28" t="n">
        <v>11739</v>
      </c>
      <c r="K12" s="28" t="n">
        <v>62126</v>
      </c>
      <c r="L12" s="28" t="n">
        <v>213137</v>
      </c>
      <c r="M12" s="29" t="n">
        <v>91.9</v>
      </c>
      <c r="N12" s="29" t="n">
        <v>91.9</v>
      </c>
      <c r="O12" s="62" t="n">
        <v>92.2</v>
      </c>
    </row>
    <row r="13" s="45" customFormat="true" ht="18.75" hidden="false" customHeight="true" outlineLevel="0" collapsed="false">
      <c r="A13" s="60"/>
      <c r="B13" s="65" t="s">
        <v>28</v>
      </c>
      <c r="C13" s="66" t="n">
        <v>14273962</v>
      </c>
      <c r="D13" s="67" t="n">
        <v>97.9</v>
      </c>
      <c r="E13" s="66" t="n">
        <v>49063347</v>
      </c>
      <c r="F13" s="67" t="n">
        <v>98.1</v>
      </c>
      <c r="G13" s="68" t="n">
        <v>13213898</v>
      </c>
      <c r="H13" s="69" t="n">
        <v>45419875</v>
      </c>
      <c r="I13" s="66" t="n">
        <v>97460</v>
      </c>
      <c r="J13" s="66" t="n">
        <v>334303</v>
      </c>
      <c r="K13" s="66" t="n">
        <v>962604</v>
      </c>
      <c r="L13" s="66" t="n">
        <v>3309169</v>
      </c>
      <c r="M13" s="67" t="n">
        <v>92.6</v>
      </c>
      <c r="N13" s="67" t="n">
        <v>92.6</v>
      </c>
      <c r="O13" s="70" t="n">
        <v>93.1</v>
      </c>
    </row>
    <row r="14" customFormat="false" ht="18.75" hidden="false" customHeight="true" outlineLevel="0" collapsed="false">
      <c r="A14" s="71" t="s">
        <v>50</v>
      </c>
      <c r="B14" s="21" t="s">
        <v>51</v>
      </c>
      <c r="C14" s="28" t="n">
        <v>145313</v>
      </c>
      <c r="D14" s="29" t="n">
        <v>90.4</v>
      </c>
      <c r="E14" s="28" t="n">
        <v>464092</v>
      </c>
      <c r="F14" s="29" t="n">
        <v>89.8</v>
      </c>
      <c r="G14" s="61" t="n">
        <v>137099</v>
      </c>
      <c r="H14" s="31" t="n">
        <v>437859</v>
      </c>
      <c r="I14" s="28" t="n">
        <v>858</v>
      </c>
      <c r="J14" s="28" t="n">
        <v>2742</v>
      </c>
      <c r="K14" s="28" t="n">
        <v>7355</v>
      </c>
      <c r="L14" s="28" t="n">
        <v>23491</v>
      </c>
      <c r="M14" s="29" t="n">
        <v>94.3</v>
      </c>
      <c r="N14" s="29" t="n">
        <v>94.3</v>
      </c>
      <c r="O14" s="62" t="n">
        <v>94.9</v>
      </c>
    </row>
    <row r="15" customFormat="false" ht="18.75" hidden="false" customHeight="true" outlineLevel="0" collapsed="false">
      <c r="A15" s="71"/>
      <c r="B15" s="21" t="s">
        <v>52</v>
      </c>
      <c r="C15" s="28" t="n">
        <v>39661</v>
      </c>
      <c r="D15" s="29" t="n">
        <v>91.2</v>
      </c>
      <c r="E15" s="28" t="n">
        <v>130137</v>
      </c>
      <c r="F15" s="29" t="n">
        <v>91.4</v>
      </c>
      <c r="G15" s="61" t="n">
        <v>38340</v>
      </c>
      <c r="H15" s="31" t="n">
        <v>125803</v>
      </c>
      <c r="I15" s="28"/>
      <c r="J15" s="28"/>
      <c r="K15" s="28" t="n">
        <v>1321</v>
      </c>
      <c r="L15" s="28" t="n">
        <v>4334</v>
      </c>
      <c r="M15" s="29" t="n">
        <v>96.7</v>
      </c>
      <c r="N15" s="29" t="n">
        <v>96.7</v>
      </c>
      <c r="O15" s="62" t="n">
        <v>96.1</v>
      </c>
    </row>
    <row r="16" customFormat="false" ht="18.75" hidden="false" customHeight="true" outlineLevel="0" collapsed="false">
      <c r="A16" s="71"/>
      <c r="B16" s="21" t="s">
        <v>53</v>
      </c>
      <c r="C16" s="28" t="n">
        <v>37987</v>
      </c>
      <c r="D16" s="29" t="n">
        <v>93.6</v>
      </c>
      <c r="E16" s="28" t="n">
        <v>121825</v>
      </c>
      <c r="F16" s="29" t="n">
        <v>93.2</v>
      </c>
      <c r="G16" s="61" t="n">
        <v>33715</v>
      </c>
      <c r="H16" s="31" t="n">
        <v>108124</v>
      </c>
      <c r="I16" s="28" t="n">
        <v>292</v>
      </c>
      <c r="J16" s="28" t="n">
        <v>935</v>
      </c>
      <c r="K16" s="28" t="n">
        <v>3980</v>
      </c>
      <c r="L16" s="28" t="n">
        <v>12765</v>
      </c>
      <c r="M16" s="29" t="n">
        <v>88.8</v>
      </c>
      <c r="N16" s="29" t="n">
        <v>88.8</v>
      </c>
      <c r="O16" s="62" t="n">
        <v>90.5</v>
      </c>
    </row>
    <row r="17" customFormat="false" ht="18.75" hidden="false" customHeight="true" outlineLevel="0" collapsed="false">
      <c r="A17" s="71"/>
      <c r="B17" s="21" t="s">
        <v>54</v>
      </c>
      <c r="C17" s="28" t="n">
        <v>31805</v>
      </c>
      <c r="D17" s="29" t="n">
        <v>87</v>
      </c>
      <c r="E17" s="28" t="n">
        <v>101807</v>
      </c>
      <c r="F17" s="29" t="n">
        <v>86.7</v>
      </c>
      <c r="G17" s="61" t="n">
        <v>28627</v>
      </c>
      <c r="H17" s="31" t="n">
        <v>91634</v>
      </c>
      <c r="I17" s="28" t="n">
        <v>127</v>
      </c>
      <c r="J17" s="28" t="n">
        <v>406</v>
      </c>
      <c r="K17" s="28" t="n">
        <v>3051</v>
      </c>
      <c r="L17" s="28" t="n">
        <v>9767</v>
      </c>
      <c r="M17" s="29" t="n">
        <v>90</v>
      </c>
      <c r="N17" s="29" t="n">
        <v>90</v>
      </c>
      <c r="O17" s="62" t="n">
        <v>91.6</v>
      </c>
    </row>
    <row r="18" customFormat="false" ht="18.75" hidden="false" customHeight="true" outlineLevel="0" collapsed="false">
      <c r="A18" s="71"/>
      <c r="B18" s="21" t="s">
        <v>55</v>
      </c>
      <c r="C18" s="28" t="n">
        <v>19493</v>
      </c>
      <c r="D18" s="29" t="n">
        <v>84</v>
      </c>
      <c r="E18" s="28" t="n">
        <v>61369</v>
      </c>
      <c r="F18" s="29" t="n">
        <v>81.5</v>
      </c>
      <c r="G18" s="61" t="n">
        <v>19009</v>
      </c>
      <c r="H18" s="31" t="n">
        <v>59844</v>
      </c>
      <c r="I18" s="28"/>
      <c r="J18" s="28"/>
      <c r="K18" s="28" t="n">
        <v>484</v>
      </c>
      <c r="L18" s="28" t="n">
        <v>1525</v>
      </c>
      <c r="M18" s="29" t="n">
        <v>97.5</v>
      </c>
      <c r="N18" s="29" t="n">
        <v>97.5</v>
      </c>
      <c r="O18" s="62" t="n">
        <v>98.3</v>
      </c>
    </row>
    <row r="19" customFormat="false" ht="18.75" hidden="false" customHeight="true" outlineLevel="0" collapsed="false">
      <c r="A19" s="71"/>
      <c r="B19" s="64" t="s">
        <v>56</v>
      </c>
      <c r="C19" s="28" t="n">
        <v>31512</v>
      </c>
      <c r="D19" s="29" t="n">
        <v>96.5</v>
      </c>
      <c r="E19" s="28" t="n">
        <v>105606</v>
      </c>
      <c r="F19" s="29" t="n">
        <v>96.1</v>
      </c>
      <c r="G19" s="61" t="n">
        <v>29093</v>
      </c>
      <c r="H19" s="31" t="n">
        <v>97500</v>
      </c>
      <c r="I19" s="28" t="n">
        <v>145</v>
      </c>
      <c r="J19" s="28" t="n">
        <v>486</v>
      </c>
      <c r="K19" s="28" t="n">
        <v>2274</v>
      </c>
      <c r="L19" s="28" t="n">
        <v>7620</v>
      </c>
      <c r="M19" s="29" t="n">
        <v>92.3</v>
      </c>
      <c r="N19" s="29" t="n">
        <v>92.3</v>
      </c>
      <c r="O19" s="62" t="n">
        <v>91.9</v>
      </c>
    </row>
    <row r="20" s="45" customFormat="true" ht="18.75" hidden="false" customHeight="true" outlineLevel="0" collapsed="false">
      <c r="A20" s="71"/>
      <c r="B20" s="65" t="s">
        <v>28</v>
      </c>
      <c r="C20" s="66" t="n">
        <v>305770</v>
      </c>
      <c r="D20" s="67" t="n">
        <v>90.7</v>
      </c>
      <c r="E20" s="66" t="n">
        <v>984836</v>
      </c>
      <c r="F20" s="67" t="n">
        <v>90.1</v>
      </c>
      <c r="G20" s="68" t="n">
        <v>285882</v>
      </c>
      <c r="H20" s="69" t="n">
        <v>920764</v>
      </c>
      <c r="I20" s="66" t="n">
        <f aca="false">SUM(I14:I19)</f>
        <v>1422</v>
      </c>
      <c r="J20" s="66" t="n">
        <f aca="false">SUM(J14:J19)</f>
        <v>4569</v>
      </c>
      <c r="K20" s="66" t="n">
        <f aca="false">SUM(K14:K19)</f>
        <v>18465</v>
      </c>
      <c r="L20" s="66" t="n">
        <f aca="false">SUM(L14:L19)</f>
        <v>59502</v>
      </c>
      <c r="M20" s="67" t="n">
        <v>93.5</v>
      </c>
      <c r="N20" s="67" t="n">
        <v>93.5</v>
      </c>
      <c r="O20" s="70" t="n">
        <v>94.1</v>
      </c>
    </row>
    <row r="21" customFormat="false" ht="18.75" hidden="false" customHeight="true" outlineLevel="0" collapsed="false">
      <c r="A21" s="71" t="s">
        <v>57</v>
      </c>
      <c r="B21" s="21" t="s">
        <v>58</v>
      </c>
      <c r="C21" s="28" t="n">
        <v>112413</v>
      </c>
      <c r="D21" s="29" t="n">
        <v>94.7</v>
      </c>
      <c r="E21" s="28" t="n">
        <v>367611</v>
      </c>
      <c r="F21" s="29" t="n">
        <v>94.7</v>
      </c>
      <c r="G21" s="61" t="n">
        <v>102096</v>
      </c>
      <c r="H21" s="31" t="n">
        <v>333874</v>
      </c>
      <c r="I21" s="28" t="n">
        <v>367</v>
      </c>
      <c r="J21" s="28" t="n">
        <v>1199</v>
      </c>
      <c r="K21" s="28" t="n">
        <v>9950</v>
      </c>
      <c r="L21" s="28" t="n">
        <v>32538</v>
      </c>
      <c r="M21" s="29" t="n">
        <v>90.8</v>
      </c>
      <c r="N21" s="29" t="n">
        <v>90.8</v>
      </c>
      <c r="O21" s="62" t="n">
        <v>92.2</v>
      </c>
    </row>
    <row r="22" customFormat="false" ht="18.75" hidden="false" customHeight="true" outlineLevel="0" collapsed="false">
      <c r="A22" s="71"/>
      <c r="B22" s="21" t="s">
        <v>59</v>
      </c>
      <c r="C22" s="28" t="n">
        <v>142294</v>
      </c>
      <c r="D22" s="29" t="n">
        <v>97.8</v>
      </c>
      <c r="E22" s="28" t="n">
        <v>462142</v>
      </c>
      <c r="F22" s="29" t="n">
        <v>98.1</v>
      </c>
      <c r="G22" s="61" t="n">
        <v>131253</v>
      </c>
      <c r="H22" s="31" t="n">
        <v>426284</v>
      </c>
      <c r="I22" s="28" t="n">
        <v>307</v>
      </c>
      <c r="J22" s="28" t="n">
        <v>996</v>
      </c>
      <c r="K22" s="28" t="n">
        <v>10734</v>
      </c>
      <c r="L22" s="28" t="n">
        <v>34862</v>
      </c>
      <c r="M22" s="29" t="n">
        <v>92.2</v>
      </c>
      <c r="N22" s="29" t="n">
        <v>92.2</v>
      </c>
      <c r="O22" s="62" t="n">
        <v>93.4</v>
      </c>
    </row>
    <row r="23" customFormat="false" ht="18.75" hidden="false" customHeight="true" outlineLevel="0" collapsed="false">
      <c r="A23" s="71"/>
      <c r="B23" s="21" t="s">
        <v>60</v>
      </c>
      <c r="C23" s="28" t="n">
        <v>67070</v>
      </c>
      <c r="D23" s="29" t="n">
        <v>89.6</v>
      </c>
      <c r="E23" s="28" t="n">
        <v>220725</v>
      </c>
      <c r="F23" s="29" t="n">
        <v>87.9</v>
      </c>
      <c r="G23" s="61" t="n">
        <v>67070</v>
      </c>
      <c r="H23" s="31" t="n">
        <v>220725</v>
      </c>
      <c r="I23" s="28"/>
      <c r="J23" s="28"/>
      <c r="K23" s="28"/>
      <c r="L23" s="28"/>
      <c r="M23" s="29" t="n">
        <v>100</v>
      </c>
      <c r="N23" s="29" t="n">
        <v>100</v>
      </c>
      <c r="O23" s="62" t="n">
        <v>100</v>
      </c>
    </row>
    <row r="24" customFormat="false" ht="18.75" hidden="false" customHeight="true" outlineLevel="0" collapsed="false">
      <c r="A24" s="71"/>
      <c r="B24" s="21" t="s">
        <v>61</v>
      </c>
      <c r="C24" s="28" t="n">
        <v>37841</v>
      </c>
      <c r="D24" s="29" t="n">
        <v>96.5</v>
      </c>
      <c r="E24" s="28" t="n">
        <v>119205</v>
      </c>
      <c r="F24" s="29" t="n">
        <v>95.5</v>
      </c>
      <c r="G24" s="61" t="n">
        <v>35665</v>
      </c>
      <c r="H24" s="31" t="n">
        <v>112352</v>
      </c>
      <c r="I24" s="28" t="n">
        <v>189</v>
      </c>
      <c r="J24" s="28" t="n">
        <v>595</v>
      </c>
      <c r="K24" s="28" t="n">
        <v>1987</v>
      </c>
      <c r="L24" s="28" t="n">
        <v>6258</v>
      </c>
      <c r="M24" s="29" t="n">
        <v>94.2</v>
      </c>
      <c r="N24" s="29" t="n">
        <v>94.3</v>
      </c>
      <c r="O24" s="62" t="n">
        <v>95.3</v>
      </c>
    </row>
    <row r="25" customFormat="false" ht="18.75" hidden="false" customHeight="true" outlineLevel="0" collapsed="false">
      <c r="A25" s="71"/>
      <c r="B25" s="21" t="s">
        <v>62</v>
      </c>
      <c r="C25" s="28" t="n">
        <v>20831</v>
      </c>
      <c r="D25" s="29" t="n">
        <v>93.9</v>
      </c>
      <c r="E25" s="28" t="n">
        <v>66443</v>
      </c>
      <c r="F25" s="29" t="n">
        <v>93.6</v>
      </c>
      <c r="G25" s="61" t="n">
        <v>20402</v>
      </c>
      <c r="H25" s="31" t="n">
        <v>65076</v>
      </c>
      <c r="I25" s="28"/>
      <c r="J25" s="28"/>
      <c r="K25" s="28" t="n">
        <v>429</v>
      </c>
      <c r="L25" s="28" t="n">
        <v>1368</v>
      </c>
      <c r="M25" s="29" t="n">
        <v>97.9</v>
      </c>
      <c r="N25" s="29" t="n">
        <v>97.9</v>
      </c>
      <c r="O25" s="62" t="n">
        <v>99.4</v>
      </c>
    </row>
    <row r="26" customFormat="false" ht="18.75" hidden="false" customHeight="true" outlineLevel="0" collapsed="false">
      <c r="A26" s="71"/>
      <c r="B26" s="21" t="s">
        <v>63</v>
      </c>
      <c r="C26" s="28" t="n">
        <v>40746</v>
      </c>
      <c r="D26" s="29" t="n">
        <v>103.1</v>
      </c>
      <c r="E26" s="28" t="n">
        <v>127064</v>
      </c>
      <c r="F26" s="29" t="n">
        <v>103</v>
      </c>
      <c r="G26" s="61" t="n">
        <v>37856</v>
      </c>
      <c r="H26" s="31" t="n">
        <v>118051</v>
      </c>
      <c r="I26" s="28"/>
      <c r="J26" s="28"/>
      <c r="K26" s="28" t="n">
        <v>2890</v>
      </c>
      <c r="L26" s="28" t="n">
        <v>9012</v>
      </c>
      <c r="M26" s="29" t="n">
        <v>92.9</v>
      </c>
      <c r="N26" s="29" t="n">
        <v>92.9</v>
      </c>
      <c r="O26" s="62" t="n">
        <v>92.4</v>
      </c>
    </row>
    <row r="27" customFormat="false" ht="18.75" hidden="false" customHeight="true" outlineLevel="0" collapsed="false">
      <c r="A27" s="71"/>
      <c r="B27" s="21" t="s">
        <v>64</v>
      </c>
      <c r="C27" s="28" t="n">
        <v>34110</v>
      </c>
      <c r="D27" s="29" t="n">
        <v>95.3</v>
      </c>
      <c r="E27" s="28" t="n">
        <v>107969</v>
      </c>
      <c r="F27" s="29" t="n">
        <v>93.9</v>
      </c>
      <c r="G27" s="61" t="n">
        <v>33933</v>
      </c>
      <c r="H27" s="31" t="n">
        <v>107408</v>
      </c>
      <c r="I27" s="28"/>
      <c r="J27" s="28"/>
      <c r="K27" s="28" t="n">
        <v>177</v>
      </c>
      <c r="L27" s="28" t="n">
        <v>561</v>
      </c>
      <c r="M27" s="29" t="n">
        <v>99.5</v>
      </c>
      <c r="N27" s="29" t="n">
        <v>99.5</v>
      </c>
      <c r="O27" s="62" t="n">
        <v>100</v>
      </c>
    </row>
    <row r="28" customFormat="false" ht="18.75" hidden="false" customHeight="true" outlineLevel="0" collapsed="false">
      <c r="A28" s="71"/>
      <c r="B28" s="64" t="s">
        <v>65</v>
      </c>
      <c r="C28" s="28" t="n">
        <v>53628</v>
      </c>
      <c r="D28" s="29" t="n">
        <v>94.8</v>
      </c>
      <c r="E28" s="28" t="n">
        <v>175582</v>
      </c>
      <c r="F28" s="29" t="n">
        <v>95.3</v>
      </c>
      <c r="G28" s="61" t="n">
        <v>45170</v>
      </c>
      <c r="H28" s="31" t="n">
        <v>147887</v>
      </c>
      <c r="I28" s="28" t="n">
        <v>227</v>
      </c>
      <c r="J28" s="28" t="n">
        <v>744</v>
      </c>
      <c r="K28" s="28" t="n">
        <v>8231</v>
      </c>
      <c r="L28" s="28" t="n">
        <v>26950</v>
      </c>
      <c r="M28" s="29" t="n">
        <v>84.2</v>
      </c>
      <c r="N28" s="29" t="n">
        <v>84.2</v>
      </c>
      <c r="O28" s="62" t="n">
        <v>85.1</v>
      </c>
    </row>
    <row r="29" s="45" customFormat="true" ht="18.75" hidden="false" customHeight="true" outlineLevel="0" collapsed="false">
      <c r="A29" s="71"/>
      <c r="B29" s="65" t="s">
        <v>28</v>
      </c>
      <c r="C29" s="66" t="n">
        <v>508933</v>
      </c>
      <c r="D29" s="67" t="n">
        <v>95.6</v>
      </c>
      <c r="E29" s="66" t="n">
        <v>1646741</v>
      </c>
      <c r="F29" s="67" t="n">
        <v>95.2</v>
      </c>
      <c r="G29" s="68" t="n">
        <v>473446</v>
      </c>
      <c r="H29" s="69" t="n">
        <v>1531658</v>
      </c>
      <c r="I29" s="66" t="n">
        <f aca="false">SUM(I21:I28)</f>
        <v>1090</v>
      </c>
      <c r="J29" s="66" t="n">
        <f aca="false">SUM(J21:J28)</f>
        <v>3534</v>
      </c>
      <c r="K29" s="66" t="n">
        <f aca="false">SUM(K21:K28)</f>
        <v>34398</v>
      </c>
      <c r="L29" s="66" t="n">
        <f aca="false">SUM(L21:L28)</f>
        <v>111549</v>
      </c>
      <c r="M29" s="67" t="n">
        <v>93</v>
      </c>
      <c r="N29" s="67" t="n">
        <v>93</v>
      </c>
      <c r="O29" s="70" t="n">
        <v>94</v>
      </c>
    </row>
    <row r="30" customFormat="false" ht="18.75" hidden="false" customHeight="true" outlineLevel="0" collapsed="false">
      <c r="A30" s="71" t="s">
        <v>66</v>
      </c>
      <c r="B30" s="21" t="s">
        <v>67</v>
      </c>
      <c r="C30" s="28" t="n">
        <v>102990</v>
      </c>
      <c r="D30" s="29" t="n">
        <v>108</v>
      </c>
      <c r="E30" s="28" t="n">
        <v>332745</v>
      </c>
      <c r="F30" s="29" t="n">
        <v>109.3</v>
      </c>
      <c r="G30" s="61" t="n">
        <v>95165</v>
      </c>
      <c r="H30" s="31" t="n">
        <v>307463</v>
      </c>
      <c r="I30" s="28" t="n">
        <v>540</v>
      </c>
      <c r="J30" s="28" t="n">
        <v>1745</v>
      </c>
      <c r="K30" s="28" t="n">
        <v>7285</v>
      </c>
      <c r="L30" s="28" t="n">
        <v>23538</v>
      </c>
      <c r="M30" s="29" t="n">
        <v>92.4</v>
      </c>
      <c r="N30" s="29" t="n">
        <v>92.4</v>
      </c>
      <c r="O30" s="62" t="n">
        <v>92.5</v>
      </c>
    </row>
    <row r="31" customFormat="false" ht="18.75" hidden="false" customHeight="true" outlineLevel="0" collapsed="false">
      <c r="A31" s="71"/>
      <c r="B31" s="21" t="s">
        <v>68</v>
      </c>
      <c r="C31" s="28" t="n">
        <v>29675</v>
      </c>
      <c r="D31" s="29" t="n">
        <v>114.2</v>
      </c>
      <c r="E31" s="28" t="n">
        <v>93278</v>
      </c>
      <c r="F31" s="29" t="n">
        <v>117.4</v>
      </c>
      <c r="G31" s="61" t="n">
        <v>29675</v>
      </c>
      <c r="H31" s="31" t="n">
        <v>93278</v>
      </c>
      <c r="I31" s="28"/>
      <c r="J31" s="28"/>
      <c r="K31" s="28"/>
      <c r="L31" s="28"/>
      <c r="M31" s="29" t="n">
        <v>100</v>
      </c>
      <c r="N31" s="29" t="n">
        <v>100</v>
      </c>
      <c r="O31" s="62" t="n">
        <v>100</v>
      </c>
    </row>
    <row r="32" customFormat="false" ht="18.75" hidden="false" customHeight="true" outlineLevel="0" collapsed="false">
      <c r="A32" s="71"/>
      <c r="B32" s="64" t="s">
        <v>69</v>
      </c>
      <c r="C32" s="28" t="n">
        <v>41024</v>
      </c>
      <c r="D32" s="29" t="n">
        <v>244.4</v>
      </c>
      <c r="E32" s="28" t="n">
        <v>139353</v>
      </c>
      <c r="F32" s="29" t="n">
        <v>261.8</v>
      </c>
      <c r="G32" s="61" t="n">
        <v>40837</v>
      </c>
      <c r="H32" s="31" t="n">
        <v>138719</v>
      </c>
      <c r="I32" s="28"/>
      <c r="J32" s="28"/>
      <c r="K32" s="28" t="n">
        <v>187</v>
      </c>
      <c r="L32" s="28" t="n">
        <v>634</v>
      </c>
      <c r="M32" s="29" t="n">
        <v>99.5</v>
      </c>
      <c r="N32" s="29" t="n">
        <v>99.5</v>
      </c>
      <c r="O32" s="62" t="n">
        <v>99.4</v>
      </c>
    </row>
    <row r="33" s="45" customFormat="true" ht="18.75" hidden="false" customHeight="true" outlineLevel="0" collapsed="false">
      <c r="A33" s="71"/>
      <c r="B33" s="65" t="s">
        <v>28</v>
      </c>
      <c r="C33" s="66" t="n">
        <v>173689</v>
      </c>
      <c r="D33" s="67" t="n">
        <v>125.7</v>
      </c>
      <c r="E33" s="66" t="n">
        <v>565377</v>
      </c>
      <c r="F33" s="67" t="n">
        <v>129.4</v>
      </c>
      <c r="G33" s="68" t="n">
        <v>165677</v>
      </c>
      <c r="H33" s="69" t="n">
        <v>539460</v>
      </c>
      <c r="I33" s="66" t="n">
        <f aca="false">SUM(I30:I32)</f>
        <v>540</v>
      </c>
      <c r="J33" s="66" t="n">
        <f aca="false">SUM(J30:J32)</f>
        <v>1745</v>
      </c>
      <c r="K33" s="66" t="n">
        <f aca="false">SUM(K30:K32)</f>
        <v>7472</v>
      </c>
      <c r="L33" s="66" t="n">
        <f aca="false">SUM(L30:L32)</f>
        <v>24172</v>
      </c>
      <c r="M33" s="67" t="n">
        <v>95.4</v>
      </c>
      <c r="N33" s="67" t="n">
        <v>95.4</v>
      </c>
      <c r="O33" s="70" t="n">
        <v>94.7</v>
      </c>
    </row>
    <row r="34" customFormat="false" ht="18.75" hidden="false" customHeight="true" outlineLevel="0" collapsed="false">
      <c r="A34" s="72" t="s">
        <v>70</v>
      </c>
      <c r="B34" s="21" t="s">
        <v>71</v>
      </c>
      <c r="C34" s="28" t="n">
        <v>84704</v>
      </c>
      <c r="D34" s="29" t="n">
        <v>98</v>
      </c>
      <c r="E34" s="28" t="n">
        <v>273958</v>
      </c>
      <c r="F34" s="29" t="n">
        <v>99.5</v>
      </c>
      <c r="G34" s="61" t="n">
        <v>76500</v>
      </c>
      <c r="H34" s="31" t="n">
        <v>247421</v>
      </c>
      <c r="I34" s="28" t="n">
        <v>308</v>
      </c>
      <c r="J34" s="28" t="n">
        <v>995</v>
      </c>
      <c r="K34" s="28" t="n">
        <v>7897</v>
      </c>
      <c r="L34" s="28" t="n">
        <v>25542</v>
      </c>
      <c r="M34" s="29" t="n">
        <v>90.3</v>
      </c>
      <c r="N34" s="29" t="n">
        <v>90.3</v>
      </c>
      <c r="O34" s="62" t="n">
        <v>91.2</v>
      </c>
    </row>
    <row r="35" customFormat="false" ht="18.75" hidden="false" customHeight="true" outlineLevel="0" collapsed="false">
      <c r="A35" s="72"/>
      <c r="B35" s="21" t="s">
        <v>72</v>
      </c>
      <c r="C35" s="28" t="n">
        <v>99081</v>
      </c>
      <c r="D35" s="29" t="n">
        <v>93.1</v>
      </c>
      <c r="E35" s="28" t="n">
        <v>309753</v>
      </c>
      <c r="F35" s="29" t="n">
        <v>92.3</v>
      </c>
      <c r="G35" s="61" t="n">
        <v>91613</v>
      </c>
      <c r="H35" s="31" t="n">
        <v>286407</v>
      </c>
      <c r="I35" s="28" t="n">
        <v>1006</v>
      </c>
      <c r="J35" s="28" t="n">
        <v>3146</v>
      </c>
      <c r="K35" s="28" t="n">
        <v>6462</v>
      </c>
      <c r="L35" s="28" t="n">
        <v>20201</v>
      </c>
      <c r="M35" s="29" t="n">
        <v>92.5</v>
      </c>
      <c r="N35" s="29" t="n">
        <v>92.5</v>
      </c>
      <c r="O35" s="62" t="n">
        <v>93.3</v>
      </c>
    </row>
    <row r="36" customFormat="false" ht="18.75" hidden="false" customHeight="true" outlineLevel="0" collapsed="false">
      <c r="A36" s="72"/>
      <c r="B36" s="21" t="s">
        <v>73</v>
      </c>
      <c r="C36" s="28" t="n">
        <v>89750</v>
      </c>
      <c r="D36" s="29" t="n">
        <v>98.3</v>
      </c>
      <c r="E36" s="28" t="n">
        <v>287186</v>
      </c>
      <c r="F36" s="29" t="n">
        <v>98.4</v>
      </c>
      <c r="G36" s="61" t="n">
        <v>86099</v>
      </c>
      <c r="H36" s="31" t="n">
        <v>275503</v>
      </c>
      <c r="I36" s="28" t="n">
        <v>410</v>
      </c>
      <c r="J36" s="28" t="n">
        <v>1314</v>
      </c>
      <c r="K36" s="28" t="n">
        <v>3241</v>
      </c>
      <c r="L36" s="28" t="n">
        <v>10370</v>
      </c>
      <c r="M36" s="29" t="n">
        <v>95.9</v>
      </c>
      <c r="N36" s="29" t="n">
        <v>95.9</v>
      </c>
      <c r="O36" s="62" t="n">
        <v>96</v>
      </c>
    </row>
    <row r="37" customFormat="false" ht="18.75" hidden="false" customHeight="true" outlineLevel="0" collapsed="false">
      <c r="A37" s="72"/>
      <c r="B37" s="21" t="s">
        <v>74</v>
      </c>
      <c r="C37" s="28" t="n">
        <v>185110</v>
      </c>
      <c r="D37" s="29" t="n">
        <v>98.3</v>
      </c>
      <c r="E37" s="28" t="n">
        <v>588744</v>
      </c>
      <c r="F37" s="29" t="n">
        <v>98.3</v>
      </c>
      <c r="G37" s="61" t="n">
        <v>171452</v>
      </c>
      <c r="H37" s="31" t="n">
        <v>545304</v>
      </c>
      <c r="I37" s="28" t="n">
        <v>1859</v>
      </c>
      <c r="J37" s="28" t="n">
        <v>5914</v>
      </c>
      <c r="K37" s="28" t="n">
        <v>11799</v>
      </c>
      <c r="L37" s="28" t="n">
        <v>37526</v>
      </c>
      <c r="M37" s="29" t="n">
        <v>92.6</v>
      </c>
      <c r="N37" s="29" t="n">
        <v>92.6</v>
      </c>
      <c r="O37" s="62" t="n">
        <v>94.1</v>
      </c>
    </row>
    <row r="38" customFormat="false" ht="18.75" hidden="false" customHeight="true" outlineLevel="0" collapsed="false">
      <c r="A38" s="72"/>
      <c r="B38" s="21" t="s">
        <v>75</v>
      </c>
      <c r="C38" s="28" t="n">
        <v>188424</v>
      </c>
      <c r="D38" s="29" t="n">
        <v>101.4</v>
      </c>
      <c r="E38" s="28" t="n">
        <v>593388</v>
      </c>
      <c r="F38" s="29" t="n">
        <v>101.1</v>
      </c>
      <c r="G38" s="61" t="n">
        <v>176243</v>
      </c>
      <c r="H38" s="31" t="n">
        <v>555025</v>
      </c>
      <c r="I38" s="28" t="n">
        <v>1263</v>
      </c>
      <c r="J38" s="28" t="n">
        <v>3977</v>
      </c>
      <c r="K38" s="28" t="n">
        <v>10919</v>
      </c>
      <c r="L38" s="28" t="n">
        <v>34386</v>
      </c>
      <c r="M38" s="29" t="n">
        <v>93.5</v>
      </c>
      <c r="N38" s="29" t="n">
        <v>93.5</v>
      </c>
      <c r="O38" s="62" t="n">
        <v>94.2</v>
      </c>
    </row>
    <row r="39" customFormat="false" ht="18.75" hidden="false" customHeight="true" outlineLevel="0" collapsed="false">
      <c r="A39" s="72"/>
      <c r="B39" s="21" t="s">
        <v>76</v>
      </c>
      <c r="C39" s="28" t="n">
        <v>51964</v>
      </c>
      <c r="D39" s="29" t="n">
        <v>98.6</v>
      </c>
      <c r="E39" s="28" t="n">
        <v>163702</v>
      </c>
      <c r="F39" s="29" t="n">
        <v>98.4</v>
      </c>
      <c r="G39" s="61" t="n">
        <v>47422</v>
      </c>
      <c r="H39" s="31" t="n">
        <v>149393</v>
      </c>
      <c r="I39" s="28" t="n">
        <v>182</v>
      </c>
      <c r="J39" s="28" t="n">
        <v>575</v>
      </c>
      <c r="K39" s="28" t="n">
        <v>4360</v>
      </c>
      <c r="L39" s="28" t="n">
        <v>13735</v>
      </c>
      <c r="M39" s="29" t="n">
        <v>91.3</v>
      </c>
      <c r="N39" s="29" t="n">
        <v>91.3</v>
      </c>
      <c r="O39" s="62" t="n">
        <v>92.7</v>
      </c>
    </row>
    <row r="40" customFormat="false" ht="18.75" hidden="false" customHeight="true" outlineLevel="0" collapsed="false">
      <c r="A40" s="72"/>
      <c r="B40" s="21" t="s">
        <v>77</v>
      </c>
      <c r="C40" s="28" t="n">
        <v>74733</v>
      </c>
      <c r="D40" s="29" t="n">
        <v>98.7</v>
      </c>
      <c r="E40" s="28" t="n">
        <v>232691</v>
      </c>
      <c r="F40" s="29" t="n">
        <v>98.8</v>
      </c>
      <c r="G40" s="61" t="n">
        <v>73233</v>
      </c>
      <c r="H40" s="31" t="n">
        <v>228023</v>
      </c>
      <c r="I40" s="28" t="n">
        <v>85</v>
      </c>
      <c r="J40" s="28" t="n">
        <v>266</v>
      </c>
      <c r="K40" s="28" t="n">
        <v>1414</v>
      </c>
      <c r="L40" s="28" t="n">
        <v>4403</v>
      </c>
      <c r="M40" s="29" t="n">
        <v>98</v>
      </c>
      <c r="N40" s="29" t="n">
        <v>98</v>
      </c>
      <c r="O40" s="62" t="n">
        <v>98.4</v>
      </c>
    </row>
    <row r="41" customFormat="false" ht="18.75" hidden="false" customHeight="true" outlineLevel="0" collapsed="false">
      <c r="A41" s="72"/>
      <c r="B41" s="64" t="s">
        <v>78</v>
      </c>
      <c r="C41" s="28" t="n">
        <v>25499</v>
      </c>
      <c r="D41" s="29" t="n">
        <v>88</v>
      </c>
      <c r="E41" s="28" t="n">
        <v>78185</v>
      </c>
      <c r="F41" s="29" t="n">
        <v>86.6</v>
      </c>
      <c r="G41" s="61" t="n">
        <v>24206</v>
      </c>
      <c r="H41" s="31" t="n">
        <v>74221</v>
      </c>
      <c r="I41" s="28"/>
      <c r="J41" s="28"/>
      <c r="K41" s="28" t="n">
        <v>1293</v>
      </c>
      <c r="L41" s="28" t="n">
        <v>3964</v>
      </c>
      <c r="M41" s="29" t="n">
        <v>94.9</v>
      </c>
      <c r="N41" s="29" t="n">
        <v>94.9</v>
      </c>
      <c r="O41" s="62" t="n">
        <v>96.5</v>
      </c>
    </row>
    <row r="42" s="45" customFormat="true" ht="18.75" hidden="false" customHeight="true" outlineLevel="0" collapsed="false">
      <c r="A42" s="72"/>
      <c r="B42" s="73" t="s">
        <v>28</v>
      </c>
      <c r="C42" s="74" t="n">
        <v>799266</v>
      </c>
      <c r="D42" s="75" t="n">
        <v>98</v>
      </c>
      <c r="E42" s="74" t="n">
        <v>2527608</v>
      </c>
      <c r="F42" s="75" t="n">
        <v>97.9</v>
      </c>
      <c r="G42" s="76" t="n">
        <v>746768</v>
      </c>
      <c r="H42" s="77" t="n">
        <v>2361296</v>
      </c>
      <c r="I42" s="74" t="n">
        <f aca="false">SUM(I34:I41)</f>
        <v>5113</v>
      </c>
      <c r="J42" s="74" t="n">
        <f aca="false">SUM(J34:J41)</f>
        <v>16187</v>
      </c>
      <c r="K42" s="74" t="n">
        <f aca="false">SUM(K34:K41)</f>
        <v>47385</v>
      </c>
      <c r="L42" s="74" t="n">
        <f aca="false">SUM(L34:L41)</f>
        <v>150127</v>
      </c>
      <c r="M42" s="75" t="n">
        <v>93.4</v>
      </c>
      <c r="N42" s="75" t="n">
        <v>93.4</v>
      </c>
      <c r="O42" s="78" t="n">
        <v>94.3</v>
      </c>
    </row>
    <row r="43" customFormat="false" ht="12.75" hidden="false" customHeight="true" outlineLevel="0" collapsed="false">
      <c r="A43" s="79"/>
      <c r="B43" s="21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</row>
    <row r="44" customFormat="false" ht="12.75" hidden="false" customHeight="true" outlineLevel="0" collapsed="false">
      <c r="A44" s="79"/>
      <c r="B44" s="21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1" t="s">
        <v>4</v>
      </c>
    </row>
    <row r="45" customFormat="false" ht="18.75" hidden="false" customHeight="true" outlineLevel="0" collapsed="false">
      <c r="A45" s="56" t="s">
        <v>5</v>
      </c>
      <c r="B45" s="56"/>
      <c r="C45" s="82" t="s">
        <v>6</v>
      </c>
      <c r="D45" s="82"/>
      <c r="E45" s="82"/>
      <c r="F45" s="82"/>
      <c r="G45" s="57" t="s">
        <v>35</v>
      </c>
      <c r="H45" s="57"/>
      <c r="I45" s="82" t="s">
        <v>36</v>
      </c>
      <c r="J45" s="82"/>
      <c r="K45" s="82" t="s">
        <v>37</v>
      </c>
      <c r="L45" s="82"/>
      <c r="M45" s="83" t="s">
        <v>8</v>
      </c>
      <c r="N45" s="83"/>
      <c r="O45" s="83"/>
    </row>
    <row r="46" customFormat="false" ht="18.75" hidden="false" customHeight="true" outlineLevel="0" collapsed="false">
      <c r="A46" s="56"/>
      <c r="B46" s="56"/>
      <c r="C46" s="84" t="s">
        <v>38</v>
      </c>
      <c r="D46" s="84" t="s">
        <v>13</v>
      </c>
      <c r="E46" s="84" t="s">
        <v>39</v>
      </c>
      <c r="F46" s="84" t="s">
        <v>13</v>
      </c>
      <c r="G46" s="85" t="s">
        <v>38</v>
      </c>
      <c r="H46" s="86" t="s">
        <v>39</v>
      </c>
      <c r="I46" s="84" t="s">
        <v>38</v>
      </c>
      <c r="J46" s="84" t="s">
        <v>39</v>
      </c>
      <c r="K46" s="84" t="s">
        <v>38</v>
      </c>
      <c r="L46" s="84" t="s">
        <v>39</v>
      </c>
      <c r="M46" s="84" t="s">
        <v>38</v>
      </c>
      <c r="N46" s="84" t="s">
        <v>39</v>
      </c>
      <c r="O46" s="87" t="s">
        <v>40</v>
      </c>
    </row>
    <row r="47" customFormat="false" ht="17.25" hidden="false" customHeight="true" outlineLevel="0" collapsed="false">
      <c r="A47" s="71" t="s">
        <v>79</v>
      </c>
      <c r="B47" s="21" t="s">
        <v>80</v>
      </c>
      <c r="C47" s="28" t="n">
        <v>142321</v>
      </c>
      <c r="D47" s="29" t="n">
        <v>100.2</v>
      </c>
      <c r="E47" s="28" t="n">
        <v>463019</v>
      </c>
      <c r="F47" s="29" t="n">
        <v>100.4</v>
      </c>
      <c r="G47" s="61" t="n">
        <v>125736</v>
      </c>
      <c r="H47" s="31" t="n">
        <v>409061</v>
      </c>
      <c r="I47" s="28" t="n">
        <v>56</v>
      </c>
      <c r="J47" s="28" t="n">
        <v>182</v>
      </c>
      <c r="K47" s="28" t="n">
        <v>16530</v>
      </c>
      <c r="L47" s="28" t="n">
        <v>53776</v>
      </c>
      <c r="M47" s="29" t="n">
        <v>88.3</v>
      </c>
      <c r="N47" s="29" t="n">
        <v>88.3</v>
      </c>
      <c r="O47" s="62" t="n">
        <v>90.1</v>
      </c>
    </row>
    <row r="48" customFormat="false" ht="17.25" hidden="false" customHeight="true" outlineLevel="0" collapsed="false">
      <c r="A48" s="71"/>
      <c r="B48" s="21" t="s">
        <v>81</v>
      </c>
      <c r="C48" s="28" t="n">
        <v>101361</v>
      </c>
      <c r="D48" s="29" t="n">
        <v>95.6</v>
      </c>
      <c r="E48" s="28" t="n">
        <v>327601</v>
      </c>
      <c r="F48" s="29" t="n">
        <v>95.6</v>
      </c>
      <c r="G48" s="61" t="n">
        <v>93976</v>
      </c>
      <c r="H48" s="31" t="n">
        <v>303733</v>
      </c>
      <c r="I48" s="28" t="n">
        <v>26</v>
      </c>
      <c r="J48" s="28" t="n">
        <v>85</v>
      </c>
      <c r="K48" s="28" t="n">
        <v>7359</v>
      </c>
      <c r="L48" s="28" t="n">
        <v>23784</v>
      </c>
      <c r="M48" s="29" t="n">
        <v>92.7</v>
      </c>
      <c r="N48" s="29" t="n">
        <v>92.7</v>
      </c>
      <c r="O48" s="62" t="n">
        <v>93.6</v>
      </c>
    </row>
    <row r="49" customFormat="false" ht="17.25" hidden="false" customHeight="true" outlineLevel="0" collapsed="false">
      <c r="A49" s="71"/>
      <c r="B49" s="21" t="s">
        <v>82</v>
      </c>
      <c r="C49" s="28" t="n">
        <v>87642</v>
      </c>
      <c r="D49" s="29" t="n">
        <v>99.1</v>
      </c>
      <c r="E49" s="28" t="n">
        <v>287970</v>
      </c>
      <c r="F49" s="29" t="n">
        <v>99.1</v>
      </c>
      <c r="G49" s="61" t="n">
        <v>80992</v>
      </c>
      <c r="H49" s="31" t="n">
        <v>266121</v>
      </c>
      <c r="I49" s="28" t="n">
        <v>456</v>
      </c>
      <c r="J49" s="28" t="n">
        <v>1498</v>
      </c>
      <c r="K49" s="28" t="n">
        <v>6194</v>
      </c>
      <c r="L49" s="28" t="n">
        <v>20351</v>
      </c>
      <c r="M49" s="29" t="n">
        <v>92.4</v>
      </c>
      <c r="N49" s="29" t="n">
        <v>92.4</v>
      </c>
      <c r="O49" s="62" t="n">
        <v>93.2</v>
      </c>
    </row>
    <row r="50" customFormat="false" ht="17.25" hidden="false" customHeight="true" outlineLevel="0" collapsed="false">
      <c r="A50" s="71"/>
      <c r="B50" s="21" t="s">
        <v>83</v>
      </c>
      <c r="C50" s="28" t="n">
        <v>116838</v>
      </c>
      <c r="D50" s="29" t="n">
        <v>98.4</v>
      </c>
      <c r="E50" s="28" t="n">
        <v>372681</v>
      </c>
      <c r="F50" s="29" t="n">
        <v>99.1</v>
      </c>
      <c r="G50" s="61" t="n">
        <v>105793</v>
      </c>
      <c r="H50" s="31" t="n">
        <v>337452</v>
      </c>
      <c r="I50" s="28" t="n">
        <v>1158</v>
      </c>
      <c r="J50" s="28" t="n">
        <v>3693</v>
      </c>
      <c r="K50" s="28" t="n">
        <v>9887</v>
      </c>
      <c r="L50" s="28" t="n">
        <v>31536</v>
      </c>
      <c r="M50" s="29" t="n">
        <v>90.5</v>
      </c>
      <c r="N50" s="29" t="n">
        <v>90.5</v>
      </c>
      <c r="O50" s="62" t="n">
        <v>90.5</v>
      </c>
    </row>
    <row r="51" customFormat="false" ht="17.25" hidden="false" customHeight="true" outlineLevel="0" collapsed="false">
      <c r="A51" s="71"/>
      <c r="B51" s="21" t="s">
        <v>84</v>
      </c>
      <c r="C51" s="28" t="n">
        <v>27628</v>
      </c>
      <c r="D51" s="29" t="n">
        <v>87</v>
      </c>
      <c r="E51" s="28" t="n">
        <v>89024</v>
      </c>
      <c r="F51" s="29" t="n">
        <v>84.4</v>
      </c>
      <c r="G51" s="61" t="n">
        <v>26865</v>
      </c>
      <c r="H51" s="31" t="n">
        <v>86566</v>
      </c>
      <c r="I51" s="28"/>
      <c r="J51" s="28"/>
      <c r="K51" s="28" t="n">
        <v>763</v>
      </c>
      <c r="L51" s="28" t="n">
        <v>2458</v>
      </c>
      <c r="M51" s="29" t="n">
        <v>97.2</v>
      </c>
      <c r="N51" s="29" t="n">
        <v>97.2</v>
      </c>
      <c r="O51" s="62" t="n">
        <v>98.2</v>
      </c>
    </row>
    <row r="52" customFormat="false" ht="17.25" hidden="false" customHeight="true" outlineLevel="0" collapsed="false">
      <c r="A52" s="71"/>
      <c r="B52" s="64" t="s">
        <v>85</v>
      </c>
      <c r="C52" s="28" t="n">
        <v>28506</v>
      </c>
      <c r="D52" s="29" t="n">
        <v>90.5</v>
      </c>
      <c r="E52" s="28" t="n">
        <v>88912</v>
      </c>
      <c r="F52" s="29" t="n">
        <v>90.4</v>
      </c>
      <c r="G52" s="61" t="n">
        <v>27690</v>
      </c>
      <c r="H52" s="31" t="n">
        <v>86367</v>
      </c>
      <c r="I52" s="28"/>
      <c r="J52" s="28"/>
      <c r="K52" s="28" t="n">
        <v>816</v>
      </c>
      <c r="L52" s="28" t="n">
        <v>2545</v>
      </c>
      <c r="M52" s="29" t="n">
        <v>97.1</v>
      </c>
      <c r="N52" s="29" t="n">
        <v>97.1</v>
      </c>
      <c r="O52" s="62" t="n">
        <v>96.7</v>
      </c>
    </row>
    <row r="53" s="45" customFormat="true" ht="17.25" hidden="false" customHeight="true" outlineLevel="0" collapsed="false">
      <c r="A53" s="71"/>
      <c r="B53" s="65" t="s">
        <v>28</v>
      </c>
      <c r="C53" s="66" t="n">
        <v>504296</v>
      </c>
      <c r="D53" s="67" t="n">
        <v>97.3</v>
      </c>
      <c r="E53" s="66" t="n">
        <v>1629207</v>
      </c>
      <c r="F53" s="67" t="n">
        <v>97.3</v>
      </c>
      <c r="G53" s="68" t="n">
        <v>461053</v>
      </c>
      <c r="H53" s="69" t="n">
        <v>1489299</v>
      </c>
      <c r="I53" s="66" t="n">
        <f aca="false">SUM(I47:I52)</f>
        <v>1696</v>
      </c>
      <c r="J53" s="66" t="n">
        <f aca="false">SUM(J47:J52)</f>
        <v>5458</v>
      </c>
      <c r="K53" s="66" t="n">
        <f aca="false">SUM(K47:K52)</f>
        <v>41549</v>
      </c>
      <c r="L53" s="66" t="n">
        <f aca="false">SUM(L47:L52)</f>
        <v>134450</v>
      </c>
      <c r="M53" s="67" t="n">
        <v>91.4</v>
      </c>
      <c r="N53" s="67" t="n">
        <v>91.4</v>
      </c>
      <c r="O53" s="70" t="n">
        <v>92.3</v>
      </c>
    </row>
    <row r="54" customFormat="false" ht="17.25" hidden="false" customHeight="true" outlineLevel="0" collapsed="false">
      <c r="A54" s="71" t="s">
        <v>86</v>
      </c>
      <c r="B54" s="88" t="s">
        <v>87</v>
      </c>
      <c r="C54" s="28" t="n">
        <v>187683</v>
      </c>
      <c r="D54" s="29" t="n">
        <v>99.6</v>
      </c>
      <c r="E54" s="28" t="n">
        <v>608887</v>
      </c>
      <c r="F54" s="29" t="n">
        <v>99.8</v>
      </c>
      <c r="G54" s="61" t="n">
        <v>179123</v>
      </c>
      <c r="H54" s="31" t="n">
        <v>581115</v>
      </c>
      <c r="I54" s="28" t="n">
        <v>66</v>
      </c>
      <c r="J54" s="28" t="n">
        <v>214</v>
      </c>
      <c r="K54" s="28" t="n">
        <v>8494</v>
      </c>
      <c r="L54" s="28" t="n">
        <v>27558</v>
      </c>
      <c r="M54" s="29" t="n">
        <v>95.4</v>
      </c>
      <c r="N54" s="29" t="n">
        <v>95.4</v>
      </c>
      <c r="O54" s="62" t="n">
        <v>96.8</v>
      </c>
    </row>
    <row r="55" customFormat="false" ht="17.25" hidden="false" customHeight="true" outlineLevel="0" collapsed="false">
      <c r="A55" s="71"/>
      <c r="B55" s="21" t="s">
        <v>88</v>
      </c>
      <c r="C55" s="28" t="n">
        <v>110445</v>
      </c>
      <c r="D55" s="29" t="n">
        <v>96.4</v>
      </c>
      <c r="E55" s="28" t="n">
        <v>358091</v>
      </c>
      <c r="F55" s="29" t="n">
        <v>96.2</v>
      </c>
      <c r="G55" s="61" t="n">
        <v>108240</v>
      </c>
      <c r="H55" s="31" t="n">
        <v>350940</v>
      </c>
      <c r="I55" s="28" t="n">
        <v>161</v>
      </c>
      <c r="J55" s="28" t="n">
        <v>522</v>
      </c>
      <c r="K55" s="28" t="n">
        <v>2045</v>
      </c>
      <c r="L55" s="28" t="n">
        <v>6629</v>
      </c>
      <c r="M55" s="29" t="n">
        <v>98</v>
      </c>
      <c r="N55" s="29" t="n">
        <v>98</v>
      </c>
      <c r="O55" s="62" t="n">
        <v>98.5</v>
      </c>
    </row>
    <row r="56" customFormat="false" ht="17.25" hidden="false" customHeight="true" outlineLevel="0" collapsed="false">
      <c r="A56" s="71"/>
      <c r="B56" s="21" t="s">
        <v>89</v>
      </c>
      <c r="C56" s="28" t="n">
        <v>116511</v>
      </c>
      <c r="D56" s="29" t="n">
        <v>101.7</v>
      </c>
      <c r="E56" s="28" t="n">
        <v>368115</v>
      </c>
      <c r="F56" s="29" t="n">
        <v>102.5</v>
      </c>
      <c r="G56" s="61" t="n">
        <v>102159</v>
      </c>
      <c r="H56" s="31" t="n">
        <v>322770</v>
      </c>
      <c r="I56" s="28" t="n">
        <v>1941</v>
      </c>
      <c r="J56" s="28" t="n">
        <v>6132</v>
      </c>
      <c r="K56" s="28" t="n">
        <v>12411</v>
      </c>
      <c r="L56" s="28" t="n">
        <v>39212</v>
      </c>
      <c r="M56" s="29" t="n">
        <v>87.7</v>
      </c>
      <c r="N56" s="29" t="n">
        <v>87.7</v>
      </c>
      <c r="O56" s="62" t="n">
        <v>87.3</v>
      </c>
    </row>
    <row r="57" customFormat="false" ht="17.25" hidden="false" customHeight="true" outlineLevel="0" collapsed="false">
      <c r="A57" s="71"/>
      <c r="B57" s="63" t="s">
        <v>90</v>
      </c>
      <c r="C57" s="28" t="n">
        <v>50965</v>
      </c>
      <c r="D57" s="29" t="n">
        <v>90.9</v>
      </c>
      <c r="E57" s="28" t="n">
        <v>159329</v>
      </c>
      <c r="F57" s="29" t="n">
        <v>90.8</v>
      </c>
      <c r="G57" s="61" t="n">
        <v>46361</v>
      </c>
      <c r="H57" s="31" t="n">
        <v>144936</v>
      </c>
      <c r="I57" s="28" t="n">
        <v>470</v>
      </c>
      <c r="J57" s="28" t="n">
        <v>1469</v>
      </c>
      <c r="K57" s="28" t="n">
        <v>4134</v>
      </c>
      <c r="L57" s="28" t="n">
        <v>12924</v>
      </c>
      <c r="M57" s="29" t="n">
        <v>91</v>
      </c>
      <c r="N57" s="29" t="n">
        <v>91</v>
      </c>
      <c r="O57" s="62" t="n">
        <v>93.2</v>
      </c>
    </row>
    <row r="58" customFormat="false" ht="17.25" hidden="false" customHeight="true" outlineLevel="0" collapsed="false">
      <c r="A58" s="71"/>
      <c r="B58" s="21" t="s">
        <v>91</v>
      </c>
      <c r="C58" s="28" t="n">
        <v>104811</v>
      </c>
      <c r="D58" s="29" t="n">
        <v>99.8</v>
      </c>
      <c r="E58" s="28" t="n">
        <v>339513</v>
      </c>
      <c r="F58" s="29" t="n">
        <v>100.8</v>
      </c>
      <c r="G58" s="61" t="n">
        <v>100951</v>
      </c>
      <c r="H58" s="31" t="n">
        <v>327007</v>
      </c>
      <c r="I58" s="28" t="n">
        <v>53</v>
      </c>
      <c r="J58" s="28" t="n">
        <v>171</v>
      </c>
      <c r="K58" s="28" t="n">
        <v>3808</v>
      </c>
      <c r="L58" s="28" t="n">
        <v>12336</v>
      </c>
      <c r="M58" s="29" t="n">
        <v>96.3</v>
      </c>
      <c r="N58" s="29" t="n">
        <v>96.3</v>
      </c>
      <c r="O58" s="62" t="n">
        <v>97.6</v>
      </c>
    </row>
    <row r="59" customFormat="false" ht="17.25" hidden="false" customHeight="true" outlineLevel="0" collapsed="false">
      <c r="A59" s="71"/>
      <c r="B59" s="21" t="s">
        <v>92</v>
      </c>
      <c r="C59" s="28" t="n">
        <v>53833</v>
      </c>
      <c r="D59" s="29" t="n">
        <v>102.7</v>
      </c>
      <c r="E59" s="28" t="n">
        <v>172841</v>
      </c>
      <c r="F59" s="29" t="n">
        <v>105.6</v>
      </c>
      <c r="G59" s="61" t="n">
        <v>48503</v>
      </c>
      <c r="H59" s="31" t="n">
        <v>155730</v>
      </c>
      <c r="I59" s="28" t="n">
        <v>574</v>
      </c>
      <c r="J59" s="28" t="n">
        <v>1842</v>
      </c>
      <c r="K59" s="28" t="n">
        <v>4756</v>
      </c>
      <c r="L59" s="28" t="n">
        <v>15269</v>
      </c>
      <c r="M59" s="29" t="n">
        <v>90.1</v>
      </c>
      <c r="N59" s="29" t="n">
        <v>90.1</v>
      </c>
      <c r="O59" s="62" t="n">
        <v>90.6</v>
      </c>
    </row>
    <row r="60" customFormat="false" ht="17.25" hidden="false" customHeight="true" outlineLevel="0" collapsed="false">
      <c r="A60" s="71"/>
      <c r="B60" s="21" t="s">
        <v>93</v>
      </c>
      <c r="C60" s="28" t="n">
        <v>90451</v>
      </c>
      <c r="D60" s="29" t="n">
        <v>93.4</v>
      </c>
      <c r="E60" s="28" t="n">
        <v>281157</v>
      </c>
      <c r="F60" s="29" t="n">
        <v>92.7</v>
      </c>
      <c r="G60" s="61" t="n">
        <v>81564</v>
      </c>
      <c r="H60" s="31" t="n">
        <v>253530</v>
      </c>
      <c r="I60" s="28" t="n">
        <v>211</v>
      </c>
      <c r="J60" s="28" t="n">
        <v>655</v>
      </c>
      <c r="K60" s="28" t="n">
        <v>8677</v>
      </c>
      <c r="L60" s="28" t="n">
        <v>26972</v>
      </c>
      <c r="M60" s="29" t="n">
        <v>90.2</v>
      </c>
      <c r="N60" s="29" t="n">
        <v>90.2</v>
      </c>
      <c r="O60" s="62" t="n">
        <v>92.1</v>
      </c>
    </row>
    <row r="61" customFormat="false" ht="17.25" hidden="false" customHeight="true" outlineLevel="0" collapsed="false">
      <c r="A61" s="71"/>
      <c r="B61" s="21" t="s">
        <v>94</v>
      </c>
      <c r="C61" s="28" t="n">
        <v>105771</v>
      </c>
      <c r="D61" s="29" t="n">
        <v>99.9</v>
      </c>
      <c r="E61" s="28" t="n">
        <v>335880</v>
      </c>
      <c r="F61" s="29" t="n">
        <v>100.1</v>
      </c>
      <c r="G61" s="61" t="n">
        <v>92355</v>
      </c>
      <c r="H61" s="31" t="n">
        <v>293277</v>
      </c>
      <c r="I61" s="28" t="n">
        <v>2416</v>
      </c>
      <c r="J61" s="28" t="n">
        <v>7672</v>
      </c>
      <c r="K61" s="28" t="n">
        <v>11000</v>
      </c>
      <c r="L61" s="28" t="n">
        <v>34931</v>
      </c>
      <c r="M61" s="29" t="n">
        <v>87.3</v>
      </c>
      <c r="N61" s="29" t="n">
        <v>87.3</v>
      </c>
      <c r="O61" s="62" t="n">
        <v>87.1</v>
      </c>
    </row>
    <row r="62" customFormat="false" ht="17.25" hidden="false" customHeight="true" outlineLevel="0" collapsed="false">
      <c r="A62" s="71"/>
      <c r="B62" s="21" t="s">
        <v>95</v>
      </c>
      <c r="C62" s="28" t="n">
        <v>180411</v>
      </c>
      <c r="D62" s="29" t="n">
        <v>108.4</v>
      </c>
      <c r="E62" s="28" t="n">
        <v>583846</v>
      </c>
      <c r="F62" s="29" t="n">
        <v>109.5</v>
      </c>
      <c r="G62" s="61" t="n">
        <v>159428</v>
      </c>
      <c r="H62" s="31" t="n">
        <v>515941</v>
      </c>
      <c r="I62" s="28" t="n">
        <v>3970</v>
      </c>
      <c r="J62" s="28" t="n">
        <v>12846</v>
      </c>
      <c r="K62" s="28" t="n">
        <v>17014</v>
      </c>
      <c r="L62" s="28" t="n">
        <v>55059</v>
      </c>
      <c r="M62" s="29" t="n">
        <v>88.4</v>
      </c>
      <c r="N62" s="29" t="n">
        <v>88.4</v>
      </c>
      <c r="O62" s="62" t="n">
        <v>87.5</v>
      </c>
    </row>
    <row r="63" customFormat="false" ht="17.25" hidden="false" customHeight="true" outlineLevel="0" collapsed="false">
      <c r="A63" s="71"/>
      <c r="B63" s="21" t="s">
        <v>96</v>
      </c>
      <c r="C63" s="28" t="n">
        <v>73146</v>
      </c>
      <c r="D63" s="29" t="n">
        <v>97</v>
      </c>
      <c r="E63" s="28" t="n">
        <v>229237</v>
      </c>
      <c r="F63" s="29" t="n">
        <v>98.1</v>
      </c>
      <c r="G63" s="61" t="n">
        <v>65885</v>
      </c>
      <c r="H63" s="31" t="n">
        <v>206481</v>
      </c>
      <c r="I63" s="28" t="n">
        <v>569</v>
      </c>
      <c r="J63" s="28" t="n">
        <v>1782</v>
      </c>
      <c r="K63" s="28" t="n">
        <v>6692</v>
      </c>
      <c r="L63" s="28" t="n">
        <v>20973</v>
      </c>
      <c r="M63" s="29" t="n">
        <v>90.1</v>
      </c>
      <c r="N63" s="29" t="n">
        <v>90.1</v>
      </c>
      <c r="O63" s="62" t="n">
        <v>90.6</v>
      </c>
    </row>
    <row r="64" customFormat="false" ht="17.25" hidden="false" customHeight="true" outlineLevel="0" collapsed="false">
      <c r="A64" s="71"/>
      <c r="B64" s="64" t="s">
        <v>97</v>
      </c>
      <c r="C64" s="28" t="n">
        <v>178460</v>
      </c>
      <c r="D64" s="29" t="n">
        <v>102.7</v>
      </c>
      <c r="E64" s="28" t="n">
        <v>596636</v>
      </c>
      <c r="F64" s="29" t="n">
        <v>104</v>
      </c>
      <c r="G64" s="61" t="n">
        <v>156098</v>
      </c>
      <c r="H64" s="31" t="n">
        <v>521873</v>
      </c>
      <c r="I64" s="28" t="n">
        <v>1063</v>
      </c>
      <c r="J64" s="28" t="n">
        <v>3555</v>
      </c>
      <c r="K64" s="28" t="n">
        <v>21299</v>
      </c>
      <c r="L64" s="28" t="n">
        <v>71208</v>
      </c>
      <c r="M64" s="29" t="n">
        <v>87.5</v>
      </c>
      <c r="N64" s="29" t="n">
        <v>87.5</v>
      </c>
      <c r="O64" s="62" t="n">
        <v>89.5</v>
      </c>
    </row>
    <row r="65" s="45" customFormat="true" ht="17.25" hidden="false" customHeight="true" outlineLevel="0" collapsed="false">
      <c r="A65" s="71"/>
      <c r="B65" s="89" t="s">
        <v>28</v>
      </c>
      <c r="C65" s="66" t="n">
        <v>1252489</v>
      </c>
      <c r="D65" s="67" t="n">
        <v>100.2</v>
      </c>
      <c r="E65" s="66" t="n">
        <v>4033532</v>
      </c>
      <c r="F65" s="67" t="n">
        <v>100.9</v>
      </c>
      <c r="G65" s="68" t="n">
        <v>1140667</v>
      </c>
      <c r="H65" s="69" t="n">
        <v>3673601</v>
      </c>
      <c r="I65" s="66" t="n">
        <f aca="false">SUM(I54:I64)</f>
        <v>11494</v>
      </c>
      <c r="J65" s="66" t="n">
        <f aca="false">SUM(J54:J64)</f>
        <v>36860</v>
      </c>
      <c r="K65" s="66" t="n">
        <f aca="false">SUM(K54:K64)</f>
        <v>100330</v>
      </c>
      <c r="L65" s="66" t="n">
        <f aca="false">SUM(L54:L64)</f>
        <v>323071</v>
      </c>
      <c r="M65" s="67" t="n">
        <v>91.1</v>
      </c>
      <c r="N65" s="67" t="n">
        <v>91.1</v>
      </c>
      <c r="O65" s="70" t="n">
        <v>91.9</v>
      </c>
    </row>
    <row r="66" customFormat="false" ht="17.25" hidden="false" customHeight="true" outlineLevel="0" collapsed="false">
      <c r="A66" s="90" t="s">
        <v>98</v>
      </c>
      <c r="B66" s="21" t="s">
        <v>99</v>
      </c>
      <c r="C66" s="28" t="n">
        <v>46202</v>
      </c>
      <c r="D66" s="29" t="n">
        <v>95.6</v>
      </c>
      <c r="E66" s="28" t="n">
        <v>146880</v>
      </c>
      <c r="F66" s="29" t="n">
        <v>95.9</v>
      </c>
      <c r="G66" s="61" t="n">
        <v>41015</v>
      </c>
      <c r="H66" s="31" t="n">
        <v>130391</v>
      </c>
      <c r="I66" s="28" t="n">
        <v>297</v>
      </c>
      <c r="J66" s="28" t="n">
        <v>945</v>
      </c>
      <c r="K66" s="28" t="n">
        <v>4890</v>
      </c>
      <c r="L66" s="28" t="n">
        <v>15544</v>
      </c>
      <c r="M66" s="29" t="n">
        <v>88.8</v>
      </c>
      <c r="N66" s="29" t="n">
        <v>88.8</v>
      </c>
      <c r="O66" s="62" t="n">
        <v>90</v>
      </c>
    </row>
    <row r="67" customFormat="false" ht="17.25" hidden="false" customHeight="true" outlineLevel="0" collapsed="false">
      <c r="A67" s="90"/>
      <c r="B67" s="21" t="s">
        <v>100</v>
      </c>
      <c r="C67" s="28" t="n">
        <v>94004</v>
      </c>
      <c r="D67" s="29" t="n">
        <v>99.5</v>
      </c>
      <c r="E67" s="28" t="n">
        <v>299332</v>
      </c>
      <c r="F67" s="29" t="n">
        <v>100.9</v>
      </c>
      <c r="G67" s="61" t="n">
        <v>79806</v>
      </c>
      <c r="H67" s="31" t="n">
        <v>254120</v>
      </c>
      <c r="I67" s="28" t="n">
        <v>584</v>
      </c>
      <c r="J67" s="28" t="n">
        <v>1861</v>
      </c>
      <c r="K67" s="28" t="n">
        <v>13614</v>
      </c>
      <c r="L67" s="28" t="n">
        <v>43351</v>
      </c>
      <c r="M67" s="29" t="n">
        <v>84.9</v>
      </c>
      <c r="N67" s="29" t="n">
        <v>84.9</v>
      </c>
      <c r="O67" s="62" t="n">
        <v>85.9</v>
      </c>
    </row>
    <row r="68" customFormat="false" ht="17.25" hidden="false" customHeight="true" outlineLevel="0" collapsed="false">
      <c r="A68" s="90"/>
      <c r="B68" s="21" t="s">
        <v>101</v>
      </c>
      <c r="C68" s="28" t="n">
        <v>56445</v>
      </c>
      <c r="D68" s="29" t="n">
        <v>94.6</v>
      </c>
      <c r="E68" s="28" t="n">
        <v>185386</v>
      </c>
      <c r="F68" s="29" t="n">
        <v>93.9</v>
      </c>
      <c r="G68" s="61" t="n">
        <v>53136</v>
      </c>
      <c r="H68" s="31" t="n">
        <v>174517</v>
      </c>
      <c r="I68" s="28"/>
      <c r="J68" s="28"/>
      <c r="K68" s="28" t="n">
        <v>3309</v>
      </c>
      <c r="L68" s="28" t="n">
        <v>10869</v>
      </c>
      <c r="M68" s="29" t="n">
        <v>94.1</v>
      </c>
      <c r="N68" s="29" t="n">
        <v>94.1</v>
      </c>
      <c r="O68" s="62" t="n">
        <v>96.2</v>
      </c>
    </row>
    <row r="69" customFormat="false" ht="17.25" hidden="false" customHeight="true" outlineLevel="0" collapsed="false">
      <c r="A69" s="90"/>
      <c r="B69" s="21" t="s">
        <v>102</v>
      </c>
      <c r="C69" s="28" t="n">
        <v>74282</v>
      </c>
      <c r="D69" s="29" t="n">
        <v>100.3</v>
      </c>
      <c r="E69" s="28" t="n">
        <v>233407</v>
      </c>
      <c r="F69" s="29" t="n">
        <v>99.9</v>
      </c>
      <c r="G69" s="61" t="n">
        <v>59671</v>
      </c>
      <c r="H69" s="31" t="n">
        <v>187497</v>
      </c>
      <c r="I69" s="28"/>
      <c r="J69" s="28"/>
      <c r="K69" s="28" t="n">
        <v>14611</v>
      </c>
      <c r="L69" s="28" t="n">
        <v>45910</v>
      </c>
      <c r="M69" s="29" t="n">
        <v>80.3</v>
      </c>
      <c r="N69" s="29" t="n">
        <v>80.3</v>
      </c>
      <c r="O69" s="62" t="n">
        <v>83</v>
      </c>
    </row>
    <row r="70" customFormat="false" ht="17.25" hidden="false" customHeight="true" outlineLevel="0" collapsed="false">
      <c r="A70" s="90"/>
      <c r="B70" s="21" t="s">
        <v>103</v>
      </c>
      <c r="C70" s="28" t="n">
        <v>19664</v>
      </c>
      <c r="D70" s="29" t="n">
        <v>85.9</v>
      </c>
      <c r="E70" s="28" t="n">
        <v>62598</v>
      </c>
      <c r="F70" s="29" t="n">
        <v>83.7</v>
      </c>
      <c r="G70" s="61" t="n">
        <v>19664</v>
      </c>
      <c r="H70" s="31" t="n">
        <v>62598</v>
      </c>
      <c r="I70" s="28"/>
      <c r="J70" s="28"/>
      <c r="K70" s="28"/>
      <c r="L70" s="28"/>
      <c r="M70" s="29" t="n">
        <v>100</v>
      </c>
      <c r="N70" s="29" t="n">
        <v>100</v>
      </c>
      <c r="O70" s="62" t="n">
        <v>100</v>
      </c>
    </row>
    <row r="71" customFormat="false" ht="17.25" hidden="false" customHeight="true" outlineLevel="0" collapsed="false">
      <c r="A71" s="90"/>
      <c r="B71" s="21" t="s">
        <v>104</v>
      </c>
      <c r="C71" s="28" t="n">
        <v>26748</v>
      </c>
      <c r="D71" s="29" t="n">
        <v>85.4</v>
      </c>
      <c r="E71" s="28" t="n">
        <v>86453</v>
      </c>
      <c r="F71" s="29" t="n">
        <v>86.4</v>
      </c>
      <c r="G71" s="61" t="n">
        <v>23865</v>
      </c>
      <c r="H71" s="31" t="n">
        <v>77136</v>
      </c>
      <c r="I71" s="28" t="n">
        <v>16</v>
      </c>
      <c r="J71" s="28" t="n">
        <v>52</v>
      </c>
      <c r="K71" s="28" t="n">
        <v>2867</v>
      </c>
      <c r="L71" s="28" t="n">
        <v>9266</v>
      </c>
      <c r="M71" s="29" t="n">
        <v>89.2</v>
      </c>
      <c r="N71" s="29" t="n">
        <v>89.2</v>
      </c>
      <c r="O71" s="62" t="n">
        <v>90.1</v>
      </c>
    </row>
    <row r="72" customFormat="false" ht="17.25" hidden="false" customHeight="true" outlineLevel="0" collapsed="false">
      <c r="A72" s="90"/>
      <c r="B72" s="21" t="s">
        <v>105</v>
      </c>
      <c r="C72" s="28" t="n">
        <v>20830</v>
      </c>
      <c r="D72" s="29" t="n">
        <v>96.7</v>
      </c>
      <c r="E72" s="28" t="n">
        <v>67122</v>
      </c>
      <c r="F72" s="29" t="n">
        <v>97</v>
      </c>
      <c r="G72" s="61" t="n">
        <v>20830</v>
      </c>
      <c r="H72" s="31" t="n">
        <v>67122</v>
      </c>
      <c r="I72" s="28"/>
      <c r="J72" s="28"/>
      <c r="K72" s="28"/>
      <c r="L72" s="28"/>
      <c r="M72" s="29" t="n">
        <v>100</v>
      </c>
      <c r="N72" s="29" t="n">
        <v>100</v>
      </c>
      <c r="O72" s="62" t="n">
        <v>100</v>
      </c>
    </row>
    <row r="73" s="45" customFormat="true" ht="17.25" hidden="false" customHeight="true" outlineLevel="0" collapsed="false">
      <c r="A73" s="90"/>
      <c r="B73" s="65" t="s">
        <v>28</v>
      </c>
      <c r="C73" s="66" t="n">
        <v>338177</v>
      </c>
      <c r="D73" s="67" t="n">
        <v>96</v>
      </c>
      <c r="E73" s="66" t="n">
        <v>1081179</v>
      </c>
      <c r="F73" s="67" t="n">
        <v>96.1</v>
      </c>
      <c r="G73" s="68" t="n">
        <v>297988</v>
      </c>
      <c r="H73" s="69" t="n">
        <v>953381</v>
      </c>
      <c r="I73" s="66" t="n">
        <f aca="false">SUM(I66:I72)</f>
        <v>897</v>
      </c>
      <c r="J73" s="66" t="n">
        <f aca="false">SUM(J66:J72)</f>
        <v>2858</v>
      </c>
      <c r="K73" s="66" t="n">
        <f aca="false">SUM(K66:K72)</f>
        <v>39291</v>
      </c>
      <c r="L73" s="66" t="n">
        <f aca="false">SUM(L66:L72)</f>
        <v>124940</v>
      </c>
      <c r="M73" s="67" t="n">
        <v>88.1</v>
      </c>
      <c r="N73" s="67" t="n">
        <v>88.2</v>
      </c>
      <c r="O73" s="70" t="n">
        <v>89.8</v>
      </c>
    </row>
    <row r="74" customFormat="false" ht="17.25" hidden="false" customHeight="true" outlineLevel="0" collapsed="false">
      <c r="A74" s="71" t="s">
        <v>106</v>
      </c>
      <c r="B74" s="21" t="s">
        <v>107</v>
      </c>
      <c r="C74" s="28" t="n">
        <v>135728</v>
      </c>
      <c r="D74" s="29" t="n">
        <v>95.6</v>
      </c>
      <c r="E74" s="28" t="n">
        <v>444763</v>
      </c>
      <c r="F74" s="29" t="n">
        <v>96.2</v>
      </c>
      <c r="G74" s="61" t="n">
        <v>121678</v>
      </c>
      <c r="H74" s="31" t="n">
        <v>398723</v>
      </c>
      <c r="I74" s="28" t="n">
        <v>1059</v>
      </c>
      <c r="J74" s="28" t="n">
        <v>3469</v>
      </c>
      <c r="K74" s="28" t="n">
        <v>12991</v>
      </c>
      <c r="L74" s="28" t="n">
        <v>42571</v>
      </c>
      <c r="M74" s="29" t="n">
        <v>89.6</v>
      </c>
      <c r="N74" s="29" t="n">
        <v>89.6</v>
      </c>
      <c r="O74" s="62" t="n">
        <v>90</v>
      </c>
    </row>
    <row r="75" customFormat="false" ht="17.25" hidden="false" customHeight="true" outlineLevel="0" collapsed="false">
      <c r="A75" s="71"/>
      <c r="B75" s="21" t="s">
        <v>108</v>
      </c>
      <c r="C75" s="28" t="n">
        <v>186281</v>
      </c>
      <c r="D75" s="29" t="n">
        <v>97.1</v>
      </c>
      <c r="E75" s="28" t="n">
        <v>593081</v>
      </c>
      <c r="F75" s="29" t="n">
        <v>97.3</v>
      </c>
      <c r="G75" s="61" t="n">
        <v>170948</v>
      </c>
      <c r="H75" s="31" t="n">
        <v>544265</v>
      </c>
      <c r="I75" s="28" t="n">
        <v>1561</v>
      </c>
      <c r="J75" s="28" t="n">
        <v>4970</v>
      </c>
      <c r="K75" s="28" t="n">
        <v>13772</v>
      </c>
      <c r="L75" s="28" t="n">
        <v>43846</v>
      </c>
      <c r="M75" s="29" t="n">
        <v>91.8</v>
      </c>
      <c r="N75" s="29" t="n">
        <v>91.8</v>
      </c>
      <c r="O75" s="62" t="n">
        <v>91.8</v>
      </c>
    </row>
    <row r="76" customFormat="false" ht="17.25" hidden="false" customHeight="true" outlineLevel="0" collapsed="false">
      <c r="A76" s="71"/>
      <c r="B76" s="21" t="s">
        <v>109</v>
      </c>
      <c r="C76" s="28" t="n">
        <v>68674</v>
      </c>
      <c r="D76" s="29" t="n">
        <v>93.3</v>
      </c>
      <c r="E76" s="28" t="n">
        <v>219080</v>
      </c>
      <c r="F76" s="29" t="n">
        <v>92.8</v>
      </c>
      <c r="G76" s="61" t="n">
        <v>60168</v>
      </c>
      <c r="H76" s="31" t="n">
        <v>191946</v>
      </c>
      <c r="I76" s="28" t="n">
        <v>395</v>
      </c>
      <c r="J76" s="28" t="n">
        <v>1259</v>
      </c>
      <c r="K76" s="28" t="n">
        <v>8111</v>
      </c>
      <c r="L76" s="28" t="n">
        <v>25876</v>
      </c>
      <c r="M76" s="29" t="n">
        <v>87.6</v>
      </c>
      <c r="N76" s="29" t="n">
        <v>87.6</v>
      </c>
      <c r="O76" s="62" t="n">
        <v>90</v>
      </c>
    </row>
    <row r="77" customFormat="false" ht="17.25" hidden="false" customHeight="true" outlineLevel="0" collapsed="false">
      <c r="A77" s="71"/>
      <c r="B77" s="21" t="s">
        <v>110</v>
      </c>
      <c r="C77" s="28" t="n">
        <v>76080</v>
      </c>
      <c r="D77" s="29" t="n">
        <v>96.4</v>
      </c>
      <c r="E77" s="28" t="n">
        <v>238684</v>
      </c>
      <c r="F77" s="29" t="n">
        <v>96.5</v>
      </c>
      <c r="G77" s="61" t="n">
        <v>71467</v>
      </c>
      <c r="H77" s="31" t="n">
        <v>224212</v>
      </c>
      <c r="I77" s="28" t="n">
        <v>1024</v>
      </c>
      <c r="J77" s="28" t="n">
        <v>3212</v>
      </c>
      <c r="K77" s="28" t="n">
        <v>3589</v>
      </c>
      <c r="L77" s="28" t="n">
        <v>11259</v>
      </c>
      <c r="M77" s="29" t="n">
        <v>93.9</v>
      </c>
      <c r="N77" s="29" t="n">
        <v>93.9</v>
      </c>
      <c r="O77" s="62" t="n">
        <v>95.1</v>
      </c>
    </row>
    <row r="78" customFormat="false" ht="17.25" hidden="false" customHeight="true" outlineLevel="0" collapsed="false">
      <c r="A78" s="71"/>
      <c r="B78" s="21" t="s">
        <v>111</v>
      </c>
      <c r="C78" s="28" t="n">
        <v>58783</v>
      </c>
      <c r="D78" s="29" t="n">
        <v>101.7</v>
      </c>
      <c r="E78" s="28" t="n">
        <v>194839</v>
      </c>
      <c r="F78" s="29" t="n">
        <v>105.2</v>
      </c>
      <c r="G78" s="61" t="n">
        <v>55640</v>
      </c>
      <c r="H78" s="31" t="n">
        <v>184420</v>
      </c>
      <c r="I78" s="28" t="n">
        <v>492</v>
      </c>
      <c r="J78" s="28" t="n">
        <v>1632</v>
      </c>
      <c r="K78" s="28" t="n">
        <v>2651</v>
      </c>
      <c r="L78" s="28" t="n">
        <v>8787</v>
      </c>
      <c r="M78" s="29" t="n">
        <v>94.7</v>
      </c>
      <c r="N78" s="29" t="n">
        <v>94.7</v>
      </c>
      <c r="O78" s="62" t="n">
        <v>94.6</v>
      </c>
    </row>
    <row r="79" customFormat="false" ht="17.25" hidden="false" customHeight="true" outlineLevel="0" collapsed="false">
      <c r="A79" s="71"/>
      <c r="B79" s="21" t="s">
        <v>112</v>
      </c>
      <c r="C79" s="28" t="n">
        <v>143105</v>
      </c>
      <c r="D79" s="29" t="n">
        <v>100.1</v>
      </c>
      <c r="E79" s="28" t="n">
        <v>444331</v>
      </c>
      <c r="F79" s="29" t="n">
        <v>99.5</v>
      </c>
      <c r="G79" s="61" t="n">
        <v>130376</v>
      </c>
      <c r="H79" s="31" t="n">
        <v>404806</v>
      </c>
      <c r="I79" s="28" t="n">
        <v>615</v>
      </c>
      <c r="J79" s="28" t="n">
        <v>1909</v>
      </c>
      <c r="K79" s="28" t="n">
        <v>12115</v>
      </c>
      <c r="L79" s="28" t="n">
        <v>37616</v>
      </c>
      <c r="M79" s="29" t="n">
        <v>91.1</v>
      </c>
      <c r="N79" s="29" t="n">
        <v>91.1</v>
      </c>
      <c r="O79" s="62" t="n">
        <v>92.7</v>
      </c>
    </row>
    <row r="80" customFormat="false" ht="17.25" hidden="false" customHeight="true" outlineLevel="0" collapsed="false">
      <c r="A80" s="71"/>
      <c r="B80" s="21" t="s">
        <v>113</v>
      </c>
      <c r="C80" s="28" t="n">
        <v>76051</v>
      </c>
      <c r="D80" s="29" t="n">
        <v>94.3</v>
      </c>
      <c r="E80" s="28" t="n">
        <v>242484</v>
      </c>
      <c r="F80" s="29" t="n">
        <v>93.6</v>
      </c>
      <c r="G80" s="61" t="n">
        <v>69632</v>
      </c>
      <c r="H80" s="31" t="n">
        <v>222016</v>
      </c>
      <c r="I80" s="28" t="n">
        <v>155</v>
      </c>
      <c r="J80" s="28" t="n">
        <v>494</v>
      </c>
      <c r="K80" s="28" t="n">
        <v>6265</v>
      </c>
      <c r="L80" s="28" t="n">
        <v>19974</v>
      </c>
      <c r="M80" s="29" t="n">
        <v>91.6</v>
      </c>
      <c r="N80" s="29" t="n">
        <v>91.6</v>
      </c>
      <c r="O80" s="62" t="n">
        <v>93.9</v>
      </c>
    </row>
    <row r="81" customFormat="false" ht="17.25" hidden="false" customHeight="true" outlineLevel="0" collapsed="false">
      <c r="A81" s="71"/>
      <c r="B81" s="21" t="s">
        <v>114</v>
      </c>
      <c r="C81" s="28" t="n">
        <v>55286</v>
      </c>
      <c r="D81" s="29" t="n">
        <v>93</v>
      </c>
      <c r="E81" s="28" t="n">
        <v>169972</v>
      </c>
      <c r="F81" s="29" t="n">
        <v>92.7</v>
      </c>
      <c r="G81" s="61" t="n">
        <v>51540</v>
      </c>
      <c r="H81" s="31" t="n">
        <v>158456</v>
      </c>
      <c r="I81" s="28" t="n">
        <v>367</v>
      </c>
      <c r="J81" s="28" t="n">
        <v>1127</v>
      </c>
      <c r="K81" s="28" t="n">
        <v>3379</v>
      </c>
      <c r="L81" s="28" t="n">
        <v>10389</v>
      </c>
      <c r="M81" s="29" t="n">
        <v>93.2</v>
      </c>
      <c r="N81" s="29" t="n">
        <v>93.2</v>
      </c>
      <c r="O81" s="62" t="n">
        <v>94.9</v>
      </c>
    </row>
    <row r="82" customFormat="false" ht="17.25" hidden="false" customHeight="true" outlineLevel="0" collapsed="false">
      <c r="A82" s="71"/>
      <c r="B82" s="21" t="s">
        <v>115</v>
      </c>
      <c r="C82" s="28" t="n">
        <v>25138</v>
      </c>
      <c r="D82" s="29" t="n">
        <v>93.3</v>
      </c>
      <c r="E82" s="28" t="n">
        <v>78875</v>
      </c>
      <c r="F82" s="29" t="n">
        <v>93.6</v>
      </c>
      <c r="G82" s="61" t="n">
        <v>24724</v>
      </c>
      <c r="H82" s="31" t="n">
        <v>77575</v>
      </c>
      <c r="I82" s="28" t="n">
        <v>22</v>
      </c>
      <c r="J82" s="28" t="n">
        <v>69</v>
      </c>
      <c r="K82" s="28" t="n">
        <v>392</v>
      </c>
      <c r="L82" s="28" t="n">
        <v>1231</v>
      </c>
      <c r="M82" s="29" t="n">
        <v>98.4</v>
      </c>
      <c r="N82" s="29" t="n">
        <v>98.4</v>
      </c>
      <c r="O82" s="62" t="n">
        <v>98.7</v>
      </c>
    </row>
    <row r="83" customFormat="false" ht="17.25" hidden="false" customHeight="true" outlineLevel="0" collapsed="false">
      <c r="A83" s="71"/>
      <c r="B83" s="21" t="s">
        <v>116</v>
      </c>
      <c r="C83" s="28" t="n">
        <v>26215</v>
      </c>
      <c r="D83" s="29" t="n">
        <v>94.5</v>
      </c>
      <c r="E83" s="28" t="n">
        <v>83775</v>
      </c>
      <c r="F83" s="29" t="n">
        <v>93.8</v>
      </c>
      <c r="G83" s="61" t="n">
        <v>26043</v>
      </c>
      <c r="H83" s="31" t="n">
        <v>83226</v>
      </c>
      <c r="I83" s="28"/>
      <c r="J83" s="28"/>
      <c r="K83" s="28" t="n">
        <v>172</v>
      </c>
      <c r="L83" s="28" t="n">
        <v>549</v>
      </c>
      <c r="M83" s="29" t="n">
        <v>99.3</v>
      </c>
      <c r="N83" s="29" t="n">
        <v>99.3</v>
      </c>
      <c r="O83" s="62" t="n">
        <v>99.8</v>
      </c>
    </row>
    <row r="84" s="45" customFormat="true" ht="17.25" hidden="false" customHeight="true" outlineLevel="0" collapsed="false">
      <c r="A84" s="71"/>
      <c r="B84" s="91" t="s">
        <v>28</v>
      </c>
      <c r="C84" s="66" t="n">
        <v>851341</v>
      </c>
      <c r="D84" s="67" t="n">
        <v>96.5</v>
      </c>
      <c r="E84" s="66" t="n">
        <v>2709883</v>
      </c>
      <c r="F84" s="67" t="n">
        <v>96.7</v>
      </c>
      <c r="G84" s="68" t="n">
        <v>782216</v>
      </c>
      <c r="H84" s="69" t="n">
        <v>2489646</v>
      </c>
      <c r="I84" s="66" t="n">
        <f aca="false">SUM(I74:I83)</f>
        <v>5690</v>
      </c>
      <c r="J84" s="66" t="n">
        <f aca="false">SUM(J74:J83)</f>
        <v>18141</v>
      </c>
      <c r="K84" s="66" t="n">
        <f aca="false">SUM(K74:K83)</f>
        <v>63437</v>
      </c>
      <c r="L84" s="66" t="n">
        <f aca="false">SUM(L74:L83)</f>
        <v>202098</v>
      </c>
      <c r="M84" s="67" t="n">
        <v>91.9</v>
      </c>
      <c r="N84" s="67" t="n">
        <v>91.9</v>
      </c>
      <c r="O84" s="70" t="n">
        <v>92.8</v>
      </c>
    </row>
    <row r="85" s="45" customFormat="true" ht="17.25" hidden="false" customHeight="true" outlineLevel="0" collapsed="false">
      <c r="A85" s="92" t="s">
        <v>117</v>
      </c>
      <c r="B85" s="92"/>
      <c r="C85" s="93" t="n">
        <v>14273962</v>
      </c>
      <c r="D85" s="94" t="n">
        <v>97.9</v>
      </c>
      <c r="E85" s="93" t="n">
        <v>49063347</v>
      </c>
      <c r="F85" s="94" t="n">
        <v>98.1</v>
      </c>
      <c r="G85" s="95" t="n">
        <v>13213898</v>
      </c>
      <c r="H85" s="96" t="n">
        <v>45419875</v>
      </c>
      <c r="I85" s="93" t="n">
        <f aca="false">I13</f>
        <v>97460</v>
      </c>
      <c r="J85" s="93" t="n">
        <f aca="false">J13</f>
        <v>334303</v>
      </c>
      <c r="K85" s="93" t="n">
        <f aca="false">K13</f>
        <v>962604</v>
      </c>
      <c r="L85" s="93" t="n">
        <f aca="false">L13</f>
        <v>3309169</v>
      </c>
      <c r="M85" s="94" t="n">
        <v>92.6</v>
      </c>
      <c r="N85" s="94" t="n">
        <v>92.6</v>
      </c>
      <c r="O85" s="97" t="n">
        <v>93.1</v>
      </c>
    </row>
    <row r="86" s="45" customFormat="true" ht="17.25" hidden="false" customHeight="true" outlineLevel="0" collapsed="false">
      <c r="A86" s="98" t="s">
        <v>118</v>
      </c>
      <c r="B86" s="98"/>
      <c r="C86" s="37" t="n">
        <v>4733961</v>
      </c>
      <c r="D86" s="38" t="n">
        <v>98.1</v>
      </c>
      <c r="E86" s="37" t="n">
        <v>15178362</v>
      </c>
      <c r="F86" s="38" t="n">
        <v>98.3</v>
      </c>
      <c r="G86" s="99" t="n">
        <v>4353696</v>
      </c>
      <c r="H86" s="40" t="n">
        <v>13959104</v>
      </c>
      <c r="I86" s="37" t="n">
        <v>27940</v>
      </c>
      <c r="J86" s="37" t="n">
        <v>89348</v>
      </c>
      <c r="K86" s="37" t="n">
        <v>352325</v>
      </c>
      <c r="L86" s="37" t="n">
        <v>1129910</v>
      </c>
      <c r="M86" s="38" t="n">
        <v>92</v>
      </c>
      <c r="N86" s="38" t="n">
        <v>92</v>
      </c>
      <c r="O86" s="100" t="n">
        <v>92.8</v>
      </c>
    </row>
    <row r="87" s="45" customFormat="true" ht="17.25" hidden="false" customHeight="true" outlineLevel="0" collapsed="false">
      <c r="A87" s="101" t="s">
        <v>119</v>
      </c>
      <c r="B87" s="101"/>
      <c r="C87" s="50" t="n">
        <v>19007923</v>
      </c>
      <c r="D87" s="51" t="n">
        <v>98</v>
      </c>
      <c r="E87" s="50" t="n">
        <v>64241708</v>
      </c>
      <c r="F87" s="51" t="n">
        <v>98.1</v>
      </c>
      <c r="G87" s="102" t="n">
        <v>17567594</v>
      </c>
      <c r="H87" s="53" t="n">
        <v>59378979</v>
      </c>
      <c r="I87" s="50" t="n">
        <v>125400</v>
      </c>
      <c r="J87" s="50" t="n">
        <v>423651</v>
      </c>
      <c r="K87" s="50" t="n">
        <v>1314929</v>
      </c>
      <c r="L87" s="50" t="n">
        <v>4439079</v>
      </c>
      <c r="M87" s="51" t="n">
        <v>92.4</v>
      </c>
      <c r="N87" s="51" t="n">
        <v>92.4</v>
      </c>
      <c r="O87" s="103" t="n">
        <v>93.1</v>
      </c>
    </row>
  </sheetData>
  <mergeCells count="24">
    <mergeCell ref="A3:B4"/>
    <mergeCell ref="C3:F3"/>
    <mergeCell ref="G3:H3"/>
    <mergeCell ref="I3:J3"/>
    <mergeCell ref="K3:L3"/>
    <mergeCell ref="M3:O3"/>
    <mergeCell ref="A5:A13"/>
    <mergeCell ref="A14:A20"/>
    <mergeCell ref="A21:A29"/>
    <mergeCell ref="A30:A33"/>
    <mergeCell ref="A34:A42"/>
    <mergeCell ref="A45:B46"/>
    <mergeCell ref="C45:F45"/>
    <mergeCell ref="G45:H45"/>
    <mergeCell ref="I45:J45"/>
    <mergeCell ref="K45:L45"/>
    <mergeCell ref="M45:O45"/>
    <mergeCell ref="A47:A53"/>
    <mergeCell ref="A54:A65"/>
    <mergeCell ref="A66:A73"/>
    <mergeCell ref="A74:A84"/>
    <mergeCell ref="A85:B85"/>
    <mergeCell ref="A86:B86"/>
    <mergeCell ref="A87:B8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0.85"/>
    <col collapsed="false" customWidth="true" hidden="false" outlineLevel="0" max="3" min="3" style="0" width="2.14"/>
    <col collapsed="false" customWidth="true" hidden="false" outlineLevel="0" max="4" min="4" style="0" width="22.14"/>
    <col collapsed="false" customWidth="true" hidden="false" outlineLevel="0" max="10" min="5" style="0" width="23.7"/>
    <col collapsed="false" customWidth="true" hidden="true" outlineLevel="0" max="12" min="12" style="0" width="22.14"/>
    <col collapsed="false" customWidth="true" hidden="true" outlineLevel="0" max="13" min="13" style="0" width="1.85"/>
    <col collapsed="false" customWidth="true" hidden="true" outlineLevel="0" max="14" min="14" style="0" width="22.14"/>
    <col collapsed="false" customWidth="true" hidden="true" outlineLevel="0" max="20" min="15" style="0" width="23.7"/>
  </cols>
  <sheetData>
    <row r="1" customFormat="false" ht="18.75" hidden="false" customHeight="true" outlineLevel="0" collapsed="false">
      <c r="B1" s="3" t="s">
        <v>120</v>
      </c>
      <c r="C1" s="4"/>
      <c r="L1" s="4" t="s">
        <v>121</v>
      </c>
      <c r="M1" s="4"/>
    </row>
    <row r="2" customFormat="false" ht="18.75" hidden="false" customHeight="true" outlineLevel="0" collapsed="false">
      <c r="B2" s="6"/>
      <c r="C2" s="6"/>
      <c r="J2" s="7" t="s">
        <v>122</v>
      </c>
      <c r="L2" s="104" t="s">
        <v>123</v>
      </c>
      <c r="M2" s="6"/>
      <c r="T2" s="7" t="s">
        <v>122</v>
      </c>
    </row>
    <row r="3" customFormat="false" ht="32.25" hidden="false" customHeight="true" outlineLevel="0" collapsed="false">
      <c r="A3" s="105"/>
      <c r="B3" s="106" t="s">
        <v>5</v>
      </c>
      <c r="C3" s="106"/>
      <c r="D3" s="106"/>
      <c r="E3" s="57" t="s">
        <v>124</v>
      </c>
      <c r="F3" s="57" t="s">
        <v>6</v>
      </c>
      <c r="G3" s="57"/>
      <c r="H3" s="57"/>
      <c r="I3" s="58" t="s">
        <v>13</v>
      </c>
      <c r="J3" s="58"/>
      <c r="L3" s="107" t="s">
        <v>5</v>
      </c>
      <c r="M3" s="107"/>
      <c r="N3" s="107"/>
      <c r="O3" s="108" t="s">
        <v>124</v>
      </c>
      <c r="P3" s="109" t="s">
        <v>6</v>
      </c>
      <c r="Q3" s="109"/>
      <c r="R3" s="109"/>
      <c r="S3" s="58" t="s">
        <v>13</v>
      </c>
      <c r="T3" s="58"/>
    </row>
    <row r="4" customFormat="false" ht="32.25" hidden="false" customHeight="true" outlineLevel="0" collapsed="false">
      <c r="A4" s="110"/>
      <c r="B4" s="106"/>
      <c r="C4" s="106"/>
      <c r="D4" s="106"/>
      <c r="E4" s="57"/>
      <c r="F4" s="111" t="s">
        <v>125</v>
      </c>
      <c r="G4" s="17" t="s">
        <v>126</v>
      </c>
      <c r="H4" s="14" t="s">
        <v>28</v>
      </c>
      <c r="I4" s="14" t="s">
        <v>124</v>
      </c>
      <c r="J4" s="18" t="s">
        <v>6</v>
      </c>
      <c r="L4" s="107"/>
      <c r="M4" s="107"/>
      <c r="N4" s="107"/>
      <c r="O4" s="108"/>
      <c r="P4" s="14" t="s">
        <v>125</v>
      </c>
      <c r="Q4" s="14" t="s">
        <v>126</v>
      </c>
      <c r="R4" s="14" t="s">
        <v>28</v>
      </c>
      <c r="S4" s="14" t="s">
        <v>124</v>
      </c>
      <c r="T4" s="18" t="s">
        <v>6</v>
      </c>
    </row>
    <row r="5" customFormat="false" ht="32.25" hidden="false" customHeight="true" outlineLevel="0" collapsed="false">
      <c r="A5" s="19"/>
      <c r="B5" s="20"/>
      <c r="C5" s="20"/>
      <c r="D5" s="21" t="s">
        <v>127</v>
      </c>
      <c r="E5" s="28" t="n">
        <v>54235</v>
      </c>
      <c r="F5" s="112" t="n">
        <v>44636</v>
      </c>
      <c r="G5" s="25" t="n">
        <v>1229212</v>
      </c>
      <c r="H5" s="22" t="n">
        <f aca="false">SUM(F5:G5)</f>
        <v>1273848</v>
      </c>
      <c r="I5" s="23" t="n">
        <f aca="false">E5/O5*100</f>
        <v>101.794327971621</v>
      </c>
      <c r="J5" s="113" t="n">
        <f aca="false">H5/R5*100</f>
        <v>93.5002935995302</v>
      </c>
      <c r="L5" s="19"/>
      <c r="M5" s="20"/>
      <c r="N5" s="21" t="s">
        <v>127</v>
      </c>
      <c r="O5" s="28" t="n">
        <v>53279</v>
      </c>
      <c r="P5" s="22" t="n">
        <v>44268</v>
      </c>
      <c r="Q5" s="22" t="n">
        <v>1318132</v>
      </c>
      <c r="R5" s="22" t="n">
        <f aca="false">SUM(P5:Q5)</f>
        <v>1362400</v>
      </c>
      <c r="S5" s="23"/>
      <c r="T5" s="113"/>
    </row>
    <row r="6" customFormat="false" ht="32.25" hidden="false" customHeight="true" outlineLevel="0" collapsed="false">
      <c r="A6" s="19"/>
      <c r="B6" s="21" t="s">
        <v>26</v>
      </c>
      <c r="C6" s="21"/>
      <c r="D6" s="21" t="s">
        <v>128</v>
      </c>
      <c r="E6" s="28" t="n">
        <v>85528</v>
      </c>
      <c r="F6" s="61" t="n">
        <v>73127</v>
      </c>
      <c r="G6" s="31" t="n">
        <v>3309634</v>
      </c>
      <c r="H6" s="28" t="n">
        <f aca="false">SUM(F6:G6)</f>
        <v>3382761</v>
      </c>
      <c r="I6" s="29" t="n">
        <f aca="false">E6/O6*100</f>
        <v>97.1975361956497</v>
      </c>
      <c r="J6" s="62" t="n">
        <f aca="false">H6/R6*100</f>
        <v>95.6259959389296</v>
      </c>
      <c r="L6" s="114" t="s">
        <v>26</v>
      </c>
      <c r="M6" s="21"/>
      <c r="N6" s="21" t="s">
        <v>128</v>
      </c>
      <c r="O6" s="28" t="n">
        <v>87994</v>
      </c>
      <c r="P6" s="28" t="n">
        <v>75265</v>
      </c>
      <c r="Q6" s="28" t="n">
        <v>3462226</v>
      </c>
      <c r="R6" s="28" t="n">
        <f aca="false">SUM(P6:Q6)</f>
        <v>3537491</v>
      </c>
      <c r="S6" s="29"/>
      <c r="T6" s="62"/>
    </row>
    <row r="7" s="5" customFormat="true" ht="32.25" hidden="false" customHeight="true" outlineLevel="0" collapsed="false">
      <c r="A7" s="34"/>
      <c r="B7" s="36"/>
      <c r="C7" s="36"/>
      <c r="D7" s="36" t="s">
        <v>28</v>
      </c>
      <c r="E7" s="37" t="n">
        <f aca="false">SUM(E5:E6)</f>
        <v>139763</v>
      </c>
      <c r="F7" s="99" t="n">
        <f aca="false">SUM(F5:F6)</f>
        <v>117763</v>
      </c>
      <c r="G7" s="40" t="n">
        <f aca="false">SUM(G5:G6)</f>
        <v>4538846</v>
      </c>
      <c r="H7" s="37" t="n">
        <f aca="false">SUM(H5:H6)</f>
        <v>4656609</v>
      </c>
      <c r="I7" s="38" t="n">
        <f aca="false">E7/O7*100</f>
        <v>98.9311474945673</v>
      </c>
      <c r="J7" s="100" t="n">
        <f aca="false">H7/R7*100</f>
        <v>95.0349507774765</v>
      </c>
      <c r="L7" s="115"/>
      <c r="M7" s="36"/>
      <c r="N7" s="36" t="s">
        <v>28</v>
      </c>
      <c r="O7" s="37" t="n">
        <f aca="false">SUM(O5:O6)</f>
        <v>141273</v>
      </c>
      <c r="P7" s="37" t="n">
        <f aca="false">SUM(P5:P6)</f>
        <v>119533</v>
      </c>
      <c r="Q7" s="37" t="n">
        <f aca="false">SUM(Q5:Q6)</f>
        <v>4780358</v>
      </c>
      <c r="R7" s="37" t="n">
        <f aca="false">SUM(R5:R6)</f>
        <v>4899891</v>
      </c>
      <c r="S7" s="38"/>
      <c r="T7" s="100"/>
    </row>
    <row r="8" customFormat="false" ht="32.25" hidden="false" customHeight="true" outlineLevel="0" collapsed="false">
      <c r="A8" s="19"/>
      <c r="B8" s="21"/>
      <c r="C8" s="20"/>
      <c r="D8" s="21" t="s">
        <v>127</v>
      </c>
      <c r="E8" s="28" t="n">
        <v>64893</v>
      </c>
      <c r="F8" s="61" t="n">
        <v>53861</v>
      </c>
      <c r="G8" s="31" t="n">
        <v>1213217</v>
      </c>
      <c r="H8" s="28" t="n">
        <f aca="false">SUM(F8:G8)</f>
        <v>1267078</v>
      </c>
      <c r="I8" s="29" t="n">
        <f aca="false">E8/O8*100</f>
        <v>102.445377620611</v>
      </c>
      <c r="J8" s="62" t="n">
        <f aca="false">H8/R8*100</f>
        <v>100.747569326281</v>
      </c>
      <c r="L8" s="114"/>
      <c r="M8" s="20"/>
      <c r="N8" s="21" t="s">
        <v>127</v>
      </c>
      <c r="O8" s="28" t="n">
        <v>63344</v>
      </c>
      <c r="P8" s="28" t="n">
        <v>53676</v>
      </c>
      <c r="Q8" s="28" t="n">
        <v>1204000</v>
      </c>
      <c r="R8" s="28" t="n">
        <f aca="false">SUM(P8:Q8)</f>
        <v>1257676</v>
      </c>
      <c r="S8" s="29"/>
      <c r="T8" s="62"/>
    </row>
    <row r="9" customFormat="false" ht="32.25" hidden="false" customHeight="true" outlineLevel="0" collapsed="false">
      <c r="A9" s="19"/>
      <c r="B9" s="21" t="s">
        <v>29</v>
      </c>
      <c r="C9" s="21"/>
      <c r="D9" s="21" t="s">
        <v>128</v>
      </c>
      <c r="E9" s="28" t="n">
        <v>62530</v>
      </c>
      <c r="F9" s="61" t="n">
        <v>49113</v>
      </c>
      <c r="G9" s="31" t="n">
        <v>2121779</v>
      </c>
      <c r="H9" s="28" t="n">
        <f aca="false">SUM(F9:G9)</f>
        <v>2170892</v>
      </c>
      <c r="I9" s="29" t="n">
        <f aca="false">E9/O9*100</f>
        <v>98.7773284468596</v>
      </c>
      <c r="J9" s="62" t="n">
        <f aca="false">H9/R9*100</f>
        <v>97.1159033749344</v>
      </c>
      <c r="L9" s="114" t="s">
        <v>29</v>
      </c>
      <c r="M9" s="21"/>
      <c r="N9" s="21" t="s">
        <v>128</v>
      </c>
      <c r="O9" s="28" t="n">
        <v>63304</v>
      </c>
      <c r="P9" s="28" t="n">
        <v>50248</v>
      </c>
      <c r="Q9" s="28" t="n">
        <v>2185114</v>
      </c>
      <c r="R9" s="28" t="n">
        <f aca="false">SUM(P9:Q9)</f>
        <v>2235362</v>
      </c>
      <c r="S9" s="29"/>
      <c r="T9" s="62"/>
    </row>
    <row r="10" s="45" customFormat="true" ht="32.25" hidden="false" customHeight="true" outlineLevel="0" collapsed="false">
      <c r="A10" s="43"/>
      <c r="B10" s="44"/>
      <c r="C10" s="44"/>
      <c r="D10" s="36" t="s">
        <v>28</v>
      </c>
      <c r="E10" s="37" t="n">
        <f aca="false">SUM(E8:E9)</f>
        <v>127423</v>
      </c>
      <c r="F10" s="99" t="n">
        <f aca="false">SUM(F8:F9)</f>
        <v>102974</v>
      </c>
      <c r="G10" s="40" t="n">
        <f aca="false">SUM(G8:G9)</f>
        <v>3334996</v>
      </c>
      <c r="H10" s="37" t="n">
        <f aca="false">SUM(H8:H9)</f>
        <v>3437970</v>
      </c>
      <c r="I10" s="38" t="n">
        <f aca="false">E10/O10*100</f>
        <v>100.611932284758</v>
      </c>
      <c r="J10" s="100" t="n">
        <f aca="false">H10/R10*100</f>
        <v>98.4234926731401</v>
      </c>
      <c r="L10" s="116"/>
      <c r="M10" s="44"/>
      <c r="N10" s="36" t="s">
        <v>28</v>
      </c>
      <c r="O10" s="37" t="n">
        <f aca="false">SUM(O8:O9)</f>
        <v>126648</v>
      </c>
      <c r="P10" s="37" t="n">
        <f aca="false">SUM(P8:P9)</f>
        <v>103924</v>
      </c>
      <c r="Q10" s="37" t="n">
        <f aca="false">SUM(Q8:Q9)</f>
        <v>3389114</v>
      </c>
      <c r="R10" s="37" t="n">
        <f aca="false">SUM(R8:R9)</f>
        <v>3493038</v>
      </c>
      <c r="S10" s="38"/>
      <c r="T10" s="100"/>
    </row>
    <row r="11" customFormat="false" ht="32.25" hidden="false" customHeight="true" outlineLevel="0" collapsed="false">
      <c r="A11" s="19"/>
      <c r="B11" s="21"/>
      <c r="C11" s="20"/>
      <c r="D11" s="21" t="s">
        <v>127</v>
      </c>
      <c r="E11" s="28" t="n">
        <v>57725</v>
      </c>
      <c r="F11" s="61" t="n">
        <v>48623</v>
      </c>
      <c r="G11" s="31" t="n">
        <v>1236875</v>
      </c>
      <c r="H11" s="28" t="n">
        <f aca="false">SUM(F11:G11)</f>
        <v>1285498</v>
      </c>
      <c r="I11" s="29" t="n">
        <f aca="false">E11/O11*100</f>
        <v>98.495060317027</v>
      </c>
      <c r="J11" s="62" t="n">
        <f aca="false">H11/R11*100</f>
        <v>96.2056521563421</v>
      </c>
      <c r="L11" s="114"/>
      <c r="M11" s="20"/>
      <c r="N11" s="21" t="s">
        <v>127</v>
      </c>
      <c r="O11" s="28" t="n">
        <v>58607</v>
      </c>
      <c r="P11" s="28" t="n">
        <v>49265</v>
      </c>
      <c r="Q11" s="28" t="n">
        <v>1286933</v>
      </c>
      <c r="R11" s="28" t="n">
        <f aca="false">SUM(P11:Q11)</f>
        <v>1336198</v>
      </c>
      <c r="S11" s="29"/>
      <c r="T11" s="62"/>
    </row>
    <row r="12" customFormat="false" ht="32.25" hidden="false" customHeight="true" outlineLevel="0" collapsed="false">
      <c r="A12" s="19"/>
      <c r="B12" s="21" t="s">
        <v>30</v>
      </c>
      <c r="C12" s="21"/>
      <c r="D12" s="21" t="s">
        <v>128</v>
      </c>
      <c r="E12" s="28" t="n">
        <v>80659</v>
      </c>
      <c r="F12" s="61" t="n">
        <v>66929</v>
      </c>
      <c r="G12" s="31" t="n">
        <v>2770267</v>
      </c>
      <c r="H12" s="28" t="n">
        <f aca="false">SUM(F12:G12)</f>
        <v>2837196</v>
      </c>
      <c r="I12" s="29" t="n">
        <f aca="false">E12/O12*100</f>
        <v>99.3141745468873</v>
      </c>
      <c r="J12" s="62" t="n">
        <f aca="false">H12/R12*100</f>
        <v>98.1688297263884</v>
      </c>
      <c r="L12" s="114" t="s">
        <v>30</v>
      </c>
      <c r="M12" s="21"/>
      <c r="N12" s="21" t="s">
        <v>128</v>
      </c>
      <c r="O12" s="28" t="n">
        <v>81216</v>
      </c>
      <c r="P12" s="28" t="n">
        <v>67229</v>
      </c>
      <c r="Q12" s="28" t="n">
        <v>2822890</v>
      </c>
      <c r="R12" s="28" t="n">
        <f aca="false">SUM(P12:Q12)</f>
        <v>2890119</v>
      </c>
      <c r="S12" s="29"/>
      <c r="T12" s="62"/>
    </row>
    <row r="13" s="45" customFormat="true" ht="32.25" hidden="false" customHeight="true" outlineLevel="0" collapsed="false">
      <c r="A13" s="43"/>
      <c r="B13" s="44"/>
      <c r="C13" s="44"/>
      <c r="D13" s="36" t="s">
        <v>28</v>
      </c>
      <c r="E13" s="37" t="n">
        <f aca="false">SUM(E11:E12)</f>
        <v>138384</v>
      </c>
      <c r="F13" s="99" t="n">
        <f aca="false">SUM(F11:F12)</f>
        <v>115552</v>
      </c>
      <c r="G13" s="40" t="n">
        <f aca="false">SUM(G11:G12)</f>
        <v>4007142</v>
      </c>
      <c r="H13" s="37" t="n">
        <f aca="false">SUM(H11:H12)</f>
        <v>4122694</v>
      </c>
      <c r="I13" s="38" t="n">
        <f aca="false">E13/O13*100</f>
        <v>98.9708417070153</v>
      </c>
      <c r="J13" s="100" t="n">
        <f aca="false">H13/R13*100</f>
        <v>97.5481488965451</v>
      </c>
      <c r="L13" s="116"/>
      <c r="M13" s="44"/>
      <c r="N13" s="36" t="s">
        <v>28</v>
      </c>
      <c r="O13" s="37" t="n">
        <f aca="false">SUM(O11:O12)</f>
        <v>139823</v>
      </c>
      <c r="P13" s="37" t="n">
        <f aca="false">SUM(P11:P12)</f>
        <v>116494</v>
      </c>
      <c r="Q13" s="37" t="n">
        <f aca="false">SUM(Q11:Q12)</f>
        <v>4109823</v>
      </c>
      <c r="R13" s="37" t="n">
        <f aca="false">SUM(R11:R12)</f>
        <v>4226317</v>
      </c>
      <c r="S13" s="38"/>
      <c r="T13" s="100"/>
    </row>
    <row r="14" customFormat="false" ht="32.25" hidden="false" customHeight="true" outlineLevel="0" collapsed="false">
      <c r="A14" s="19"/>
      <c r="B14" s="21"/>
      <c r="C14" s="20"/>
      <c r="D14" s="21" t="s">
        <v>127</v>
      </c>
      <c r="E14" s="28" t="n">
        <v>38641</v>
      </c>
      <c r="F14" s="61" t="n">
        <v>32943</v>
      </c>
      <c r="G14" s="31" t="n">
        <v>645581</v>
      </c>
      <c r="H14" s="28" t="n">
        <f aca="false">SUM(F14:G14)</f>
        <v>678524</v>
      </c>
      <c r="I14" s="29" t="n">
        <f aca="false">E14/O14*100</f>
        <v>97.9915299368549</v>
      </c>
      <c r="J14" s="62" t="n">
        <f aca="false">H14/R14*100</f>
        <v>96.1391268864068</v>
      </c>
      <c r="L14" s="114"/>
      <c r="M14" s="20"/>
      <c r="N14" s="21" t="s">
        <v>127</v>
      </c>
      <c r="O14" s="28" t="n">
        <v>39433</v>
      </c>
      <c r="P14" s="28" t="n">
        <v>33287</v>
      </c>
      <c r="Q14" s="28" t="n">
        <v>672486</v>
      </c>
      <c r="R14" s="28" t="n">
        <f aca="false">SUM(P14:Q14)</f>
        <v>705773</v>
      </c>
      <c r="S14" s="29"/>
      <c r="T14" s="62"/>
    </row>
    <row r="15" customFormat="false" ht="32.25" hidden="false" customHeight="true" outlineLevel="0" collapsed="false">
      <c r="A15" s="19"/>
      <c r="B15" s="21" t="s">
        <v>31</v>
      </c>
      <c r="C15" s="21"/>
      <c r="D15" s="21" t="s">
        <v>128</v>
      </c>
      <c r="E15" s="28" t="n">
        <v>22707</v>
      </c>
      <c r="F15" s="61" t="n">
        <v>17673</v>
      </c>
      <c r="G15" s="31" t="n">
        <v>747114</v>
      </c>
      <c r="H15" s="28" t="n">
        <f aca="false">SUM(F15:G15)</f>
        <v>764787</v>
      </c>
      <c r="I15" s="29" t="n">
        <f aca="false">E15/O15*100</f>
        <v>97.0924017616625</v>
      </c>
      <c r="J15" s="62" t="n">
        <f aca="false">H15/R15*100</f>
        <v>97.206535623725</v>
      </c>
      <c r="L15" s="114" t="s">
        <v>31</v>
      </c>
      <c r="M15" s="21"/>
      <c r="N15" s="21" t="s">
        <v>128</v>
      </c>
      <c r="O15" s="28" t="n">
        <v>23387</v>
      </c>
      <c r="P15" s="28" t="n">
        <v>18166</v>
      </c>
      <c r="Q15" s="28" t="n">
        <v>768599</v>
      </c>
      <c r="R15" s="28" t="n">
        <f aca="false">SUM(P15:Q15)</f>
        <v>786765</v>
      </c>
      <c r="S15" s="29"/>
      <c r="T15" s="62"/>
    </row>
    <row r="16" s="45" customFormat="true" ht="32.25" hidden="false" customHeight="true" outlineLevel="0" collapsed="false">
      <c r="A16" s="43"/>
      <c r="B16" s="44"/>
      <c r="C16" s="44"/>
      <c r="D16" s="36" t="s">
        <v>28</v>
      </c>
      <c r="E16" s="37" t="n">
        <f aca="false">SUM(E14:E15)</f>
        <v>61348</v>
      </c>
      <c r="F16" s="99" t="n">
        <f aca="false">SUM(F14:F15)</f>
        <v>50616</v>
      </c>
      <c r="G16" s="40" t="n">
        <f aca="false">SUM(G14:G15)</f>
        <v>1392695</v>
      </c>
      <c r="H16" s="37" t="n">
        <f aca="false">SUM(H14:H15)</f>
        <v>1443311</v>
      </c>
      <c r="I16" s="38" t="n">
        <f aca="false">E16/O16*100</f>
        <v>97.6567971983445</v>
      </c>
      <c r="J16" s="100" t="n">
        <f aca="false">H16/R16*100</f>
        <v>96.7017925171755</v>
      </c>
      <c r="L16" s="116"/>
      <c r="M16" s="44"/>
      <c r="N16" s="36" t="s">
        <v>28</v>
      </c>
      <c r="O16" s="37" t="n">
        <f aca="false">SUM(O14:O15)</f>
        <v>62820</v>
      </c>
      <c r="P16" s="37" t="n">
        <f aca="false">SUM(P14:P15)</f>
        <v>51453</v>
      </c>
      <c r="Q16" s="37" t="n">
        <f aca="false">SUM(Q14:Q15)</f>
        <v>1441085</v>
      </c>
      <c r="R16" s="37" t="n">
        <f aca="false">SUM(R14:R15)</f>
        <v>1492538</v>
      </c>
      <c r="S16" s="38"/>
      <c r="T16" s="100"/>
    </row>
    <row r="17" customFormat="false" ht="32.25" hidden="false" customHeight="true" outlineLevel="0" collapsed="false">
      <c r="A17" s="19"/>
      <c r="B17" s="21"/>
      <c r="C17" s="20"/>
      <c r="D17" s="21" t="s">
        <v>127</v>
      </c>
      <c r="E17" s="28" t="n">
        <v>44661</v>
      </c>
      <c r="F17" s="61" t="n">
        <v>37060</v>
      </c>
      <c r="G17" s="31" t="n">
        <v>886234</v>
      </c>
      <c r="H17" s="28" t="n">
        <f aca="false">SUM(F17:G17)</f>
        <v>923294</v>
      </c>
      <c r="I17" s="29" t="n">
        <f aca="false">E17/O17*100</f>
        <v>97.9665701500395</v>
      </c>
      <c r="J17" s="62" t="n">
        <f aca="false">H17/R17*100</f>
        <v>99.0447318651919</v>
      </c>
      <c r="L17" s="114"/>
      <c r="M17" s="20"/>
      <c r="N17" s="21" t="s">
        <v>127</v>
      </c>
      <c r="O17" s="28" t="n">
        <v>45588</v>
      </c>
      <c r="P17" s="28" t="n">
        <v>38123</v>
      </c>
      <c r="Q17" s="28" t="n">
        <v>894076</v>
      </c>
      <c r="R17" s="28" t="n">
        <f aca="false">SUM(P17:Q17)</f>
        <v>932199</v>
      </c>
      <c r="S17" s="29"/>
      <c r="T17" s="62"/>
    </row>
    <row r="18" customFormat="false" ht="32.25" hidden="false" customHeight="true" outlineLevel="0" collapsed="false">
      <c r="A18" s="19"/>
      <c r="B18" s="21" t="s">
        <v>32</v>
      </c>
      <c r="C18" s="21"/>
      <c r="D18" s="21" t="s">
        <v>128</v>
      </c>
      <c r="E18" s="28" t="n">
        <v>46434</v>
      </c>
      <c r="F18" s="61" t="n">
        <v>37357</v>
      </c>
      <c r="G18" s="31" t="n">
        <v>1621281</v>
      </c>
      <c r="H18" s="28" t="n">
        <f aca="false">SUM(F18:G18)</f>
        <v>1658638</v>
      </c>
      <c r="I18" s="29" t="n">
        <f aca="false">E18/O18*100</f>
        <v>98.9620852070501</v>
      </c>
      <c r="J18" s="62" t="n">
        <f aca="false">H18/R18*100</f>
        <v>98.8665713350735</v>
      </c>
      <c r="L18" s="114" t="s">
        <v>32</v>
      </c>
      <c r="M18" s="21"/>
      <c r="N18" s="21" t="s">
        <v>128</v>
      </c>
      <c r="O18" s="28" t="n">
        <v>46921</v>
      </c>
      <c r="P18" s="28" t="n">
        <v>37847</v>
      </c>
      <c r="Q18" s="28" t="n">
        <v>1639806</v>
      </c>
      <c r="R18" s="28" t="n">
        <f aca="false">SUM(P18:Q18)</f>
        <v>1677653</v>
      </c>
      <c r="S18" s="29"/>
      <c r="T18" s="62"/>
    </row>
    <row r="19" s="45" customFormat="true" ht="32.25" hidden="false" customHeight="true" outlineLevel="0" collapsed="false">
      <c r="A19" s="43"/>
      <c r="B19" s="44"/>
      <c r="C19" s="44"/>
      <c r="D19" s="36" t="s">
        <v>28</v>
      </c>
      <c r="E19" s="37" t="n">
        <f aca="false">SUM(E17:E18)</f>
        <v>91095</v>
      </c>
      <c r="F19" s="99" t="n">
        <f aca="false">SUM(F17:F18)</f>
        <v>74417</v>
      </c>
      <c r="G19" s="40" t="n">
        <f aca="false">SUM(G17:G18)</f>
        <v>2507515</v>
      </c>
      <c r="H19" s="37" t="n">
        <f aca="false">SUM(H17:H18)</f>
        <v>2581932</v>
      </c>
      <c r="I19" s="38" t="n">
        <f aca="false">E19/O19*100</f>
        <v>98.4715000702634</v>
      </c>
      <c r="J19" s="100" t="n">
        <f aca="false">H19/R19*100</f>
        <v>98.9302075366726</v>
      </c>
      <c r="L19" s="116"/>
      <c r="M19" s="44"/>
      <c r="N19" s="36" t="s">
        <v>28</v>
      </c>
      <c r="O19" s="37" t="n">
        <f aca="false">SUM(O17:O18)</f>
        <v>92509</v>
      </c>
      <c r="P19" s="37" t="n">
        <f aca="false">SUM(P17:P18)</f>
        <v>75970</v>
      </c>
      <c r="Q19" s="37" t="n">
        <f aca="false">SUM(Q17:Q18)</f>
        <v>2533882</v>
      </c>
      <c r="R19" s="37" t="n">
        <f aca="false">SUM(R17:R18)</f>
        <v>2609852</v>
      </c>
      <c r="S19" s="38"/>
      <c r="T19" s="100"/>
    </row>
    <row r="20" customFormat="false" ht="32.25" hidden="false" customHeight="true" outlineLevel="0" collapsed="false">
      <c r="A20" s="19"/>
      <c r="B20" s="21"/>
      <c r="C20" s="20"/>
      <c r="D20" s="21" t="s">
        <v>127</v>
      </c>
      <c r="E20" s="28" t="n">
        <v>19116</v>
      </c>
      <c r="F20" s="61" t="n">
        <v>16568</v>
      </c>
      <c r="G20" s="31" t="n">
        <v>356509</v>
      </c>
      <c r="H20" s="28" t="n">
        <f aca="false">SUM(F20:G20)</f>
        <v>373077</v>
      </c>
      <c r="I20" s="29" t="n">
        <f aca="false">E20/O20*100</f>
        <v>95.8003407838028</v>
      </c>
      <c r="J20" s="62" t="n">
        <f aca="false">H20/R20*100</f>
        <v>96.1749352306562</v>
      </c>
      <c r="L20" s="114"/>
      <c r="M20" s="20"/>
      <c r="N20" s="21" t="s">
        <v>127</v>
      </c>
      <c r="O20" s="28" t="n">
        <v>19954</v>
      </c>
      <c r="P20" s="28" t="n">
        <v>16887</v>
      </c>
      <c r="Q20" s="28" t="n">
        <v>371028</v>
      </c>
      <c r="R20" s="28" t="n">
        <f aca="false">SUM(P20:Q20)</f>
        <v>387915</v>
      </c>
      <c r="S20" s="29"/>
      <c r="T20" s="62"/>
    </row>
    <row r="21" customFormat="false" ht="32.25" hidden="false" customHeight="true" outlineLevel="0" collapsed="false">
      <c r="A21" s="19"/>
      <c r="B21" s="21" t="s">
        <v>33</v>
      </c>
      <c r="C21" s="21"/>
      <c r="D21" s="21" t="s">
        <v>128</v>
      </c>
      <c r="E21" s="28" t="n">
        <v>15532</v>
      </c>
      <c r="F21" s="61" t="n">
        <v>12775</v>
      </c>
      <c r="G21" s="31" t="n">
        <v>627835</v>
      </c>
      <c r="H21" s="28" t="n">
        <f aca="false">SUM(F21:G21)</f>
        <v>640610</v>
      </c>
      <c r="I21" s="29" t="n">
        <f aca="false">E21/O21*100</f>
        <v>97.4709758393474</v>
      </c>
      <c r="J21" s="62" t="n">
        <f aca="false">H21/R21*100</f>
        <v>97.3336230303012</v>
      </c>
      <c r="L21" s="114" t="s">
        <v>33</v>
      </c>
      <c r="M21" s="21"/>
      <c r="N21" s="21" t="s">
        <v>128</v>
      </c>
      <c r="O21" s="28" t="n">
        <v>15935</v>
      </c>
      <c r="P21" s="28" t="n">
        <v>13059</v>
      </c>
      <c r="Q21" s="28" t="n">
        <v>645100</v>
      </c>
      <c r="R21" s="28" t="n">
        <f aca="false">SUM(P21:Q21)</f>
        <v>658159</v>
      </c>
      <c r="S21" s="29"/>
      <c r="T21" s="62"/>
    </row>
    <row r="22" s="45" customFormat="true" ht="32.25" hidden="false" customHeight="true" outlineLevel="0" collapsed="false">
      <c r="A22" s="43"/>
      <c r="B22" s="44"/>
      <c r="C22" s="44"/>
      <c r="D22" s="36" t="s">
        <v>28</v>
      </c>
      <c r="E22" s="37" t="n">
        <f aca="false">SUM(E20:E21)</f>
        <v>34648</v>
      </c>
      <c r="F22" s="99" t="n">
        <f aca="false">SUM(F20:F21)</f>
        <v>29343</v>
      </c>
      <c r="G22" s="40" t="n">
        <f aca="false">SUM(G20:G21)</f>
        <v>984344</v>
      </c>
      <c r="H22" s="37" t="n">
        <f aca="false">SUM(H20:H21)</f>
        <v>1013687</v>
      </c>
      <c r="I22" s="38" t="n">
        <f aca="false">E22/O22*100</f>
        <v>96.5421159686812</v>
      </c>
      <c r="J22" s="100" t="n">
        <f aca="false">H22/R22*100</f>
        <v>96.903947521877</v>
      </c>
      <c r="L22" s="116"/>
      <c r="M22" s="44"/>
      <c r="N22" s="36" t="s">
        <v>28</v>
      </c>
      <c r="O22" s="37" t="n">
        <f aca="false">SUM(O20:O21)</f>
        <v>35889</v>
      </c>
      <c r="P22" s="37" t="n">
        <f aca="false">SUM(P20:P21)</f>
        <v>29946</v>
      </c>
      <c r="Q22" s="37" t="n">
        <f aca="false">SUM(Q20:Q21)</f>
        <v>1016128</v>
      </c>
      <c r="R22" s="37" t="n">
        <f aca="false">SUM(R20:R21)</f>
        <v>1046074</v>
      </c>
      <c r="S22" s="38"/>
      <c r="T22" s="100"/>
    </row>
    <row r="23" customFormat="false" ht="32.25" hidden="false" customHeight="true" outlineLevel="0" collapsed="false">
      <c r="A23" s="19"/>
      <c r="B23" s="21"/>
      <c r="C23" s="20"/>
      <c r="D23" s="21" t="s">
        <v>127</v>
      </c>
      <c r="E23" s="28" t="n">
        <f aca="false">SUM(E5,E8,E11,E14,E17,E20)</f>
        <v>279271</v>
      </c>
      <c r="F23" s="61" t="n">
        <f aca="false">SUM(F5,F8,F11,F14,F17,F20)</f>
        <v>233691</v>
      </c>
      <c r="G23" s="31" t="n">
        <f aca="false">SUM(G5,G8,G11,G14,G17,G20)</f>
        <v>5567628</v>
      </c>
      <c r="H23" s="28" t="n">
        <f aca="false">SUM(H5,H8,H11,H14,H17,H20)</f>
        <v>5801319</v>
      </c>
      <c r="I23" s="29" t="n">
        <f aca="false">E23/O23*100</f>
        <v>99.6666726146928</v>
      </c>
      <c r="J23" s="62" t="n">
        <f aca="false">H23/R23*100</f>
        <v>96.976978720566</v>
      </c>
      <c r="L23" s="114"/>
      <c r="M23" s="20"/>
      <c r="N23" s="21" t="s">
        <v>127</v>
      </c>
      <c r="O23" s="28" t="n">
        <f aca="false">SUM(O5,O8,O11,O14,O17,O20)</f>
        <v>280205</v>
      </c>
      <c r="P23" s="28" t="n">
        <f aca="false">SUM(P5,P8,P11,P14,P17,P20)</f>
        <v>235506</v>
      </c>
      <c r="Q23" s="28" t="n">
        <f aca="false">SUM(Q5,Q8,Q11,Q14,Q17,Q20)</f>
        <v>5746655</v>
      </c>
      <c r="R23" s="28" t="n">
        <f aca="false">SUM(R5,R8,R11,R14,R17,R20)</f>
        <v>5982161</v>
      </c>
      <c r="S23" s="29"/>
      <c r="T23" s="62"/>
    </row>
    <row r="24" customFormat="false" ht="32.25" hidden="false" customHeight="true" outlineLevel="0" collapsed="false">
      <c r="A24" s="19"/>
      <c r="B24" s="36" t="s">
        <v>28</v>
      </c>
      <c r="C24" s="21"/>
      <c r="D24" s="21" t="s">
        <v>128</v>
      </c>
      <c r="E24" s="28" t="n">
        <f aca="false">SUM(E6,E9,E12,E15,E18,E21)</f>
        <v>313390</v>
      </c>
      <c r="F24" s="61" t="n">
        <f aca="false">SUM(F6,F9,F12,F15,F18,F21)</f>
        <v>256974</v>
      </c>
      <c r="G24" s="31" t="n">
        <f aca="false">SUM(G6,G9,G12,G15,G18,G21)</f>
        <v>11197910</v>
      </c>
      <c r="H24" s="28" t="n">
        <f aca="false">SUM(H6,H9,H12,H15,H18,H21)</f>
        <v>11454884</v>
      </c>
      <c r="I24" s="29" t="n">
        <f aca="false">E24/O24*100</f>
        <v>98.3162722700992</v>
      </c>
      <c r="J24" s="62" t="n">
        <f aca="false">H24/R24*100</f>
        <v>97.1943182281962</v>
      </c>
      <c r="L24" s="114" t="s">
        <v>28</v>
      </c>
      <c r="M24" s="21"/>
      <c r="N24" s="21" t="s">
        <v>128</v>
      </c>
      <c r="O24" s="28" t="n">
        <f aca="false">SUM(O6,O9,O12,O15,O18,O21)</f>
        <v>318757</v>
      </c>
      <c r="P24" s="28" t="n">
        <f aca="false">SUM(P6,P9,P12,P15,P18,P21)</f>
        <v>261814</v>
      </c>
      <c r="Q24" s="28" t="n">
        <f aca="false">SUM(Q6,Q9,Q12,Q15,Q18,Q21)</f>
        <v>11523735</v>
      </c>
      <c r="R24" s="28" t="n">
        <f aca="false">SUM(R6,R9,R12,R15,R18,R21)</f>
        <v>11785549</v>
      </c>
      <c r="S24" s="29"/>
      <c r="T24" s="62"/>
    </row>
    <row r="25" s="45" customFormat="true" ht="32.25" hidden="false" customHeight="true" outlineLevel="0" collapsed="false">
      <c r="A25" s="46"/>
      <c r="B25" s="47"/>
      <c r="C25" s="48"/>
      <c r="D25" s="49" t="s">
        <v>28</v>
      </c>
      <c r="E25" s="50" t="n">
        <f aca="false">SUM(E23:E24)</f>
        <v>592661</v>
      </c>
      <c r="F25" s="102" t="n">
        <f aca="false">SUM(F23:F24)</f>
        <v>490665</v>
      </c>
      <c r="G25" s="53" t="n">
        <f aca="false">SUM(G23:G24)</f>
        <v>16765538</v>
      </c>
      <c r="H25" s="50" t="n">
        <f aca="false">SUM(H23:H24)</f>
        <v>17256203</v>
      </c>
      <c r="I25" s="51" t="n">
        <f aca="false">E25/O25*100</f>
        <v>98.9480133965093</v>
      </c>
      <c r="J25" s="103" t="n">
        <f aca="false">H25/R25*100</f>
        <v>97.1211427921775</v>
      </c>
      <c r="L25" s="46"/>
      <c r="M25" s="48"/>
      <c r="N25" s="49" t="s">
        <v>28</v>
      </c>
      <c r="O25" s="50" t="n">
        <f aca="false">SUM(O23:O24)</f>
        <v>598962</v>
      </c>
      <c r="P25" s="50" t="n">
        <f aca="false">SUM(P23:P24)</f>
        <v>497320</v>
      </c>
      <c r="Q25" s="50" t="n">
        <f aca="false">SUM(Q23:Q24)</f>
        <v>17270390</v>
      </c>
      <c r="R25" s="50" t="n">
        <f aca="false">SUM(R23:R24)</f>
        <v>17767710</v>
      </c>
      <c r="S25" s="51"/>
      <c r="T25" s="103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4.27"/>
    <col collapsed="false" customWidth="true" hidden="false" outlineLevel="0" max="7" min="3" style="0" width="15.13"/>
  </cols>
  <sheetData>
    <row r="1" customFormat="false" ht="14.25" hidden="false" customHeight="false" outlineLevel="0" collapsed="false">
      <c r="A1" s="3" t="s">
        <v>129</v>
      </c>
    </row>
    <row r="2" customFormat="false" ht="14.25" hidden="false" customHeight="false" outlineLevel="0" collapsed="false">
      <c r="A2" s="6"/>
    </row>
    <row r="3" customFormat="false" ht="18.75" hidden="false" customHeight="true" outlineLevel="0" collapsed="false">
      <c r="A3" s="56" t="s">
        <v>5</v>
      </c>
      <c r="B3" s="56"/>
      <c r="C3" s="117" t="s">
        <v>130</v>
      </c>
      <c r="D3" s="117" t="s">
        <v>131</v>
      </c>
      <c r="E3" s="117" t="s">
        <v>132</v>
      </c>
      <c r="F3" s="117" t="s">
        <v>133</v>
      </c>
      <c r="G3" s="118" t="s">
        <v>134</v>
      </c>
    </row>
    <row r="4" customFormat="false" ht="18.75" hidden="false" customHeight="true" outlineLevel="0" collapsed="false">
      <c r="A4" s="60" t="s">
        <v>41</v>
      </c>
      <c r="B4" s="21" t="s">
        <v>42</v>
      </c>
      <c r="C4" s="29" t="n">
        <v>94.4</v>
      </c>
      <c r="D4" s="29" t="n">
        <v>94.5</v>
      </c>
      <c r="E4" s="29" t="n">
        <v>94.1</v>
      </c>
      <c r="F4" s="29" t="n">
        <v>93.5</v>
      </c>
      <c r="G4" s="62" t="n">
        <v>92.6</v>
      </c>
    </row>
    <row r="5" customFormat="false" ht="18.75" hidden="false" customHeight="true" outlineLevel="0" collapsed="false">
      <c r="A5" s="60"/>
      <c r="B5" s="21" t="s">
        <v>43</v>
      </c>
      <c r="C5" s="29" t="n">
        <v>93.3</v>
      </c>
      <c r="D5" s="29" t="n">
        <v>93.4</v>
      </c>
      <c r="E5" s="29" t="n">
        <v>92.9</v>
      </c>
      <c r="F5" s="29" t="n">
        <v>92.6</v>
      </c>
      <c r="G5" s="62" t="n">
        <v>91.8</v>
      </c>
    </row>
    <row r="6" customFormat="false" ht="18.75" hidden="false" customHeight="true" outlineLevel="0" collapsed="false">
      <c r="A6" s="60"/>
      <c r="B6" s="21" t="s">
        <v>44</v>
      </c>
      <c r="C6" s="29" t="n">
        <v>94.4</v>
      </c>
      <c r="D6" s="29" t="n">
        <v>94.4</v>
      </c>
      <c r="E6" s="29" t="n">
        <v>94.1</v>
      </c>
      <c r="F6" s="29" t="n">
        <v>94</v>
      </c>
      <c r="G6" s="62" t="n">
        <v>93.7</v>
      </c>
    </row>
    <row r="7" customFormat="false" ht="18.75" hidden="false" customHeight="true" outlineLevel="0" collapsed="false">
      <c r="A7" s="60"/>
      <c r="B7" s="21" t="s">
        <v>45</v>
      </c>
      <c r="C7" s="29" t="n">
        <v>91.5</v>
      </c>
      <c r="D7" s="29" t="n">
        <v>91.7</v>
      </c>
      <c r="E7" s="29" t="n">
        <v>91.2</v>
      </c>
      <c r="F7" s="29" t="n">
        <v>90.9</v>
      </c>
      <c r="G7" s="62" t="n">
        <v>90</v>
      </c>
    </row>
    <row r="8" customFormat="false" ht="18.75" hidden="false" customHeight="true" outlineLevel="0" collapsed="false">
      <c r="A8" s="60"/>
      <c r="B8" s="63" t="s">
        <v>46</v>
      </c>
      <c r="C8" s="29" t="n">
        <v>91.4</v>
      </c>
      <c r="D8" s="29" t="n">
        <v>91</v>
      </c>
      <c r="E8" s="29" t="n">
        <v>90.3</v>
      </c>
      <c r="F8" s="29" t="n">
        <v>90.7</v>
      </c>
      <c r="G8" s="62" t="n">
        <v>90.6</v>
      </c>
    </row>
    <row r="9" customFormat="false" ht="18.75" hidden="false" customHeight="true" outlineLevel="0" collapsed="false">
      <c r="A9" s="60"/>
      <c r="B9" s="21" t="s">
        <v>47</v>
      </c>
      <c r="C9" s="29" t="n">
        <v>92.9</v>
      </c>
      <c r="D9" s="29" t="n">
        <v>92.4</v>
      </c>
      <c r="E9" s="29" t="n">
        <v>92.2</v>
      </c>
      <c r="F9" s="29" t="n">
        <v>92</v>
      </c>
      <c r="G9" s="62" t="n">
        <v>91.3</v>
      </c>
    </row>
    <row r="10" customFormat="false" ht="18.75" hidden="false" customHeight="true" outlineLevel="0" collapsed="false">
      <c r="A10" s="60"/>
      <c r="B10" s="21" t="s">
        <v>48</v>
      </c>
      <c r="C10" s="29" t="n">
        <v>94.4</v>
      </c>
      <c r="D10" s="29" t="n">
        <v>94.6</v>
      </c>
      <c r="E10" s="29" t="n">
        <v>93.9</v>
      </c>
      <c r="F10" s="29" t="n">
        <v>94</v>
      </c>
      <c r="G10" s="62" t="n">
        <v>94.3</v>
      </c>
    </row>
    <row r="11" customFormat="false" ht="18.75" hidden="false" customHeight="true" outlineLevel="0" collapsed="false">
      <c r="A11" s="60"/>
      <c r="B11" s="64" t="s">
        <v>49</v>
      </c>
      <c r="C11" s="29" t="n">
        <v>96.2</v>
      </c>
      <c r="D11" s="29" t="n">
        <v>95.7</v>
      </c>
      <c r="E11" s="29" t="n">
        <v>93</v>
      </c>
      <c r="F11" s="29" t="n">
        <v>92.2</v>
      </c>
      <c r="G11" s="62" t="n">
        <v>91.9</v>
      </c>
    </row>
    <row r="12" s="45" customFormat="true" ht="18.75" hidden="false" customHeight="true" outlineLevel="0" collapsed="false">
      <c r="A12" s="60"/>
      <c r="B12" s="65" t="s">
        <v>28</v>
      </c>
      <c r="C12" s="67" t="n">
        <v>94</v>
      </c>
      <c r="D12" s="67" t="n">
        <v>94</v>
      </c>
      <c r="E12" s="67" t="n">
        <v>93.5</v>
      </c>
      <c r="F12" s="67" t="n">
        <v>93.1</v>
      </c>
      <c r="G12" s="70" t="n">
        <v>92.6</v>
      </c>
    </row>
    <row r="13" customFormat="false" ht="18.75" hidden="false" customHeight="true" outlineLevel="0" collapsed="false">
      <c r="A13" s="71" t="s">
        <v>50</v>
      </c>
      <c r="B13" s="21" t="s">
        <v>51</v>
      </c>
      <c r="C13" s="29" t="n">
        <v>96.5</v>
      </c>
      <c r="D13" s="29" t="n">
        <v>96.1</v>
      </c>
      <c r="E13" s="29" t="n">
        <v>95.5</v>
      </c>
      <c r="F13" s="29" t="n">
        <v>94.9</v>
      </c>
      <c r="G13" s="62" t="n">
        <v>94.3</v>
      </c>
    </row>
    <row r="14" customFormat="false" ht="18.75" hidden="false" customHeight="true" outlineLevel="0" collapsed="false">
      <c r="A14" s="71"/>
      <c r="B14" s="21" t="s">
        <v>52</v>
      </c>
      <c r="C14" s="29" t="n">
        <v>97.2</v>
      </c>
      <c r="D14" s="29" t="n">
        <v>96.9</v>
      </c>
      <c r="E14" s="29" t="n">
        <v>96.4</v>
      </c>
      <c r="F14" s="29" t="n">
        <v>96.1</v>
      </c>
      <c r="G14" s="62" t="n">
        <v>96.7</v>
      </c>
    </row>
    <row r="15" customFormat="false" ht="18.75" hidden="false" customHeight="true" outlineLevel="0" collapsed="false">
      <c r="A15" s="71"/>
      <c r="B15" s="21" t="s">
        <v>53</v>
      </c>
      <c r="C15" s="29" t="n">
        <v>95.2</v>
      </c>
      <c r="D15" s="29" t="n">
        <v>92.8</v>
      </c>
      <c r="E15" s="29" t="n">
        <v>91.7</v>
      </c>
      <c r="F15" s="29" t="n">
        <v>90.5</v>
      </c>
      <c r="G15" s="62" t="n">
        <v>88.8</v>
      </c>
    </row>
    <row r="16" customFormat="false" ht="18.75" hidden="false" customHeight="true" outlineLevel="0" collapsed="false">
      <c r="A16" s="71"/>
      <c r="B16" s="21" t="s">
        <v>54</v>
      </c>
      <c r="C16" s="29" t="n">
        <v>91.8</v>
      </c>
      <c r="D16" s="29" t="n">
        <v>92.6</v>
      </c>
      <c r="E16" s="29" t="n">
        <v>92.8</v>
      </c>
      <c r="F16" s="29" t="n">
        <v>91.6</v>
      </c>
      <c r="G16" s="62" t="n">
        <v>90</v>
      </c>
    </row>
    <row r="17" customFormat="false" ht="18.75" hidden="false" customHeight="true" outlineLevel="0" collapsed="false">
      <c r="A17" s="71"/>
      <c r="B17" s="21" t="s">
        <v>55</v>
      </c>
      <c r="C17" s="29" t="n">
        <v>97.8</v>
      </c>
      <c r="D17" s="29" t="n">
        <v>98.1</v>
      </c>
      <c r="E17" s="29" t="n">
        <v>98.4</v>
      </c>
      <c r="F17" s="29" t="n">
        <v>98.3</v>
      </c>
      <c r="G17" s="62" t="n">
        <v>97.5</v>
      </c>
    </row>
    <row r="18" customFormat="false" ht="18.75" hidden="false" customHeight="true" outlineLevel="0" collapsed="false">
      <c r="A18" s="71"/>
      <c r="B18" s="64" t="s">
        <v>56</v>
      </c>
      <c r="C18" s="29" t="n">
        <v>95.7</v>
      </c>
      <c r="D18" s="29" t="n">
        <v>94.3</v>
      </c>
      <c r="E18" s="29" t="n">
        <v>92</v>
      </c>
      <c r="F18" s="29" t="n">
        <v>91.9</v>
      </c>
      <c r="G18" s="62" t="n">
        <v>92.3</v>
      </c>
    </row>
    <row r="19" s="45" customFormat="true" ht="18.75" hidden="false" customHeight="true" outlineLevel="0" collapsed="false">
      <c r="A19" s="71"/>
      <c r="B19" s="65" t="s">
        <v>28</v>
      </c>
      <c r="C19" s="67" t="n">
        <v>96</v>
      </c>
      <c r="D19" s="67" t="n">
        <v>95.4</v>
      </c>
      <c r="E19" s="67" t="n">
        <v>94.7</v>
      </c>
      <c r="F19" s="67" t="n">
        <v>94.1</v>
      </c>
      <c r="G19" s="70" t="n">
        <v>93.5</v>
      </c>
    </row>
    <row r="20" customFormat="false" ht="18.75" hidden="false" customHeight="true" outlineLevel="0" collapsed="false">
      <c r="A20" s="71" t="s">
        <v>57</v>
      </c>
      <c r="B20" s="21" t="s">
        <v>58</v>
      </c>
      <c r="C20" s="29" t="n">
        <v>93.8</v>
      </c>
      <c r="D20" s="29" t="n">
        <v>93.5</v>
      </c>
      <c r="E20" s="29" t="n">
        <v>93.4</v>
      </c>
      <c r="F20" s="29" t="n">
        <v>92.2</v>
      </c>
      <c r="G20" s="62" t="n">
        <v>90.8</v>
      </c>
    </row>
    <row r="21" customFormat="false" ht="18.75" hidden="false" customHeight="true" outlineLevel="0" collapsed="false">
      <c r="A21" s="71"/>
      <c r="B21" s="21" t="s">
        <v>59</v>
      </c>
      <c r="C21" s="29" t="n">
        <v>95.3</v>
      </c>
      <c r="D21" s="29" t="n">
        <v>95.3</v>
      </c>
      <c r="E21" s="29" t="n">
        <v>94.2</v>
      </c>
      <c r="F21" s="29" t="n">
        <v>93.4</v>
      </c>
      <c r="G21" s="62" t="n">
        <v>92.2</v>
      </c>
    </row>
    <row r="22" customFormat="false" ht="18.75" hidden="false" customHeight="true" outlineLevel="0" collapsed="false">
      <c r="A22" s="71"/>
      <c r="B22" s="21" t="s">
        <v>60</v>
      </c>
      <c r="C22" s="29" t="n">
        <v>100</v>
      </c>
      <c r="D22" s="29" t="n">
        <v>100</v>
      </c>
      <c r="E22" s="29" t="n">
        <v>100</v>
      </c>
      <c r="F22" s="29" t="n">
        <v>100</v>
      </c>
      <c r="G22" s="62" t="n">
        <v>100</v>
      </c>
    </row>
    <row r="23" customFormat="false" ht="18.75" hidden="false" customHeight="true" outlineLevel="0" collapsed="false">
      <c r="A23" s="71"/>
      <c r="B23" s="21" t="s">
        <v>61</v>
      </c>
      <c r="C23" s="29" t="n">
        <v>94.3</v>
      </c>
      <c r="D23" s="29" t="n">
        <v>95.9</v>
      </c>
      <c r="E23" s="29" t="n">
        <v>95.8</v>
      </c>
      <c r="F23" s="29" t="n">
        <v>95.3</v>
      </c>
      <c r="G23" s="62" t="n">
        <v>94.3</v>
      </c>
    </row>
    <row r="24" customFormat="false" ht="18.75" hidden="false" customHeight="true" outlineLevel="0" collapsed="false">
      <c r="A24" s="71"/>
      <c r="B24" s="21" t="s">
        <v>62</v>
      </c>
      <c r="C24" s="29" t="n">
        <v>100</v>
      </c>
      <c r="D24" s="29" t="n">
        <v>100</v>
      </c>
      <c r="E24" s="29" t="n">
        <v>100</v>
      </c>
      <c r="F24" s="29" t="n">
        <v>99.4</v>
      </c>
      <c r="G24" s="62" t="n">
        <v>97.9</v>
      </c>
    </row>
    <row r="25" customFormat="false" ht="18.75" hidden="false" customHeight="true" outlineLevel="0" collapsed="false">
      <c r="A25" s="71"/>
      <c r="B25" s="21" t="s">
        <v>63</v>
      </c>
      <c r="C25" s="29" t="n">
        <v>96.7</v>
      </c>
      <c r="D25" s="29" t="n">
        <v>95.6</v>
      </c>
      <c r="E25" s="29" t="n">
        <v>93.9</v>
      </c>
      <c r="F25" s="29" t="n">
        <v>92.4</v>
      </c>
      <c r="G25" s="62" t="n">
        <v>92.9</v>
      </c>
    </row>
    <row r="26" customFormat="false" ht="18.75" hidden="false" customHeight="true" outlineLevel="0" collapsed="false">
      <c r="A26" s="71"/>
      <c r="B26" s="21" t="s">
        <v>64</v>
      </c>
      <c r="C26" s="29" t="n">
        <v>100</v>
      </c>
      <c r="D26" s="29" t="n">
        <v>100</v>
      </c>
      <c r="E26" s="29" t="n">
        <v>100</v>
      </c>
      <c r="F26" s="29" t="n">
        <v>100</v>
      </c>
      <c r="G26" s="62" t="n">
        <v>99.5</v>
      </c>
    </row>
    <row r="27" customFormat="false" ht="18.75" hidden="false" customHeight="true" outlineLevel="0" collapsed="false">
      <c r="A27" s="71"/>
      <c r="B27" s="64" t="s">
        <v>65</v>
      </c>
      <c r="C27" s="29" t="n">
        <v>84.2</v>
      </c>
      <c r="D27" s="29" t="n">
        <v>84.1</v>
      </c>
      <c r="E27" s="29" t="n">
        <v>83.8</v>
      </c>
      <c r="F27" s="29" t="n">
        <v>85.1</v>
      </c>
      <c r="G27" s="62" t="n">
        <v>84.2</v>
      </c>
    </row>
    <row r="28" s="45" customFormat="true" ht="18.75" hidden="false" customHeight="true" outlineLevel="0" collapsed="false">
      <c r="A28" s="71"/>
      <c r="B28" s="65" t="s">
        <v>28</v>
      </c>
      <c r="C28" s="67" t="n">
        <v>95.2</v>
      </c>
      <c r="D28" s="67" t="n">
        <v>95.1</v>
      </c>
      <c r="E28" s="67" t="n">
        <v>94.6</v>
      </c>
      <c r="F28" s="67" t="n">
        <v>94</v>
      </c>
      <c r="G28" s="70" t="n">
        <v>93</v>
      </c>
    </row>
    <row r="29" customFormat="false" ht="18.75" hidden="false" customHeight="true" outlineLevel="0" collapsed="false">
      <c r="A29" s="71" t="s">
        <v>66</v>
      </c>
      <c r="B29" s="21" t="s">
        <v>67</v>
      </c>
      <c r="C29" s="29" t="n">
        <v>94.8</v>
      </c>
      <c r="D29" s="29" t="n">
        <v>94.4</v>
      </c>
      <c r="E29" s="29" t="n">
        <v>93.3</v>
      </c>
      <c r="F29" s="29" t="n">
        <v>92.5</v>
      </c>
      <c r="G29" s="62" t="n">
        <v>92.4</v>
      </c>
    </row>
    <row r="30" customFormat="false" ht="18.75" hidden="false" customHeight="true" outlineLevel="0" collapsed="false">
      <c r="A30" s="71"/>
      <c r="B30" s="21" t="s">
        <v>68</v>
      </c>
      <c r="C30" s="29" t="n">
        <v>100</v>
      </c>
      <c r="D30" s="29" t="n">
        <v>100</v>
      </c>
      <c r="E30" s="29" t="n">
        <v>100</v>
      </c>
      <c r="F30" s="29" t="n">
        <v>100</v>
      </c>
      <c r="G30" s="62" t="n">
        <v>100</v>
      </c>
    </row>
    <row r="31" customFormat="false" ht="18.75" hidden="false" customHeight="true" outlineLevel="0" collapsed="false">
      <c r="A31" s="71"/>
      <c r="B31" s="64" t="s">
        <v>69</v>
      </c>
      <c r="C31" s="29" t="n">
        <v>99.5</v>
      </c>
      <c r="D31" s="29" t="n">
        <v>99.8</v>
      </c>
      <c r="E31" s="29" t="n">
        <v>99.6</v>
      </c>
      <c r="F31" s="29" t="n">
        <v>99.4</v>
      </c>
      <c r="G31" s="62" t="n">
        <v>99.5</v>
      </c>
    </row>
    <row r="32" s="45" customFormat="true" ht="18.75" hidden="false" customHeight="true" outlineLevel="0" collapsed="false">
      <c r="A32" s="71"/>
      <c r="B32" s="65" t="s">
        <v>28</v>
      </c>
      <c r="C32" s="67" t="n">
        <v>96.2</v>
      </c>
      <c r="D32" s="67" t="n">
        <v>96</v>
      </c>
      <c r="E32" s="67" t="n">
        <v>95.3</v>
      </c>
      <c r="F32" s="67" t="n">
        <v>94.7</v>
      </c>
      <c r="G32" s="70" t="n">
        <v>95.4</v>
      </c>
    </row>
    <row r="33" customFormat="false" ht="18.75" hidden="false" customHeight="true" outlineLevel="0" collapsed="false">
      <c r="A33" s="72" t="s">
        <v>70</v>
      </c>
      <c r="B33" s="21" t="s">
        <v>71</v>
      </c>
      <c r="C33" s="29" t="n">
        <v>93.6</v>
      </c>
      <c r="D33" s="29" t="n">
        <v>94</v>
      </c>
      <c r="E33" s="29" t="n">
        <v>92.2</v>
      </c>
      <c r="F33" s="29" t="n">
        <v>91.2</v>
      </c>
      <c r="G33" s="62" t="n">
        <v>90.3</v>
      </c>
    </row>
    <row r="34" customFormat="false" ht="18.75" hidden="false" customHeight="true" outlineLevel="0" collapsed="false">
      <c r="A34" s="72"/>
      <c r="B34" s="21" t="s">
        <v>72</v>
      </c>
      <c r="C34" s="29" t="n">
        <v>94.1</v>
      </c>
      <c r="D34" s="29" t="n">
        <v>94.2</v>
      </c>
      <c r="E34" s="29" t="n">
        <v>93.5</v>
      </c>
      <c r="F34" s="29" t="n">
        <v>93.3</v>
      </c>
      <c r="G34" s="62" t="n">
        <v>92.5</v>
      </c>
    </row>
    <row r="35" customFormat="false" ht="18.75" hidden="false" customHeight="true" outlineLevel="0" collapsed="false">
      <c r="A35" s="72"/>
      <c r="B35" s="21" t="s">
        <v>73</v>
      </c>
      <c r="C35" s="29" t="n">
        <v>97.2</v>
      </c>
      <c r="D35" s="29" t="n">
        <v>96.8</v>
      </c>
      <c r="E35" s="29" t="n">
        <v>96.7</v>
      </c>
      <c r="F35" s="29" t="n">
        <v>96</v>
      </c>
      <c r="G35" s="62" t="n">
        <v>95.9</v>
      </c>
    </row>
    <row r="36" customFormat="false" ht="18.75" hidden="false" customHeight="true" outlineLevel="0" collapsed="false">
      <c r="A36" s="72"/>
      <c r="B36" s="21" t="s">
        <v>74</v>
      </c>
      <c r="C36" s="29" t="n">
        <v>94.9</v>
      </c>
      <c r="D36" s="29" t="n">
        <v>94.7</v>
      </c>
      <c r="E36" s="29" t="n">
        <v>93.2</v>
      </c>
      <c r="F36" s="29" t="n">
        <v>94.1</v>
      </c>
      <c r="G36" s="62" t="n">
        <v>92.6</v>
      </c>
    </row>
    <row r="37" customFormat="false" ht="18.75" hidden="false" customHeight="true" outlineLevel="0" collapsed="false">
      <c r="A37" s="72"/>
      <c r="B37" s="21" t="s">
        <v>75</v>
      </c>
      <c r="C37" s="29" t="n">
        <v>95.3</v>
      </c>
      <c r="D37" s="29" t="n">
        <v>94.8</v>
      </c>
      <c r="E37" s="29" t="n">
        <v>94.9</v>
      </c>
      <c r="F37" s="29" t="n">
        <v>94.2</v>
      </c>
      <c r="G37" s="62" t="n">
        <v>93.5</v>
      </c>
    </row>
    <row r="38" customFormat="false" ht="18.75" hidden="false" customHeight="true" outlineLevel="0" collapsed="false">
      <c r="A38" s="72"/>
      <c r="B38" s="21" t="s">
        <v>76</v>
      </c>
      <c r="C38" s="29" t="n">
        <v>93.2</v>
      </c>
      <c r="D38" s="29" t="n">
        <v>94.4</v>
      </c>
      <c r="E38" s="29" t="n">
        <v>94.4</v>
      </c>
      <c r="F38" s="29" t="n">
        <v>92.7</v>
      </c>
      <c r="G38" s="62" t="n">
        <v>91.3</v>
      </c>
    </row>
    <row r="39" customFormat="false" ht="19.5" hidden="false" customHeight="true" outlineLevel="0" collapsed="false">
      <c r="A39" s="72"/>
      <c r="B39" s="21" t="s">
        <v>77</v>
      </c>
      <c r="C39" s="29" t="n">
        <v>99</v>
      </c>
      <c r="D39" s="29" t="n">
        <v>99</v>
      </c>
      <c r="E39" s="29" t="n">
        <v>98.8</v>
      </c>
      <c r="F39" s="29" t="n">
        <v>98.4</v>
      </c>
      <c r="G39" s="62" t="n">
        <v>98</v>
      </c>
    </row>
    <row r="40" customFormat="false" ht="18.75" hidden="false" customHeight="true" outlineLevel="0" collapsed="false">
      <c r="A40" s="72"/>
      <c r="B40" s="64" t="s">
        <v>78</v>
      </c>
      <c r="C40" s="29" t="n">
        <v>98</v>
      </c>
      <c r="D40" s="29" t="n">
        <v>96.8</v>
      </c>
      <c r="E40" s="29" t="n">
        <v>95.8</v>
      </c>
      <c r="F40" s="29" t="n">
        <v>96.5</v>
      </c>
      <c r="G40" s="62" t="n">
        <v>94.9</v>
      </c>
    </row>
    <row r="41" s="45" customFormat="true" ht="18.75" hidden="false" customHeight="true" outlineLevel="0" collapsed="false">
      <c r="A41" s="72"/>
      <c r="B41" s="73" t="s">
        <v>28</v>
      </c>
      <c r="C41" s="75" t="n">
        <v>95.4</v>
      </c>
      <c r="D41" s="75" t="n">
        <v>95.2</v>
      </c>
      <c r="E41" s="75" t="n">
        <v>94.6</v>
      </c>
      <c r="F41" s="75" t="n">
        <v>94.3</v>
      </c>
      <c r="G41" s="78" t="n">
        <v>93.4</v>
      </c>
    </row>
    <row r="42" customFormat="false" ht="12.75" hidden="false" customHeight="true" outlineLevel="0" collapsed="false">
      <c r="A42" s="79"/>
      <c r="B42" s="21"/>
      <c r="C42" s="119"/>
      <c r="D42" s="119"/>
      <c r="E42" s="119"/>
      <c r="F42" s="119"/>
      <c r="G42" s="119"/>
    </row>
    <row r="43" customFormat="false" ht="12.75" hidden="false" customHeight="true" outlineLevel="0" collapsed="false">
      <c r="A43" s="79"/>
      <c r="B43" s="21"/>
      <c r="C43" s="119"/>
      <c r="D43" s="119"/>
      <c r="E43" s="119"/>
      <c r="F43" s="119"/>
      <c r="G43" s="119"/>
    </row>
    <row r="44" customFormat="false" ht="12.75" hidden="false" customHeight="true" outlineLevel="0" collapsed="false">
      <c r="A44" s="79"/>
      <c r="B44" s="21"/>
      <c r="C44" s="119"/>
      <c r="D44" s="119"/>
      <c r="E44" s="119"/>
      <c r="F44" s="119"/>
      <c r="G44" s="120" t="s">
        <v>135</v>
      </c>
    </row>
    <row r="45" customFormat="false" ht="18" hidden="false" customHeight="true" outlineLevel="0" collapsed="false">
      <c r="A45" s="56" t="s">
        <v>5</v>
      </c>
      <c r="B45" s="56"/>
      <c r="C45" s="117" t="s">
        <v>130</v>
      </c>
      <c r="D45" s="117" t="s">
        <v>131</v>
      </c>
      <c r="E45" s="117" t="s">
        <v>132</v>
      </c>
      <c r="F45" s="117" t="s">
        <v>133</v>
      </c>
      <c r="G45" s="118" t="s">
        <v>134</v>
      </c>
    </row>
    <row r="46" customFormat="false" ht="18" hidden="false" customHeight="true" outlineLevel="0" collapsed="false">
      <c r="A46" s="71" t="s">
        <v>79</v>
      </c>
      <c r="B46" s="21" t="s">
        <v>80</v>
      </c>
      <c r="C46" s="29" t="n">
        <v>91.5</v>
      </c>
      <c r="D46" s="29" t="n">
        <v>91.3</v>
      </c>
      <c r="E46" s="29" t="n">
        <v>91.1</v>
      </c>
      <c r="F46" s="29" t="n">
        <v>90.1</v>
      </c>
      <c r="G46" s="62" t="n">
        <v>88.3</v>
      </c>
    </row>
    <row r="47" customFormat="false" ht="18" hidden="false" customHeight="true" outlineLevel="0" collapsed="false">
      <c r="A47" s="71"/>
      <c r="B47" s="21" t="s">
        <v>81</v>
      </c>
      <c r="C47" s="29" t="n">
        <v>97.1</v>
      </c>
      <c r="D47" s="29" t="n">
        <v>95.3</v>
      </c>
      <c r="E47" s="29" t="n">
        <v>94.4</v>
      </c>
      <c r="F47" s="29" t="n">
        <v>93.6</v>
      </c>
      <c r="G47" s="62" t="n">
        <v>92.7</v>
      </c>
    </row>
    <row r="48" customFormat="false" ht="18" hidden="false" customHeight="true" outlineLevel="0" collapsed="false">
      <c r="A48" s="71"/>
      <c r="B48" s="21" t="s">
        <v>82</v>
      </c>
      <c r="C48" s="29" t="n">
        <v>94.7</v>
      </c>
      <c r="D48" s="29" t="n">
        <v>94.4</v>
      </c>
      <c r="E48" s="29" t="n">
        <v>94.2</v>
      </c>
      <c r="F48" s="29" t="n">
        <v>93.2</v>
      </c>
      <c r="G48" s="62" t="n">
        <v>92.4</v>
      </c>
    </row>
    <row r="49" customFormat="false" ht="18" hidden="false" customHeight="true" outlineLevel="0" collapsed="false">
      <c r="A49" s="71"/>
      <c r="B49" s="21" t="s">
        <v>83</v>
      </c>
      <c r="C49" s="29" t="n">
        <v>91.2</v>
      </c>
      <c r="D49" s="29" t="n">
        <v>91.6</v>
      </c>
      <c r="E49" s="29" t="n">
        <v>91.3</v>
      </c>
      <c r="F49" s="29" t="n">
        <v>90.5</v>
      </c>
      <c r="G49" s="62" t="n">
        <v>90.5</v>
      </c>
    </row>
    <row r="50" customFormat="false" ht="18" hidden="false" customHeight="true" outlineLevel="0" collapsed="false">
      <c r="A50" s="71"/>
      <c r="B50" s="21" t="s">
        <v>84</v>
      </c>
      <c r="C50" s="29" t="n">
        <v>98.7</v>
      </c>
      <c r="D50" s="29" t="n">
        <v>99</v>
      </c>
      <c r="E50" s="29" t="n">
        <v>98.6</v>
      </c>
      <c r="F50" s="29" t="n">
        <v>98.2</v>
      </c>
      <c r="G50" s="62" t="n">
        <v>97.2</v>
      </c>
    </row>
    <row r="51" customFormat="false" ht="18" hidden="false" customHeight="true" outlineLevel="0" collapsed="false">
      <c r="A51" s="71"/>
      <c r="B51" s="64" t="s">
        <v>85</v>
      </c>
      <c r="C51" s="29" t="n">
        <v>98.6</v>
      </c>
      <c r="D51" s="29" t="n">
        <v>98.4</v>
      </c>
      <c r="E51" s="29" t="n">
        <v>98.1</v>
      </c>
      <c r="F51" s="29" t="n">
        <v>96.7</v>
      </c>
      <c r="G51" s="62" t="n">
        <v>97.1</v>
      </c>
    </row>
    <row r="52" s="45" customFormat="true" ht="18" hidden="false" customHeight="true" outlineLevel="0" collapsed="false">
      <c r="A52" s="71"/>
      <c r="B52" s="65" t="s">
        <v>28</v>
      </c>
      <c r="C52" s="67" t="n">
        <v>94.1</v>
      </c>
      <c r="D52" s="67" t="n">
        <v>93.6</v>
      </c>
      <c r="E52" s="67" t="n">
        <v>93.2</v>
      </c>
      <c r="F52" s="67" t="n">
        <v>92.3</v>
      </c>
      <c r="G52" s="70" t="n">
        <v>91.4</v>
      </c>
    </row>
    <row r="53" customFormat="false" ht="18" hidden="false" customHeight="true" outlineLevel="0" collapsed="false">
      <c r="A53" s="71" t="s">
        <v>86</v>
      </c>
      <c r="B53" s="88" t="s">
        <v>87</v>
      </c>
      <c r="C53" s="29" t="n">
        <v>97.6</v>
      </c>
      <c r="D53" s="29" t="n">
        <v>97.4</v>
      </c>
      <c r="E53" s="29" t="n">
        <v>97.3</v>
      </c>
      <c r="F53" s="29" t="n">
        <v>96.8</v>
      </c>
      <c r="G53" s="62" t="n">
        <v>95.4</v>
      </c>
    </row>
    <row r="54" customFormat="false" ht="18" hidden="false" customHeight="true" outlineLevel="0" collapsed="false">
      <c r="A54" s="71"/>
      <c r="B54" s="21" t="s">
        <v>88</v>
      </c>
      <c r="C54" s="29" t="n">
        <v>98.8</v>
      </c>
      <c r="D54" s="29" t="n">
        <v>98.6</v>
      </c>
      <c r="E54" s="29" t="n">
        <v>98.4</v>
      </c>
      <c r="F54" s="29" t="n">
        <v>98.5</v>
      </c>
      <c r="G54" s="62" t="n">
        <v>98</v>
      </c>
    </row>
    <row r="55" customFormat="false" ht="18" hidden="false" customHeight="true" outlineLevel="0" collapsed="false">
      <c r="A55" s="71"/>
      <c r="B55" s="21" t="s">
        <v>89</v>
      </c>
      <c r="C55" s="29" t="n">
        <v>88.4</v>
      </c>
      <c r="D55" s="29" t="n">
        <v>89.6</v>
      </c>
      <c r="E55" s="29" t="n">
        <v>88.4</v>
      </c>
      <c r="F55" s="29" t="n">
        <v>87.3</v>
      </c>
      <c r="G55" s="62" t="n">
        <v>87.7</v>
      </c>
    </row>
    <row r="56" customFormat="false" ht="18" hidden="false" customHeight="true" outlineLevel="0" collapsed="false">
      <c r="A56" s="71"/>
      <c r="B56" s="63" t="s">
        <v>90</v>
      </c>
      <c r="C56" s="29" t="n">
        <v>92.7</v>
      </c>
      <c r="D56" s="29" t="n">
        <v>91.5</v>
      </c>
      <c r="E56" s="29" t="n">
        <v>92.4</v>
      </c>
      <c r="F56" s="29" t="n">
        <v>93.2</v>
      </c>
      <c r="G56" s="62" t="n">
        <v>91</v>
      </c>
    </row>
    <row r="57" customFormat="false" ht="18" hidden="false" customHeight="true" outlineLevel="0" collapsed="false">
      <c r="A57" s="71"/>
      <c r="B57" s="21" t="s">
        <v>91</v>
      </c>
      <c r="C57" s="29" t="n">
        <v>98.8</v>
      </c>
      <c r="D57" s="29" t="n">
        <v>98.8</v>
      </c>
      <c r="E57" s="29" t="n">
        <v>98.6</v>
      </c>
      <c r="F57" s="29" t="n">
        <v>97.6</v>
      </c>
      <c r="G57" s="62" t="n">
        <v>96.3</v>
      </c>
    </row>
    <row r="58" customFormat="false" ht="18" hidden="false" customHeight="true" outlineLevel="0" collapsed="false">
      <c r="A58" s="71"/>
      <c r="B58" s="21" t="s">
        <v>92</v>
      </c>
      <c r="C58" s="29" t="n">
        <v>89.9</v>
      </c>
      <c r="D58" s="29" t="n">
        <v>90.3</v>
      </c>
      <c r="E58" s="29" t="n">
        <v>90.4</v>
      </c>
      <c r="F58" s="29" t="n">
        <v>90.6</v>
      </c>
      <c r="G58" s="62" t="n">
        <v>90.1</v>
      </c>
    </row>
    <row r="59" customFormat="false" ht="18" hidden="false" customHeight="true" outlineLevel="0" collapsed="false">
      <c r="A59" s="71"/>
      <c r="B59" s="21" t="s">
        <v>93</v>
      </c>
      <c r="C59" s="29" t="n">
        <v>94.3</v>
      </c>
      <c r="D59" s="29" t="n">
        <v>92</v>
      </c>
      <c r="E59" s="29" t="n">
        <v>92.4</v>
      </c>
      <c r="F59" s="29" t="n">
        <v>92.1</v>
      </c>
      <c r="G59" s="62" t="n">
        <v>90.2</v>
      </c>
    </row>
    <row r="60" customFormat="false" ht="18" hidden="false" customHeight="true" outlineLevel="0" collapsed="false">
      <c r="A60" s="71"/>
      <c r="B60" s="21" t="s">
        <v>94</v>
      </c>
      <c r="C60" s="29" t="n">
        <v>88</v>
      </c>
      <c r="D60" s="29" t="n">
        <v>88.8</v>
      </c>
      <c r="E60" s="29" t="n">
        <v>87.6</v>
      </c>
      <c r="F60" s="29" t="n">
        <v>87.1</v>
      </c>
      <c r="G60" s="62" t="n">
        <v>87.3</v>
      </c>
    </row>
    <row r="61" customFormat="false" ht="18" hidden="false" customHeight="true" outlineLevel="0" collapsed="false">
      <c r="A61" s="71"/>
      <c r="B61" s="21" t="s">
        <v>95</v>
      </c>
      <c r="C61" s="29" t="n">
        <v>89.1</v>
      </c>
      <c r="D61" s="29" t="n">
        <v>90.2</v>
      </c>
      <c r="E61" s="29" t="n">
        <v>89.1</v>
      </c>
      <c r="F61" s="29" t="n">
        <v>87.5</v>
      </c>
      <c r="G61" s="62" t="n">
        <v>88.4</v>
      </c>
    </row>
    <row r="62" customFormat="false" ht="18" hidden="false" customHeight="true" outlineLevel="0" collapsed="false">
      <c r="A62" s="71"/>
      <c r="B62" s="21" t="s">
        <v>96</v>
      </c>
      <c r="C62" s="29" t="n">
        <v>90.5</v>
      </c>
      <c r="D62" s="29" t="n">
        <v>91.5</v>
      </c>
      <c r="E62" s="29" t="n">
        <v>90.7</v>
      </c>
      <c r="F62" s="29" t="n">
        <v>90.6</v>
      </c>
      <c r="G62" s="62" t="n">
        <v>90.1</v>
      </c>
    </row>
    <row r="63" customFormat="false" ht="18" hidden="false" customHeight="true" outlineLevel="0" collapsed="false">
      <c r="A63" s="71"/>
      <c r="B63" s="64" t="s">
        <v>97</v>
      </c>
      <c r="C63" s="29" t="n">
        <v>89.6</v>
      </c>
      <c r="D63" s="29" t="n">
        <v>89.5</v>
      </c>
      <c r="E63" s="29" t="n">
        <v>90.1</v>
      </c>
      <c r="F63" s="29" t="n">
        <v>89.5</v>
      </c>
      <c r="G63" s="62" t="n">
        <v>87.5</v>
      </c>
    </row>
    <row r="64" s="45" customFormat="true" ht="18" hidden="false" customHeight="true" outlineLevel="0" collapsed="false">
      <c r="A64" s="71"/>
      <c r="B64" s="89" t="s">
        <v>28</v>
      </c>
      <c r="C64" s="67" t="n">
        <v>92.8</v>
      </c>
      <c r="D64" s="67" t="n">
        <v>92.9</v>
      </c>
      <c r="E64" s="67" t="n">
        <v>92.6</v>
      </c>
      <c r="F64" s="67" t="n">
        <v>91.9</v>
      </c>
      <c r="G64" s="70" t="n">
        <v>91.1</v>
      </c>
    </row>
    <row r="65" customFormat="false" ht="18" hidden="false" customHeight="true" outlineLevel="0" collapsed="false">
      <c r="A65" s="90" t="s">
        <v>98</v>
      </c>
      <c r="B65" s="21" t="s">
        <v>99</v>
      </c>
      <c r="C65" s="29" t="n">
        <v>87.2</v>
      </c>
      <c r="D65" s="29" t="n">
        <v>88.8</v>
      </c>
      <c r="E65" s="29" t="n">
        <v>90.2</v>
      </c>
      <c r="F65" s="29" t="n">
        <v>90</v>
      </c>
      <c r="G65" s="62" t="n">
        <v>88.8</v>
      </c>
    </row>
    <row r="66" customFormat="false" ht="18" hidden="false" customHeight="true" outlineLevel="0" collapsed="false">
      <c r="A66" s="90"/>
      <c r="B66" s="21" t="s">
        <v>100</v>
      </c>
      <c r="C66" s="29" t="n">
        <v>89.3</v>
      </c>
      <c r="D66" s="29" t="n">
        <v>88.3</v>
      </c>
      <c r="E66" s="29" t="n">
        <v>86.8</v>
      </c>
      <c r="F66" s="29" t="n">
        <v>85.9</v>
      </c>
      <c r="G66" s="62" t="n">
        <v>84.9</v>
      </c>
    </row>
    <row r="67" customFormat="false" ht="18" hidden="false" customHeight="true" outlineLevel="0" collapsed="false">
      <c r="A67" s="90"/>
      <c r="B67" s="21" t="s">
        <v>101</v>
      </c>
      <c r="C67" s="29" t="n">
        <v>99.6</v>
      </c>
      <c r="D67" s="29" t="n">
        <v>99.1</v>
      </c>
      <c r="E67" s="29" t="n">
        <v>98.6</v>
      </c>
      <c r="F67" s="29" t="n">
        <v>96.2</v>
      </c>
      <c r="G67" s="62" t="n">
        <v>94.1</v>
      </c>
    </row>
    <row r="68" customFormat="false" ht="18" hidden="false" customHeight="true" outlineLevel="0" collapsed="false">
      <c r="A68" s="90"/>
      <c r="B68" s="21" t="s">
        <v>102</v>
      </c>
      <c r="C68" s="29" t="n">
        <v>85.4</v>
      </c>
      <c r="D68" s="29" t="n">
        <v>86.2</v>
      </c>
      <c r="E68" s="29" t="n">
        <v>86.9</v>
      </c>
      <c r="F68" s="29" t="n">
        <v>83</v>
      </c>
      <c r="G68" s="62" t="n">
        <v>80.3</v>
      </c>
    </row>
    <row r="69" customFormat="false" ht="18" hidden="false" customHeight="true" outlineLevel="0" collapsed="false">
      <c r="A69" s="90"/>
      <c r="B69" s="21" t="s">
        <v>103</v>
      </c>
      <c r="C69" s="29" t="n">
        <v>100</v>
      </c>
      <c r="D69" s="29" t="n">
        <v>100</v>
      </c>
      <c r="E69" s="29" t="n">
        <v>100</v>
      </c>
      <c r="F69" s="29" t="n">
        <v>100</v>
      </c>
      <c r="G69" s="62" t="n">
        <v>100</v>
      </c>
    </row>
    <row r="70" customFormat="false" ht="18" hidden="false" customHeight="true" outlineLevel="0" collapsed="false">
      <c r="A70" s="90"/>
      <c r="B70" s="21" t="s">
        <v>104</v>
      </c>
      <c r="C70" s="29" t="n">
        <v>87.1</v>
      </c>
      <c r="D70" s="29" t="n">
        <v>87.4</v>
      </c>
      <c r="E70" s="29" t="n">
        <v>90.1</v>
      </c>
      <c r="F70" s="29" t="n">
        <v>90.1</v>
      </c>
      <c r="G70" s="62" t="n">
        <v>89.2</v>
      </c>
    </row>
    <row r="71" customFormat="false" ht="18" hidden="false" customHeight="true" outlineLevel="0" collapsed="false">
      <c r="A71" s="90"/>
      <c r="B71" s="21" t="s">
        <v>105</v>
      </c>
      <c r="C71" s="29" t="n">
        <v>100</v>
      </c>
      <c r="D71" s="29" t="n">
        <v>100</v>
      </c>
      <c r="E71" s="29" t="n">
        <v>100</v>
      </c>
      <c r="F71" s="29" t="n">
        <v>100</v>
      </c>
      <c r="G71" s="62" t="n">
        <v>100</v>
      </c>
    </row>
    <row r="72" s="45" customFormat="true" ht="18" hidden="false" customHeight="true" outlineLevel="0" collapsed="false">
      <c r="A72" s="90"/>
      <c r="B72" s="65" t="s">
        <v>28</v>
      </c>
      <c r="C72" s="67" t="n">
        <v>91.2</v>
      </c>
      <c r="D72" s="67" t="n">
        <v>91.3</v>
      </c>
      <c r="E72" s="67" t="n">
        <v>91.4</v>
      </c>
      <c r="F72" s="67" t="n">
        <v>89.8</v>
      </c>
      <c r="G72" s="70" t="n">
        <v>88.2</v>
      </c>
    </row>
    <row r="73" customFormat="false" ht="18" hidden="false" customHeight="true" outlineLevel="0" collapsed="false">
      <c r="A73" s="71" t="s">
        <v>106</v>
      </c>
      <c r="B73" s="21" t="s">
        <v>107</v>
      </c>
      <c r="C73" s="29" t="n">
        <v>90.6</v>
      </c>
      <c r="D73" s="29" t="n">
        <v>91</v>
      </c>
      <c r="E73" s="29" t="n">
        <v>90.5</v>
      </c>
      <c r="F73" s="29" t="n">
        <v>90</v>
      </c>
      <c r="G73" s="62" t="n">
        <v>89.6</v>
      </c>
    </row>
    <row r="74" customFormat="false" ht="18" hidden="false" customHeight="true" outlineLevel="0" collapsed="false">
      <c r="A74" s="71"/>
      <c r="B74" s="21" t="s">
        <v>108</v>
      </c>
      <c r="C74" s="29" t="n">
        <v>93.7</v>
      </c>
      <c r="D74" s="29" t="n">
        <v>92.6</v>
      </c>
      <c r="E74" s="29" t="n">
        <v>92.1</v>
      </c>
      <c r="F74" s="29" t="n">
        <v>91.8</v>
      </c>
      <c r="G74" s="62" t="n">
        <v>91.8</v>
      </c>
    </row>
    <row r="75" customFormat="false" ht="18" hidden="false" customHeight="true" outlineLevel="0" collapsed="false">
      <c r="A75" s="71"/>
      <c r="B75" s="21" t="s">
        <v>109</v>
      </c>
      <c r="C75" s="29" t="n">
        <v>91.1</v>
      </c>
      <c r="D75" s="29" t="n">
        <v>91.2</v>
      </c>
      <c r="E75" s="29" t="n">
        <v>88.6</v>
      </c>
      <c r="F75" s="29" t="n">
        <v>90</v>
      </c>
      <c r="G75" s="62" t="n">
        <v>87.6</v>
      </c>
    </row>
    <row r="76" customFormat="false" ht="18" hidden="false" customHeight="true" outlineLevel="0" collapsed="false">
      <c r="A76" s="71"/>
      <c r="B76" s="21" t="s">
        <v>110</v>
      </c>
      <c r="C76" s="29" t="n">
        <v>95.8</v>
      </c>
      <c r="D76" s="29" t="n">
        <v>96.1</v>
      </c>
      <c r="E76" s="29" t="n">
        <v>96.3</v>
      </c>
      <c r="F76" s="29" t="n">
        <v>95.1</v>
      </c>
      <c r="G76" s="62" t="n">
        <v>93.9</v>
      </c>
    </row>
    <row r="77" customFormat="false" ht="18" hidden="false" customHeight="true" outlineLevel="0" collapsed="false">
      <c r="A77" s="71"/>
      <c r="B77" s="21" t="s">
        <v>111</v>
      </c>
      <c r="C77" s="29" t="n">
        <v>96.6</v>
      </c>
      <c r="D77" s="29" t="n">
        <v>96.5</v>
      </c>
      <c r="E77" s="29" t="n">
        <v>95.9</v>
      </c>
      <c r="F77" s="29" t="n">
        <v>94.6</v>
      </c>
      <c r="G77" s="62" t="n">
        <v>94.7</v>
      </c>
    </row>
    <row r="78" customFormat="false" ht="18" hidden="false" customHeight="true" outlineLevel="0" collapsed="false">
      <c r="A78" s="71"/>
      <c r="B78" s="21" t="s">
        <v>112</v>
      </c>
      <c r="C78" s="29" t="n">
        <v>96.5</v>
      </c>
      <c r="D78" s="29" t="n">
        <v>95</v>
      </c>
      <c r="E78" s="29" t="n">
        <v>94.8</v>
      </c>
      <c r="F78" s="29" t="n">
        <v>92.7</v>
      </c>
      <c r="G78" s="62" t="n">
        <v>91.1</v>
      </c>
    </row>
    <row r="79" customFormat="false" ht="18" hidden="false" customHeight="true" outlineLevel="0" collapsed="false">
      <c r="A79" s="71"/>
      <c r="B79" s="21" t="s">
        <v>113</v>
      </c>
      <c r="C79" s="29" t="n">
        <v>95.3</v>
      </c>
      <c r="D79" s="29" t="n">
        <v>95.5</v>
      </c>
      <c r="E79" s="29" t="n">
        <v>94.8</v>
      </c>
      <c r="F79" s="29" t="n">
        <v>93.9</v>
      </c>
      <c r="G79" s="62" t="n">
        <v>91.6</v>
      </c>
    </row>
    <row r="80" customFormat="false" ht="18" hidden="false" customHeight="true" outlineLevel="0" collapsed="false">
      <c r="A80" s="71"/>
      <c r="B80" s="21" t="s">
        <v>114</v>
      </c>
      <c r="C80" s="29" t="n">
        <v>96</v>
      </c>
      <c r="D80" s="29" t="n">
        <v>95.2</v>
      </c>
      <c r="E80" s="29" t="n">
        <v>95.2</v>
      </c>
      <c r="F80" s="29" t="n">
        <v>94.9</v>
      </c>
      <c r="G80" s="62" t="n">
        <v>93.2</v>
      </c>
    </row>
    <row r="81" customFormat="false" ht="18" hidden="false" customHeight="true" outlineLevel="0" collapsed="false">
      <c r="A81" s="71"/>
      <c r="B81" s="21" t="s">
        <v>115</v>
      </c>
      <c r="C81" s="29" t="n">
        <v>99.2</v>
      </c>
      <c r="D81" s="29" t="n">
        <v>98.9</v>
      </c>
      <c r="E81" s="29" t="n">
        <v>98.8</v>
      </c>
      <c r="F81" s="29" t="n">
        <v>98.7</v>
      </c>
      <c r="G81" s="62" t="n">
        <v>98.4</v>
      </c>
    </row>
    <row r="82" customFormat="false" ht="18" hidden="false" customHeight="true" outlineLevel="0" collapsed="false">
      <c r="A82" s="71"/>
      <c r="B82" s="21" t="s">
        <v>116</v>
      </c>
      <c r="C82" s="29" t="n">
        <v>99.4</v>
      </c>
      <c r="D82" s="29" t="n">
        <v>99.5</v>
      </c>
      <c r="E82" s="29" t="n">
        <v>99.5</v>
      </c>
      <c r="F82" s="29" t="n">
        <v>99.8</v>
      </c>
      <c r="G82" s="62" t="n">
        <v>99.3</v>
      </c>
    </row>
    <row r="83" s="45" customFormat="true" ht="18" hidden="false" customHeight="true" outlineLevel="0" collapsed="false">
      <c r="A83" s="71"/>
      <c r="B83" s="91" t="s">
        <v>28</v>
      </c>
      <c r="C83" s="67" t="n">
        <v>94.4</v>
      </c>
      <c r="D83" s="67" t="n">
        <v>94</v>
      </c>
      <c r="E83" s="67" t="n">
        <v>93.5</v>
      </c>
      <c r="F83" s="67" t="n">
        <v>92.8</v>
      </c>
      <c r="G83" s="70" t="n">
        <v>91.9</v>
      </c>
    </row>
    <row r="84" s="45" customFormat="true" ht="18" hidden="false" customHeight="true" outlineLevel="0" collapsed="false">
      <c r="A84" s="92" t="s">
        <v>117</v>
      </c>
      <c r="B84" s="92"/>
      <c r="C84" s="94" t="n">
        <v>94</v>
      </c>
      <c r="D84" s="94" t="n">
        <v>94</v>
      </c>
      <c r="E84" s="94" t="n">
        <v>93.5</v>
      </c>
      <c r="F84" s="94" t="n">
        <v>93.1</v>
      </c>
      <c r="G84" s="97" t="n">
        <v>92.6</v>
      </c>
    </row>
    <row r="85" s="45" customFormat="true" ht="18" hidden="false" customHeight="true" outlineLevel="0" collapsed="false">
      <c r="A85" s="98" t="s">
        <v>118</v>
      </c>
      <c r="B85" s="98"/>
      <c r="C85" s="38" t="n">
        <v>94.1</v>
      </c>
      <c r="D85" s="38" t="n">
        <v>94</v>
      </c>
      <c r="E85" s="38" t="n">
        <v>93.5</v>
      </c>
      <c r="F85" s="38" t="n">
        <v>92.8</v>
      </c>
      <c r="G85" s="100" t="n">
        <v>92</v>
      </c>
    </row>
    <row r="86" s="45" customFormat="true" ht="18" hidden="false" customHeight="true" outlineLevel="0" collapsed="false">
      <c r="A86" s="101" t="s">
        <v>119</v>
      </c>
      <c r="B86" s="101"/>
      <c r="C86" s="51" t="n">
        <v>94.1</v>
      </c>
      <c r="D86" s="51" t="n">
        <v>94</v>
      </c>
      <c r="E86" s="51" t="n">
        <v>93.5</v>
      </c>
      <c r="F86" s="51" t="n">
        <v>93.1</v>
      </c>
      <c r="G86" s="103" t="n">
        <v>92.4</v>
      </c>
    </row>
  </sheetData>
  <mergeCells count="14">
    <mergeCell ref="A3:B3"/>
    <mergeCell ref="A4:A12"/>
    <mergeCell ref="A13:A19"/>
    <mergeCell ref="A20:A28"/>
    <mergeCell ref="A29:A32"/>
    <mergeCell ref="A33:A41"/>
    <mergeCell ref="A45:B45"/>
    <mergeCell ref="A46:A52"/>
    <mergeCell ref="A53:A64"/>
    <mergeCell ref="A65:A72"/>
    <mergeCell ref="A73:A83"/>
    <mergeCell ref="A84:B84"/>
    <mergeCell ref="A85:B85"/>
    <mergeCell ref="A86:B86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overThenDown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zeimu</cp:lastModifiedBy>
  <cp:lastPrinted>2003-11-05T23:53:55Z</cp:lastPrinted>
  <dcterms:modified xsi:type="dcterms:W3CDTF">2003-11-05T23:55:31Z</dcterms:modified>
  <cp:revision>0</cp:revision>
  <dc:subject/>
  <dc:title/>
</cp:coreProperties>
</file>