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0</definedName>
    <definedName function="false" hidden="false" localSheetId="3" name="_xlnm.Print_Area" vbProcedure="false">市町村別収入歩合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111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　民　税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t xml:space="preserve">５年度</t>
  </si>
  <si>
    <t xml:space="preserve">４年度</t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不納欠損額</t>
  </si>
  <si>
    <t xml:space="preserve">収入未済額</t>
  </si>
  <si>
    <t xml:space="preserve">収入　 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t xml:space="preserve">（４年度）</t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元</t>
  </si>
  <si>
    <t xml:space="preserve">２</t>
  </si>
  <si>
    <t xml:space="preserve">３</t>
  </si>
  <si>
    <t xml:space="preserve">４</t>
  </si>
  <si>
    <t xml:space="preserve">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3" t="s">
        <v>1</v>
      </c>
      <c r="C2" s="4"/>
    </row>
    <row r="3" customFormat="false" ht="18.75" hidden="false" customHeight="true" outlineLevel="0" collapsed="false">
      <c r="A3" s="5" t="s">
        <v>2</v>
      </c>
      <c r="C3" s="6"/>
      <c r="S3" s="7" t="s">
        <v>3</v>
      </c>
    </row>
    <row r="4" customFormat="false" ht="21.75" hidden="false" customHeight="true" outlineLevel="0" collapsed="false">
      <c r="A4" s="8" t="s">
        <v>4</v>
      </c>
      <c r="B4" s="8"/>
      <c r="C4" s="8"/>
      <c r="D4" s="8"/>
      <c r="E4" s="9" t="s">
        <v>5</v>
      </c>
      <c r="F4" s="9"/>
      <c r="G4" s="9"/>
      <c r="H4" s="9"/>
      <c r="I4" s="9"/>
      <c r="J4" s="9"/>
      <c r="K4" s="10" t="s">
        <v>6</v>
      </c>
      <c r="L4" s="10"/>
      <c r="M4" s="10"/>
      <c r="N4" s="11" t="s">
        <v>7</v>
      </c>
      <c r="O4" s="11"/>
      <c r="P4" s="11"/>
      <c r="Q4" s="11"/>
      <c r="R4" s="11"/>
      <c r="S4" s="11"/>
    </row>
    <row r="5" customFormat="false" ht="21.7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  <c r="K5" s="10"/>
      <c r="L5" s="10"/>
      <c r="M5" s="10"/>
      <c r="N5" s="12" t="s">
        <v>8</v>
      </c>
      <c r="O5" s="12"/>
      <c r="P5" s="12" t="s">
        <v>9</v>
      </c>
      <c r="Q5" s="12"/>
      <c r="R5" s="13" t="s">
        <v>10</v>
      </c>
      <c r="S5" s="13"/>
      <c r="U5" s="14" t="s">
        <v>11</v>
      </c>
    </row>
    <row r="6" customFormat="false" ht="37.5" hidden="false" customHeight="true" outlineLevel="0" collapsed="false">
      <c r="A6" s="8"/>
      <c r="B6" s="8"/>
      <c r="C6" s="8"/>
      <c r="D6" s="8"/>
      <c r="E6" s="15" t="s">
        <v>12</v>
      </c>
      <c r="F6" s="12" t="s">
        <v>13</v>
      </c>
      <c r="G6" s="15" t="s">
        <v>14</v>
      </c>
      <c r="H6" s="12" t="s">
        <v>13</v>
      </c>
      <c r="I6" s="15" t="s">
        <v>15</v>
      </c>
      <c r="J6" s="12" t="s">
        <v>13</v>
      </c>
      <c r="K6" s="16" t="s">
        <v>16</v>
      </c>
      <c r="L6" s="15" t="s">
        <v>17</v>
      </c>
      <c r="M6" s="15" t="s">
        <v>18</v>
      </c>
      <c r="N6" s="15" t="s">
        <v>19</v>
      </c>
      <c r="O6" s="15" t="s">
        <v>20</v>
      </c>
      <c r="P6" s="15" t="s">
        <v>21</v>
      </c>
      <c r="Q6" s="15" t="s">
        <v>22</v>
      </c>
      <c r="R6" s="15" t="s">
        <v>23</v>
      </c>
      <c r="S6" s="17" t="s">
        <v>24</v>
      </c>
      <c r="U6" s="15" t="s">
        <v>12</v>
      </c>
      <c r="V6" s="12" t="s">
        <v>13</v>
      </c>
      <c r="W6" s="15" t="s">
        <v>14</v>
      </c>
      <c r="X6" s="12" t="s">
        <v>13</v>
      </c>
      <c r="Y6" s="15" t="s">
        <v>15</v>
      </c>
      <c r="Z6" s="18" t="s">
        <v>13</v>
      </c>
    </row>
    <row r="7" customFormat="false" ht="30" hidden="false" customHeight="true" outlineLevel="0" collapsed="false">
      <c r="A7" s="19"/>
      <c r="B7" s="20"/>
      <c r="C7" s="20"/>
      <c r="D7" s="21" t="s">
        <v>25</v>
      </c>
      <c r="E7" s="22" t="n">
        <v>8740179</v>
      </c>
      <c r="F7" s="23" t="n">
        <f aca="false">ROUND(E7/U7*100,1)</f>
        <v>102.1</v>
      </c>
      <c r="G7" s="22" t="n">
        <v>13289334</v>
      </c>
      <c r="H7" s="23" t="n">
        <f aca="false">ROUND(G7/W7*100,1)</f>
        <v>102.1</v>
      </c>
      <c r="I7" s="22" t="n">
        <v>22029513</v>
      </c>
      <c r="J7" s="23" t="n">
        <f aca="false">ROUND(I7/Y7*100,1)</f>
        <v>102.1</v>
      </c>
      <c r="K7" s="24" t="n">
        <v>8645078</v>
      </c>
      <c r="L7" s="22" t="n">
        <v>13144736</v>
      </c>
      <c r="M7" s="22" t="n">
        <v>21789815</v>
      </c>
      <c r="N7" s="23" t="n">
        <f aca="false">ROUND(K7/E7*100,1)</f>
        <v>98.9</v>
      </c>
      <c r="O7" s="23" t="n">
        <f aca="false">ROUND(M7/I7*100,1)</f>
        <v>98.9</v>
      </c>
      <c r="P7" s="23" t="n">
        <v>99</v>
      </c>
      <c r="Q7" s="23" t="n">
        <v>99</v>
      </c>
      <c r="R7" s="25" t="n">
        <f aca="false">N7-P7</f>
        <v>-0.0999999999999943</v>
      </c>
      <c r="S7" s="26" t="n">
        <f aca="false">O7-Q7</f>
        <v>-0.0999999999999943</v>
      </c>
      <c r="U7" s="22" t="n">
        <v>8559740</v>
      </c>
      <c r="V7" s="23" t="n">
        <v>100</v>
      </c>
      <c r="W7" s="22" t="n">
        <v>13020526</v>
      </c>
      <c r="X7" s="23" t="n">
        <v>100</v>
      </c>
      <c r="Y7" s="22" t="n">
        <v>21580265</v>
      </c>
      <c r="Z7" s="27" t="n">
        <v>100</v>
      </c>
    </row>
    <row r="8" customFormat="false" ht="30" hidden="false" customHeight="true" outlineLevel="0" collapsed="false">
      <c r="A8" s="19"/>
      <c r="B8" s="21" t="s">
        <v>26</v>
      </c>
      <c r="C8" s="21"/>
      <c r="D8" s="21" t="s">
        <v>27</v>
      </c>
      <c r="E8" s="28" t="n">
        <v>338608</v>
      </c>
      <c r="F8" s="29" t="n">
        <f aca="false">ROUND(E8/U8*100,1)</f>
        <v>90</v>
      </c>
      <c r="G8" s="28" t="n">
        <v>514852</v>
      </c>
      <c r="H8" s="29" t="n">
        <f aca="false">ROUND(G8/W8*100,1)</f>
        <v>90</v>
      </c>
      <c r="I8" s="28" t="n">
        <v>853459</v>
      </c>
      <c r="J8" s="29" t="n">
        <f aca="false">ROUND(I8/Y8*100,1)</f>
        <v>90</v>
      </c>
      <c r="K8" s="30" t="n">
        <v>75455</v>
      </c>
      <c r="L8" s="28" t="n">
        <v>114737</v>
      </c>
      <c r="M8" s="28" t="n">
        <v>190192</v>
      </c>
      <c r="N8" s="29" t="n">
        <f aca="false">ROUND(K8/E8*100,1)</f>
        <v>22.3</v>
      </c>
      <c r="O8" s="29" t="n">
        <f aca="false">ROUND(M8/I8*100,1)</f>
        <v>22.3</v>
      </c>
      <c r="P8" s="29" t="n">
        <v>21.8</v>
      </c>
      <c r="Q8" s="29" t="n">
        <v>21.8</v>
      </c>
      <c r="R8" s="31" t="n">
        <f aca="false">N8-P8</f>
        <v>0.5</v>
      </c>
      <c r="S8" s="32" t="n">
        <f aca="false">O8-Q8</f>
        <v>0.5</v>
      </c>
      <c r="U8" s="28" t="n">
        <v>376130</v>
      </c>
      <c r="V8" s="29" t="n">
        <v>90</v>
      </c>
      <c r="W8" s="28" t="n">
        <v>572134</v>
      </c>
      <c r="X8" s="29" t="n">
        <v>90</v>
      </c>
      <c r="Y8" s="28" t="n">
        <v>948264</v>
      </c>
      <c r="Z8" s="33" t="n">
        <v>90</v>
      </c>
    </row>
    <row r="9" s="5" customFormat="true" ht="30" hidden="false" customHeight="true" outlineLevel="0" collapsed="false">
      <c r="A9" s="34"/>
      <c r="B9" s="35"/>
      <c r="C9" s="35"/>
      <c r="D9" s="36" t="s">
        <v>28</v>
      </c>
      <c r="E9" s="37" t="n">
        <v>9078786</v>
      </c>
      <c r="F9" s="38" t="n">
        <f aca="false">ROUND(E9/U9*100,1)</f>
        <v>101.6</v>
      </c>
      <c r="G9" s="37" t="n">
        <v>13804186</v>
      </c>
      <c r="H9" s="38" t="n">
        <f aca="false">ROUND(G9/W9*100,1)</f>
        <v>101.6</v>
      </c>
      <c r="I9" s="37" t="n">
        <v>22882973</v>
      </c>
      <c r="J9" s="38" t="n">
        <f aca="false">ROUND(I9/Y9*100,1)</f>
        <v>101.6</v>
      </c>
      <c r="K9" s="39" t="n">
        <v>8720533</v>
      </c>
      <c r="L9" s="37" t="n">
        <v>13259473</v>
      </c>
      <c r="M9" s="37" t="n">
        <v>21980006</v>
      </c>
      <c r="N9" s="38" t="n">
        <f aca="false">ROUND(K9/E9*100,1)</f>
        <v>96.1</v>
      </c>
      <c r="O9" s="38" t="n">
        <f aca="false">ROUND(M9/I9*100,1)</f>
        <v>96.1</v>
      </c>
      <c r="P9" s="38" t="n">
        <v>95.8</v>
      </c>
      <c r="Q9" s="38" t="n">
        <v>95.8</v>
      </c>
      <c r="R9" s="40" t="n">
        <f aca="false">N9-P9</f>
        <v>0.299999999999997</v>
      </c>
      <c r="S9" s="41" t="n">
        <f aca="false">O9-Q9</f>
        <v>0.299999999999997</v>
      </c>
      <c r="U9" s="37" t="n">
        <v>8935869</v>
      </c>
      <c r="V9" s="38" t="n">
        <v>99.5</v>
      </c>
      <c r="W9" s="37" t="n">
        <v>13592660</v>
      </c>
      <c r="X9" s="38" t="n">
        <v>99.5</v>
      </c>
      <c r="Y9" s="37" t="n">
        <v>22528529</v>
      </c>
      <c r="Z9" s="42" t="n">
        <v>99.5</v>
      </c>
    </row>
    <row r="10" customFormat="false" ht="30" hidden="false" customHeight="true" outlineLevel="0" collapsed="false">
      <c r="A10" s="19"/>
      <c r="B10" s="21"/>
      <c r="C10" s="20"/>
      <c r="D10" s="21" t="s">
        <v>25</v>
      </c>
      <c r="E10" s="28" t="n">
        <v>6831124</v>
      </c>
      <c r="F10" s="29" t="n">
        <f aca="false">ROUND(E10/U10*100,1)</f>
        <v>103.4</v>
      </c>
      <c r="G10" s="28" t="n">
        <v>10405250</v>
      </c>
      <c r="H10" s="29" t="n">
        <f aca="false">ROUND(G10/W10*100,1)</f>
        <v>103.4</v>
      </c>
      <c r="I10" s="28" t="n">
        <v>17236374</v>
      </c>
      <c r="J10" s="29" t="n">
        <f aca="false">ROUND(I10/Y10*100,1)</f>
        <v>103.4</v>
      </c>
      <c r="K10" s="30" t="n">
        <v>6771744</v>
      </c>
      <c r="L10" s="28" t="n">
        <v>10314800</v>
      </c>
      <c r="M10" s="28" t="n">
        <v>17086543</v>
      </c>
      <c r="N10" s="29" t="n">
        <f aca="false">ROUND(K10/E10*100,1)</f>
        <v>99.1</v>
      </c>
      <c r="O10" s="29" t="n">
        <f aca="false">ROUND(M10/I10*100,1)</f>
        <v>99.1</v>
      </c>
      <c r="P10" s="29" t="n">
        <v>99.2</v>
      </c>
      <c r="Q10" s="29" t="n">
        <v>99.2</v>
      </c>
      <c r="R10" s="31" t="n">
        <f aca="false">N10-P10</f>
        <v>-0.100000000000009</v>
      </c>
      <c r="S10" s="32" t="n">
        <f aca="false">O10-Q10</f>
        <v>-0.100000000000009</v>
      </c>
      <c r="U10" s="28" t="n">
        <v>6606826</v>
      </c>
      <c r="V10" s="29" t="n">
        <v>99</v>
      </c>
      <c r="W10" s="28" t="n">
        <v>10067211</v>
      </c>
      <c r="X10" s="29" t="n">
        <v>99</v>
      </c>
      <c r="Y10" s="28" t="n">
        <v>16674038</v>
      </c>
      <c r="Z10" s="33" t="n">
        <v>99</v>
      </c>
    </row>
    <row r="11" customFormat="false" ht="30" hidden="false" customHeight="true" outlineLevel="0" collapsed="false">
      <c r="A11" s="19"/>
      <c r="B11" s="21" t="s">
        <v>29</v>
      </c>
      <c r="C11" s="21"/>
      <c r="D11" s="21" t="s">
        <v>27</v>
      </c>
      <c r="E11" s="28" t="n">
        <v>192396</v>
      </c>
      <c r="F11" s="29" t="n">
        <f aca="false">ROUND(E11/U11*100,1)</f>
        <v>90.5</v>
      </c>
      <c r="G11" s="28" t="n">
        <v>293072</v>
      </c>
      <c r="H11" s="29" t="n">
        <f aca="false">ROUND(G11/W11*100,1)</f>
        <v>90.4</v>
      </c>
      <c r="I11" s="28" t="n">
        <v>485468</v>
      </c>
      <c r="J11" s="29" t="n">
        <f aca="false">ROUND(I11/Y11*100,1)</f>
        <v>90.4</v>
      </c>
      <c r="K11" s="30" t="n">
        <v>46240</v>
      </c>
      <c r="L11" s="28" t="n">
        <v>70439</v>
      </c>
      <c r="M11" s="28" t="n">
        <v>116680</v>
      </c>
      <c r="N11" s="29" t="n">
        <f aca="false">ROUND(K11/E11*100,1)</f>
        <v>24</v>
      </c>
      <c r="O11" s="29" t="n">
        <f aca="false">ROUND(M11/I11*100,1)</f>
        <v>24</v>
      </c>
      <c r="P11" s="29" t="n">
        <v>26.9</v>
      </c>
      <c r="Q11" s="29" t="n">
        <v>26.9</v>
      </c>
      <c r="R11" s="31" t="n">
        <f aca="false">N11-P11</f>
        <v>-2.9</v>
      </c>
      <c r="S11" s="32" t="n">
        <f aca="false">O11-Q11</f>
        <v>-2.9</v>
      </c>
      <c r="U11" s="28" t="n">
        <v>212687</v>
      </c>
      <c r="V11" s="29" t="n">
        <v>90.9</v>
      </c>
      <c r="W11" s="28" t="n">
        <v>324099</v>
      </c>
      <c r="X11" s="29" t="n">
        <v>90.9</v>
      </c>
      <c r="Y11" s="28" t="n">
        <v>536785</v>
      </c>
      <c r="Z11" s="33" t="n">
        <v>90.9</v>
      </c>
    </row>
    <row r="12" s="45" customFormat="true" ht="30" hidden="false" customHeight="true" outlineLevel="0" collapsed="false">
      <c r="A12" s="43"/>
      <c r="B12" s="44"/>
      <c r="C12" s="44"/>
      <c r="D12" s="36" t="s">
        <v>28</v>
      </c>
      <c r="E12" s="37" t="n">
        <v>7023520</v>
      </c>
      <c r="F12" s="38" t="n">
        <f aca="false">ROUND(E12/U12*100,1)</f>
        <v>103</v>
      </c>
      <c r="G12" s="37" t="n">
        <v>10698322</v>
      </c>
      <c r="H12" s="38" t="n">
        <f aca="false">ROUND(G12/W12*100,1)</f>
        <v>103</v>
      </c>
      <c r="I12" s="37" t="n">
        <v>17721842</v>
      </c>
      <c r="J12" s="38" t="n">
        <f aca="false">ROUND(I12/Y12*100,1)</f>
        <v>103</v>
      </c>
      <c r="K12" s="39" t="n">
        <v>6817984</v>
      </c>
      <c r="L12" s="37" t="n">
        <v>10385239</v>
      </c>
      <c r="M12" s="37" t="n">
        <v>17203223</v>
      </c>
      <c r="N12" s="38" t="n">
        <f aca="false">ROUND(K12/E12*100,1)</f>
        <v>97.1</v>
      </c>
      <c r="O12" s="38" t="n">
        <f aca="false">ROUND(M12/I12*100,1)</f>
        <v>97.1</v>
      </c>
      <c r="P12" s="38" t="n">
        <v>96.9</v>
      </c>
      <c r="Q12" s="38" t="n">
        <v>96.9</v>
      </c>
      <c r="R12" s="40" t="n">
        <f aca="false">N12-P12</f>
        <v>0.199999999999989</v>
      </c>
      <c r="S12" s="41" t="n">
        <f aca="false">O12-Q12</f>
        <v>0.199999999999989</v>
      </c>
      <c r="U12" s="37" t="n">
        <v>6819513</v>
      </c>
      <c r="V12" s="38" t="n">
        <v>98.7</v>
      </c>
      <c r="W12" s="37" t="n">
        <v>10391310</v>
      </c>
      <c r="X12" s="38" t="n">
        <v>98.7</v>
      </c>
      <c r="Y12" s="37" t="n">
        <v>17210823</v>
      </c>
      <c r="Z12" s="42" t="n">
        <v>98.7</v>
      </c>
    </row>
    <row r="13" customFormat="false" ht="30" hidden="false" customHeight="true" outlineLevel="0" collapsed="false">
      <c r="A13" s="19"/>
      <c r="B13" s="21"/>
      <c r="C13" s="20"/>
      <c r="D13" s="21" t="s">
        <v>25</v>
      </c>
      <c r="E13" s="28" t="n">
        <v>8355549</v>
      </c>
      <c r="F13" s="29" t="n">
        <f aca="false">ROUND(E13/U13*100,1)</f>
        <v>100</v>
      </c>
      <c r="G13" s="28" t="n">
        <v>12713810</v>
      </c>
      <c r="H13" s="29" t="n">
        <f aca="false">ROUND(G13/W13*100,1)</f>
        <v>100</v>
      </c>
      <c r="I13" s="28" t="n">
        <v>21069359</v>
      </c>
      <c r="J13" s="29" t="n">
        <f aca="false">ROUND(I13/Y13*100,1)</f>
        <v>100</v>
      </c>
      <c r="K13" s="30" t="n">
        <v>8283509</v>
      </c>
      <c r="L13" s="28" t="n">
        <v>12604178</v>
      </c>
      <c r="M13" s="28" t="n">
        <v>20887687</v>
      </c>
      <c r="N13" s="29" t="n">
        <f aca="false">ROUND(K13/E13*100,1)</f>
        <v>99.1</v>
      </c>
      <c r="O13" s="29" t="n">
        <f aca="false">ROUND(M13/I13*100,1)</f>
        <v>99.1</v>
      </c>
      <c r="P13" s="29" t="n">
        <v>99</v>
      </c>
      <c r="Q13" s="29" t="n">
        <v>99</v>
      </c>
      <c r="R13" s="31" t="n">
        <f aca="false">N13-P13</f>
        <v>0.0999999999999943</v>
      </c>
      <c r="S13" s="32" t="n">
        <f aca="false">O13-Q13</f>
        <v>0.0999999999999943</v>
      </c>
      <c r="U13" s="28" t="n">
        <v>8352805</v>
      </c>
      <c r="V13" s="29" t="n">
        <v>99.1</v>
      </c>
      <c r="W13" s="28" t="n">
        <v>12708746</v>
      </c>
      <c r="X13" s="29" t="n">
        <v>99</v>
      </c>
      <c r="Y13" s="28" t="n">
        <v>21061551</v>
      </c>
      <c r="Z13" s="33" t="n">
        <v>99.1</v>
      </c>
    </row>
    <row r="14" customFormat="false" ht="30" hidden="false" customHeight="true" outlineLevel="0" collapsed="false">
      <c r="A14" s="19"/>
      <c r="B14" s="21" t="s">
        <v>30</v>
      </c>
      <c r="C14" s="21"/>
      <c r="D14" s="21" t="s">
        <v>27</v>
      </c>
      <c r="E14" s="28" t="n">
        <v>249072</v>
      </c>
      <c r="F14" s="29" t="n">
        <f aca="false">ROUND(E14/U14*100,1)</f>
        <v>83.2</v>
      </c>
      <c r="G14" s="28" t="n">
        <v>379039</v>
      </c>
      <c r="H14" s="29" t="n">
        <f aca="false">ROUND(G14/W14*100,1)</f>
        <v>83.2</v>
      </c>
      <c r="I14" s="28" t="n">
        <v>628111</v>
      </c>
      <c r="J14" s="29" t="n">
        <f aca="false">ROUND(I14/Y14*100,1)</f>
        <v>83.2</v>
      </c>
      <c r="K14" s="30" t="n">
        <v>80506</v>
      </c>
      <c r="L14" s="28" t="n">
        <v>122476</v>
      </c>
      <c r="M14" s="28" t="n">
        <v>202981</v>
      </c>
      <c r="N14" s="29" t="n">
        <f aca="false">ROUND(K14/E14*100,1)</f>
        <v>32.3</v>
      </c>
      <c r="O14" s="29" t="n">
        <f aca="false">ROUND(M14/I14*100,1)</f>
        <v>32.3</v>
      </c>
      <c r="P14" s="29" t="n">
        <v>27.4</v>
      </c>
      <c r="Q14" s="29" t="n">
        <v>27.3</v>
      </c>
      <c r="R14" s="31" t="n">
        <f aca="false">N14-P14</f>
        <v>4.9</v>
      </c>
      <c r="S14" s="32" t="n">
        <f aca="false">O14-Q14</f>
        <v>5</v>
      </c>
      <c r="U14" s="28" t="n">
        <v>299281</v>
      </c>
      <c r="V14" s="29" t="n">
        <v>91.3</v>
      </c>
      <c r="W14" s="28" t="n">
        <v>455364</v>
      </c>
      <c r="X14" s="29" t="n">
        <v>91.3</v>
      </c>
      <c r="Y14" s="28" t="n">
        <v>754646</v>
      </c>
      <c r="Z14" s="33" t="n">
        <v>91.3</v>
      </c>
    </row>
    <row r="15" s="45" customFormat="true" ht="30" hidden="false" customHeight="true" outlineLevel="0" collapsed="false">
      <c r="A15" s="43"/>
      <c r="B15" s="44"/>
      <c r="C15" s="44"/>
      <c r="D15" s="36" t="s">
        <v>28</v>
      </c>
      <c r="E15" s="37" t="n">
        <v>8604621</v>
      </c>
      <c r="F15" s="38" t="n">
        <f aca="false">ROUND(E15/U15*100,1)</f>
        <v>99.5</v>
      </c>
      <c r="G15" s="37" t="n">
        <v>13092849</v>
      </c>
      <c r="H15" s="38" t="n">
        <f aca="false">ROUND(G15/W15*100,1)</f>
        <v>99.5</v>
      </c>
      <c r="I15" s="37" t="n">
        <v>21697470</v>
      </c>
      <c r="J15" s="38" t="n">
        <f aca="false">ROUND(I15/Y15*100,1)</f>
        <v>99.5</v>
      </c>
      <c r="K15" s="39" t="n">
        <v>8364014</v>
      </c>
      <c r="L15" s="37" t="n">
        <v>12726654</v>
      </c>
      <c r="M15" s="37" t="n">
        <v>21090668</v>
      </c>
      <c r="N15" s="38" t="n">
        <f aca="false">ROUND(K15/E15*100,1)</f>
        <v>97.2</v>
      </c>
      <c r="O15" s="38" t="n">
        <f aca="false">ROUND(M15/I15*100,1)</f>
        <v>97.2</v>
      </c>
      <c r="P15" s="38" t="n">
        <v>96.6</v>
      </c>
      <c r="Q15" s="38" t="n">
        <v>96.6</v>
      </c>
      <c r="R15" s="40" t="n">
        <f aca="false">N15-P15</f>
        <v>0.600000000000009</v>
      </c>
      <c r="S15" s="41" t="n">
        <f aca="false">O15-Q15</f>
        <v>0.600000000000009</v>
      </c>
      <c r="U15" s="37" t="n">
        <v>8652086</v>
      </c>
      <c r="V15" s="38" t="n">
        <v>98.8</v>
      </c>
      <c r="W15" s="37" t="n">
        <v>13164111</v>
      </c>
      <c r="X15" s="38" t="n">
        <v>98.8</v>
      </c>
      <c r="Y15" s="37" t="n">
        <v>21816197</v>
      </c>
      <c r="Z15" s="42" t="n">
        <v>98.8</v>
      </c>
    </row>
    <row r="16" customFormat="false" ht="30" hidden="false" customHeight="true" outlineLevel="0" collapsed="false">
      <c r="A16" s="19"/>
      <c r="B16" s="21"/>
      <c r="C16" s="20"/>
      <c r="D16" s="21" t="s">
        <v>25</v>
      </c>
      <c r="E16" s="28" t="n">
        <v>2724949</v>
      </c>
      <c r="F16" s="29" t="n">
        <f aca="false">ROUND(E16/U16*100,1)</f>
        <v>102.5</v>
      </c>
      <c r="G16" s="28" t="n">
        <v>4161645</v>
      </c>
      <c r="H16" s="29" t="n">
        <f aca="false">ROUND(G16/W16*100,1)</f>
        <v>102.4</v>
      </c>
      <c r="I16" s="28" t="n">
        <v>6886594</v>
      </c>
      <c r="J16" s="29" t="n">
        <f aca="false">ROUND(I16/Y16*100,1)</f>
        <v>102.5</v>
      </c>
      <c r="K16" s="30" t="n">
        <v>2704019</v>
      </c>
      <c r="L16" s="28" t="n">
        <v>4129676</v>
      </c>
      <c r="M16" s="28" t="n">
        <v>6833694</v>
      </c>
      <c r="N16" s="29" t="n">
        <f aca="false">ROUND(K16/E16*100,1)</f>
        <v>99.2</v>
      </c>
      <c r="O16" s="29" t="n">
        <f aca="false">ROUND(M16/I16*100,1)</f>
        <v>99.2</v>
      </c>
      <c r="P16" s="29" t="n">
        <v>99.3</v>
      </c>
      <c r="Q16" s="29" t="n">
        <v>99.3</v>
      </c>
      <c r="R16" s="31" t="n">
        <f aca="false">N16-P16</f>
        <v>-0.0999999999999943</v>
      </c>
      <c r="S16" s="32" t="n">
        <f aca="false">O16-Q16</f>
        <v>-0.0999999999999943</v>
      </c>
      <c r="U16" s="28" t="n">
        <v>2658809</v>
      </c>
      <c r="V16" s="29" t="n">
        <v>95.8</v>
      </c>
      <c r="W16" s="28" t="n">
        <v>4062238</v>
      </c>
      <c r="X16" s="29" t="n">
        <v>95.8</v>
      </c>
      <c r="Y16" s="28" t="n">
        <v>6721048</v>
      </c>
      <c r="Z16" s="33" t="n">
        <v>95.8</v>
      </c>
    </row>
    <row r="17" customFormat="false" ht="30" hidden="false" customHeight="true" outlineLevel="0" collapsed="false">
      <c r="A17" s="19"/>
      <c r="B17" s="21" t="s">
        <v>31</v>
      </c>
      <c r="C17" s="21"/>
      <c r="D17" s="21" t="s">
        <v>27</v>
      </c>
      <c r="E17" s="28" t="n">
        <v>56762</v>
      </c>
      <c r="F17" s="29" t="n">
        <f aca="false">ROUND(E17/U17*100,1)</f>
        <v>87.2</v>
      </c>
      <c r="G17" s="28" t="n">
        <v>86698</v>
      </c>
      <c r="H17" s="29" t="n">
        <f aca="false">ROUND(G17/W17*100,1)</f>
        <v>87.1</v>
      </c>
      <c r="I17" s="28" t="n">
        <v>143460</v>
      </c>
      <c r="J17" s="29" t="n">
        <f aca="false">ROUND(I17/Y17*100,1)</f>
        <v>87.1</v>
      </c>
      <c r="K17" s="30" t="n">
        <v>16768</v>
      </c>
      <c r="L17" s="28" t="n">
        <v>25609</v>
      </c>
      <c r="M17" s="28" t="n">
        <v>42376</v>
      </c>
      <c r="N17" s="29" t="n">
        <f aca="false">ROUND(K17/E17*100,1)</f>
        <v>29.5</v>
      </c>
      <c r="O17" s="29" t="n">
        <f aca="false">ROUND(M17/I17*100,1)</f>
        <v>29.5</v>
      </c>
      <c r="P17" s="29" t="n">
        <v>31.1</v>
      </c>
      <c r="Q17" s="29" t="n">
        <v>31.1</v>
      </c>
      <c r="R17" s="31" t="n">
        <f aca="false">N17-P17</f>
        <v>-1.6</v>
      </c>
      <c r="S17" s="32" t="n">
        <f aca="false">O17-Q17</f>
        <v>-1.6</v>
      </c>
      <c r="U17" s="28" t="n">
        <v>65126</v>
      </c>
      <c r="V17" s="29" t="n">
        <v>79.8</v>
      </c>
      <c r="W17" s="28" t="n">
        <v>99519</v>
      </c>
      <c r="X17" s="29" t="n">
        <v>79.8</v>
      </c>
      <c r="Y17" s="28" t="n">
        <v>164644</v>
      </c>
      <c r="Z17" s="33" t="n">
        <v>79.8</v>
      </c>
    </row>
    <row r="18" s="45" customFormat="true" ht="30" hidden="false" customHeight="true" outlineLevel="0" collapsed="false">
      <c r="A18" s="43"/>
      <c r="B18" s="44"/>
      <c r="C18" s="44"/>
      <c r="D18" s="36" t="s">
        <v>28</v>
      </c>
      <c r="E18" s="37" t="n">
        <v>2781711</v>
      </c>
      <c r="F18" s="38" t="n">
        <f aca="false">ROUND(E18/U18*100,1)</f>
        <v>102.1</v>
      </c>
      <c r="G18" s="37" t="n">
        <v>4248343</v>
      </c>
      <c r="H18" s="38" t="n">
        <f aca="false">ROUND(G18/W18*100,1)</f>
        <v>102.1</v>
      </c>
      <c r="I18" s="37" t="n">
        <v>7030054</v>
      </c>
      <c r="J18" s="38" t="n">
        <f aca="false">ROUND(I18/Y18*100,1)</f>
        <v>102.1</v>
      </c>
      <c r="K18" s="39" t="n">
        <v>2720787</v>
      </c>
      <c r="L18" s="37" t="n">
        <v>4155284</v>
      </c>
      <c r="M18" s="37" t="n">
        <v>6876071</v>
      </c>
      <c r="N18" s="38" t="n">
        <f aca="false">ROUND(K18/E18*100,1)</f>
        <v>97.8</v>
      </c>
      <c r="O18" s="38" t="n">
        <f aca="false">ROUND(M18/I18*100,1)</f>
        <v>97.8</v>
      </c>
      <c r="P18" s="38" t="n">
        <v>97.7</v>
      </c>
      <c r="Q18" s="38" t="n">
        <v>97.7</v>
      </c>
      <c r="R18" s="40" t="n">
        <f aca="false">N18-P18</f>
        <v>0.0999999999999943</v>
      </c>
      <c r="S18" s="41" t="n">
        <f aca="false">O18-Q18</f>
        <v>0.0999999999999943</v>
      </c>
      <c r="U18" s="37" t="n">
        <v>2723935</v>
      </c>
      <c r="V18" s="38" t="n">
        <v>95.4</v>
      </c>
      <c r="W18" s="37" t="n">
        <v>4161757</v>
      </c>
      <c r="X18" s="38" t="n">
        <v>95.4</v>
      </c>
      <c r="Y18" s="37" t="n">
        <v>6885692</v>
      </c>
      <c r="Z18" s="42" t="n">
        <v>95.4</v>
      </c>
    </row>
    <row r="19" customFormat="false" ht="30" hidden="false" customHeight="true" outlineLevel="0" collapsed="false">
      <c r="A19" s="19"/>
      <c r="B19" s="21"/>
      <c r="C19" s="20"/>
      <c r="D19" s="21" t="s">
        <v>25</v>
      </c>
      <c r="E19" s="28" t="n">
        <v>5689130</v>
      </c>
      <c r="F19" s="29" t="n">
        <f aca="false">ROUND(E19/U19*100,1)</f>
        <v>101.4</v>
      </c>
      <c r="G19" s="28" t="n">
        <v>8657941</v>
      </c>
      <c r="H19" s="29" t="n">
        <f aca="false">ROUND(G19/W19*100,1)</f>
        <v>101.4</v>
      </c>
      <c r="I19" s="28" t="n">
        <v>14347071</v>
      </c>
      <c r="J19" s="29" t="n">
        <f aca="false">ROUND(I19/Y19*100,1)</f>
        <v>101.4</v>
      </c>
      <c r="K19" s="30" t="n">
        <v>5631914</v>
      </c>
      <c r="L19" s="28" t="n">
        <v>8570881</v>
      </c>
      <c r="M19" s="28" t="n">
        <v>14202795</v>
      </c>
      <c r="N19" s="29" t="n">
        <f aca="false">ROUND(K19/E19*100,1)</f>
        <v>99</v>
      </c>
      <c r="O19" s="29" t="n">
        <f aca="false">ROUND(M19/I19*100,1)</f>
        <v>99</v>
      </c>
      <c r="P19" s="29" t="n">
        <v>99.2</v>
      </c>
      <c r="Q19" s="29" t="n">
        <v>99.2</v>
      </c>
      <c r="R19" s="31" t="n">
        <f aca="false">N19-P19</f>
        <v>-0.200000000000003</v>
      </c>
      <c r="S19" s="32" t="n">
        <f aca="false">O19-Q19</f>
        <v>-0.200000000000003</v>
      </c>
      <c r="U19" s="28" t="n">
        <v>5611281</v>
      </c>
      <c r="V19" s="29" t="n">
        <v>100.6</v>
      </c>
      <c r="W19" s="28" t="n">
        <v>8541147</v>
      </c>
      <c r="X19" s="29" t="n">
        <v>100.6</v>
      </c>
      <c r="Y19" s="28" t="n">
        <v>14152429</v>
      </c>
      <c r="Z19" s="33" t="n">
        <v>100.6</v>
      </c>
    </row>
    <row r="20" customFormat="false" ht="30" hidden="false" customHeight="true" outlineLevel="0" collapsed="false">
      <c r="A20" s="19"/>
      <c r="B20" s="21" t="s">
        <v>32</v>
      </c>
      <c r="C20" s="21"/>
      <c r="D20" s="21" t="s">
        <v>27</v>
      </c>
      <c r="E20" s="28" t="n">
        <v>126500</v>
      </c>
      <c r="F20" s="29" t="n">
        <f aca="false">ROUND(E20/U20*100,1)</f>
        <v>89.3</v>
      </c>
      <c r="G20" s="28" t="n">
        <v>192518</v>
      </c>
      <c r="H20" s="29" t="n">
        <f aca="false">ROUND(G20/W20*100,1)</f>
        <v>89.3</v>
      </c>
      <c r="I20" s="28" t="n">
        <v>319018</v>
      </c>
      <c r="J20" s="29" t="n">
        <f aca="false">ROUND(I20/Y20*100,1)</f>
        <v>89.3</v>
      </c>
      <c r="K20" s="30" t="n">
        <v>36217</v>
      </c>
      <c r="L20" s="28" t="n">
        <v>55119</v>
      </c>
      <c r="M20" s="28" t="n">
        <v>91336</v>
      </c>
      <c r="N20" s="29" t="n">
        <f aca="false">ROUND(K20/E20*100,1)</f>
        <v>28.6</v>
      </c>
      <c r="O20" s="29" t="n">
        <f aca="false">ROUND(M20/I20*100,1)</f>
        <v>28.6</v>
      </c>
      <c r="P20" s="29" t="n">
        <v>29.4</v>
      </c>
      <c r="Q20" s="29" t="n">
        <v>29.4</v>
      </c>
      <c r="R20" s="31" t="n">
        <f aca="false">N20-P20</f>
        <v>-0.799999999999997</v>
      </c>
      <c r="S20" s="32" t="n">
        <f aca="false">O20-Q20</f>
        <v>-0.799999999999997</v>
      </c>
      <c r="U20" s="28" t="n">
        <v>141621</v>
      </c>
      <c r="V20" s="29" t="n">
        <v>86.6</v>
      </c>
      <c r="W20" s="28" t="n">
        <v>215591</v>
      </c>
      <c r="X20" s="29" t="n">
        <v>86.6</v>
      </c>
      <c r="Y20" s="28" t="n">
        <v>357211</v>
      </c>
      <c r="Z20" s="33" t="n">
        <v>86.6</v>
      </c>
    </row>
    <row r="21" s="45" customFormat="true" ht="30" hidden="false" customHeight="true" outlineLevel="0" collapsed="false">
      <c r="A21" s="43"/>
      <c r="B21" s="44"/>
      <c r="C21" s="44"/>
      <c r="D21" s="36" t="s">
        <v>28</v>
      </c>
      <c r="E21" s="37" t="n">
        <v>5815630</v>
      </c>
      <c r="F21" s="38" t="n">
        <f aca="false">ROUND(E21/U21*100,1)</f>
        <v>101.1</v>
      </c>
      <c r="G21" s="37" t="n">
        <v>8850459</v>
      </c>
      <c r="H21" s="38" t="n">
        <f aca="false">ROUND(G21/W21*100,1)</f>
        <v>101.1</v>
      </c>
      <c r="I21" s="37" t="n">
        <v>14666089</v>
      </c>
      <c r="J21" s="38" t="n">
        <f aca="false">ROUND(I21/Y21*100,1)</f>
        <v>101.1</v>
      </c>
      <c r="K21" s="39" t="n">
        <v>5668131</v>
      </c>
      <c r="L21" s="37" t="n">
        <v>8626000</v>
      </c>
      <c r="M21" s="37" t="n">
        <v>14294131</v>
      </c>
      <c r="N21" s="38" t="n">
        <f aca="false">ROUND(K21/E21*100,1)</f>
        <v>97.5</v>
      </c>
      <c r="O21" s="38" t="n">
        <f aca="false">ROUND(M21/I21*100,1)</f>
        <v>97.5</v>
      </c>
      <c r="P21" s="38" t="n">
        <v>97.5</v>
      </c>
      <c r="Q21" s="38" t="n">
        <v>97.5</v>
      </c>
      <c r="R21" s="40" t="n">
        <f aca="false">N21-P21</f>
        <v>0</v>
      </c>
      <c r="S21" s="41" t="n">
        <f aca="false">O21-Q21</f>
        <v>0</v>
      </c>
      <c r="U21" s="37" t="n">
        <v>5752902</v>
      </c>
      <c r="V21" s="38" t="n">
        <v>100.2</v>
      </c>
      <c r="W21" s="37" t="n">
        <v>8756738</v>
      </c>
      <c r="X21" s="38" t="n">
        <v>100.2</v>
      </c>
      <c r="Y21" s="37" t="n">
        <v>14509640</v>
      </c>
      <c r="Z21" s="42" t="n">
        <v>100.2</v>
      </c>
    </row>
    <row r="22" customFormat="false" ht="30" hidden="false" customHeight="true" outlineLevel="0" collapsed="false">
      <c r="A22" s="19"/>
      <c r="B22" s="21"/>
      <c r="C22" s="20"/>
      <c r="D22" s="21" t="s">
        <v>25</v>
      </c>
      <c r="E22" s="28" t="n">
        <v>1963118</v>
      </c>
      <c r="F22" s="29" t="n">
        <f aca="false">ROUND(E22/U22*100,1)</f>
        <v>102.3</v>
      </c>
      <c r="G22" s="28" t="n">
        <v>2991355</v>
      </c>
      <c r="H22" s="29" t="n">
        <f aca="false">ROUND(G22/W22*100,1)</f>
        <v>102.5</v>
      </c>
      <c r="I22" s="28" t="n">
        <v>4954473</v>
      </c>
      <c r="J22" s="29" t="n">
        <f aca="false">ROUND(I22/Y22*100,1)</f>
        <v>102.4</v>
      </c>
      <c r="K22" s="30" t="n">
        <v>1946848</v>
      </c>
      <c r="L22" s="28" t="n">
        <v>2966571</v>
      </c>
      <c r="M22" s="28" t="n">
        <v>4913419</v>
      </c>
      <c r="N22" s="29" t="n">
        <f aca="false">ROUND(K22/E22*100,1)</f>
        <v>99.2</v>
      </c>
      <c r="O22" s="29" t="n">
        <f aca="false">ROUND(M22/I22*100,1)</f>
        <v>99.2</v>
      </c>
      <c r="P22" s="29" t="n">
        <v>99.2</v>
      </c>
      <c r="Q22" s="29" t="n">
        <v>99.2</v>
      </c>
      <c r="R22" s="31" t="n">
        <f aca="false">N22-P22</f>
        <v>0</v>
      </c>
      <c r="S22" s="32" t="n">
        <f aca="false">O22-Q22</f>
        <v>0</v>
      </c>
      <c r="U22" s="28" t="n">
        <v>1918126</v>
      </c>
      <c r="V22" s="29" t="n">
        <v>99.1</v>
      </c>
      <c r="W22" s="28" t="n">
        <v>2919215</v>
      </c>
      <c r="X22" s="29" t="n">
        <v>99.1</v>
      </c>
      <c r="Y22" s="28" t="n">
        <v>4837341</v>
      </c>
      <c r="Z22" s="33" t="n">
        <v>99.1</v>
      </c>
    </row>
    <row r="23" customFormat="false" ht="30" hidden="false" customHeight="true" outlineLevel="0" collapsed="false">
      <c r="A23" s="19"/>
      <c r="B23" s="21" t="s">
        <v>33</v>
      </c>
      <c r="C23" s="21"/>
      <c r="D23" s="21" t="s">
        <v>27</v>
      </c>
      <c r="E23" s="28" t="n">
        <v>68468</v>
      </c>
      <c r="F23" s="29" t="n">
        <f aca="false">ROUND(E23/U23*100,1)</f>
        <v>86.5</v>
      </c>
      <c r="G23" s="28" t="n">
        <v>104285</v>
      </c>
      <c r="H23" s="29" t="n">
        <f aca="false">ROUND(G23/W23*100,1)</f>
        <v>86.6</v>
      </c>
      <c r="I23" s="28" t="n">
        <v>172754</v>
      </c>
      <c r="J23" s="29" t="n">
        <f aca="false">ROUND(I23/Y23*100,1)</f>
        <v>86.5</v>
      </c>
      <c r="K23" s="30" t="n">
        <v>20200</v>
      </c>
      <c r="L23" s="28" t="n">
        <v>30769</v>
      </c>
      <c r="M23" s="28" t="n">
        <v>50968</v>
      </c>
      <c r="N23" s="29" t="n">
        <f aca="false">ROUND(K23/E23*100,1)</f>
        <v>29.5</v>
      </c>
      <c r="O23" s="29" t="n">
        <f aca="false">ROUND(M23/I23*100,1)</f>
        <v>29.5</v>
      </c>
      <c r="P23" s="29" t="n">
        <v>24.3</v>
      </c>
      <c r="Q23" s="29" t="n">
        <v>24.3</v>
      </c>
      <c r="R23" s="31" t="n">
        <f aca="false">N23-P23</f>
        <v>5.2</v>
      </c>
      <c r="S23" s="32" t="n">
        <f aca="false">O23-Q23</f>
        <v>5.2</v>
      </c>
      <c r="U23" s="28" t="n">
        <v>79183</v>
      </c>
      <c r="V23" s="29" t="n">
        <v>97.5</v>
      </c>
      <c r="W23" s="28" t="n">
        <v>120489</v>
      </c>
      <c r="X23" s="29" t="n">
        <v>97.6</v>
      </c>
      <c r="Y23" s="28" t="n">
        <v>199672</v>
      </c>
      <c r="Z23" s="33" t="n">
        <v>97.6</v>
      </c>
    </row>
    <row r="24" s="45" customFormat="true" ht="30" hidden="false" customHeight="true" outlineLevel="0" collapsed="false">
      <c r="A24" s="43"/>
      <c r="B24" s="44"/>
      <c r="C24" s="44"/>
      <c r="D24" s="36" t="s">
        <v>28</v>
      </c>
      <c r="E24" s="37" t="n">
        <v>2031586</v>
      </c>
      <c r="F24" s="38" t="n">
        <f aca="false">ROUND(E24/U24*100,1)</f>
        <v>101.7</v>
      </c>
      <c r="G24" s="37" t="n">
        <v>3095640</v>
      </c>
      <c r="H24" s="38" t="n">
        <f aca="false">ROUND(G24/W24*100,1)</f>
        <v>101.8</v>
      </c>
      <c r="I24" s="37" t="n">
        <v>5127227</v>
      </c>
      <c r="J24" s="38" t="n">
        <f aca="false">ROUND(I24/Y24*100,1)</f>
        <v>101.8</v>
      </c>
      <c r="K24" s="39" t="n">
        <v>1967047</v>
      </c>
      <c r="L24" s="37" t="n">
        <v>2997340</v>
      </c>
      <c r="M24" s="37" t="n">
        <v>4964387</v>
      </c>
      <c r="N24" s="38" t="n">
        <f aca="false">ROUND(K24/E24*100,1)</f>
        <v>96.8</v>
      </c>
      <c r="O24" s="38" t="n">
        <f aca="false">ROUND(M24/I24*100,1)</f>
        <v>96.8</v>
      </c>
      <c r="P24" s="38" t="n">
        <v>96.3</v>
      </c>
      <c r="Q24" s="38" t="n">
        <v>96.3</v>
      </c>
      <c r="R24" s="40" t="n">
        <f aca="false">N24-P24</f>
        <v>0.5</v>
      </c>
      <c r="S24" s="41" t="n">
        <f aca="false">O24-Q24</f>
        <v>0.5</v>
      </c>
      <c r="U24" s="37" t="n">
        <v>1997309</v>
      </c>
      <c r="V24" s="38" t="n">
        <v>99</v>
      </c>
      <c r="W24" s="37" t="n">
        <v>3039704</v>
      </c>
      <c r="X24" s="38" t="n">
        <v>99</v>
      </c>
      <c r="Y24" s="37" t="n">
        <v>5037014</v>
      </c>
      <c r="Z24" s="42" t="n">
        <v>99</v>
      </c>
    </row>
    <row r="25" customFormat="false" ht="30" hidden="false" customHeight="true" outlineLevel="0" collapsed="false">
      <c r="A25" s="19"/>
      <c r="B25" s="21"/>
      <c r="C25" s="20"/>
      <c r="D25" s="21" t="s">
        <v>25</v>
      </c>
      <c r="E25" s="28" t="n">
        <v>34304049</v>
      </c>
      <c r="F25" s="29" t="n">
        <f aca="false">ROUND(E25/U25*100,1)</f>
        <v>101.8</v>
      </c>
      <c r="G25" s="28" t="n">
        <v>52219335</v>
      </c>
      <c r="H25" s="29" t="n">
        <f aca="false">ROUND(G25/W25*100,1)</f>
        <v>101.8</v>
      </c>
      <c r="I25" s="28" t="n">
        <v>86523384</v>
      </c>
      <c r="J25" s="29" t="n">
        <f aca="false">ROUND(I25/Y25*100,1)</f>
        <v>101.8</v>
      </c>
      <c r="K25" s="30" t="n">
        <v>33983112</v>
      </c>
      <c r="L25" s="28" t="n">
        <v>51730841</v>
      </c>
      <c r="M25" s="28" t="n">
        <v>85713953</v>
      </c>
      <c r="N25" s="29" t="n">
        <f aca="false">ROUND(K25/E25*100,1)</f>
        <v>99.1</v>
      </c>
      <c r="O25" s="29" t="n">
        <f aca="false">ROUND(M25/I25*100,1)</f>
        <v>99.1</v>
      </c>
      <c r="P25" s="29" t="n">
        <v>99.1</v>
      </c>
      <c r="Q25" s="29" t="n">
        <v>99.1</v>
      </c>
      <c r="R25" s="31" t="n">
        <f aca="false">N25-P25</f>
        <v>0</v>
      </c>
      <c r="S25" s="32" t="n">
        <f aca="false">O25-Q25</f>
        <v>0</v>
      </c>
      <c r="U25" s="28" t="n">
        <v>33707588</v>
      </c>
      <c r="V25" s="29" t="n">
        <v>99.3</v>
      </c>
      <c r="W25" s="28" t="n">
        <v>51319083</v>
      </c>
      <c r="X25" s="29" t="n">
        <v>99.3</v>
      </c>
      <c r="Y25" s="28" t="n">
        <v>85026672</v>
      </c>
      <c r="Z25" s="33" t="n">
        <v>99.3</v>
      </c>
    </row>
    <row r="26" customFormat="false" ht="30" hidden="false" customHeight="true" outlineLevel="0" collapsed="false">
      <c r="A26" s="19"/>
      <c r="B26" s="36" t="s">
        <v>28</v>
      </c>
      <c r="C26" s="21"/>
      <c r="D26" s="21" t="s">
        <v>27</v>
      </c>
      <c r="E26" s="28" t="n">
        <v>1031806</v>
      </c>
      <c r="F26" s="29" t="n">
        <f aca="false">ROUND(E26/U26*100,1)</f>
        <v>87.9</v>
      </c>
      <c r="G26" s="28" t="n">
        <v>1570464</v>
      </c>
      <c r="H26" s="29" t="n">
        <f aca="false">ROUND(G26/W26*100,1)</f>
        <v>87.9</v>
      </c>
      <c r="I26" s="28" t="n">
        <v>2602270</v>
      </c>
      <c r="J26" s="29" t="n">
        <f aca="false">ROUND(I26/Y26*100,1)</f>
        <v>87.9</v>
      </c>
      <c r="K26" s="30" t="n">
        <v>275385</v>
      </c>
      <c r="L26" s="28" t="n">
        <v>419149</v>
      </c>
      <c r="M26" s="28" t="n">
        <v>694533</v>
      </c>
      <c r="N26" s="29" t="n">
        <f aca="false">ROUND(K26/E26*100,1)</f>
        <v>26.7</v>
      </c>
      <c r="O26" s="29" t="n">
        <f aca="false">ROUND(M26/I26*100,1)</f>
        <v>26.7</v>
      </c>
      <c r="P26" s="29" t="n">
        <v>25.7</v>
      </c>
      <c r="Q26" s="29" t="n">
        <v>25.7</v>
      </c>
      <c r="R26" s="31" t="n">
        <f aca="false">N26-P26</f>
        <v>1</v>
      </c>
      <c r="S26" s="32" t="n">
        <f aca="false">O26-Q26</f>
        <v>1</v>
      </c>
      <c r="U26" s="28" t="n">
        <v>1174027</v>
      </c>
      <c r="V26" s="29" t="n">
        <v>89.9</v>
      </c>
      <c r="W26" s="28" t="n">
        <v>1787196</v>
      </c>
      <c r="X26" s="29" t="n">
        <v>89.9</v>
      </c>
      <c r="Y26" s="28" t="n">
        <v>2961223</v>
      </c>
      <c r="Z26" s="33" t="n">
        <v>89.9</v>
      </c>
    </row>
    <row r="27" s="45" customFormat="true" ht="30" hidden="false" customHeight="true" outlineLevel="0" collapsed="false">
      <c r="A27" s="46"/>
      <c r="B27" s="47"/>
      <c r="C27" s="48"/>
      <c r="D27" s="49" t="s">
        <v>28</v>
      </c>
      <c r="E27" s="50" t="n">
        <v>35335855</v>
      </c>
      <c r="F27" s="51" t="n">
        <f aca="false">ROUND(E27/U27*100,1)</f>
        <v>101.3</v>
      </c>
      <c r="G27" s="50" t="n">
        <v>53789799</v>
      </c>
      <c r="H27" s="51" t="n">
        <f aca="false">ROUND(G27/W27*100,1)</f>
        <v>101.3</v>
      </c>
      <c r="I27" s="50" t="n">
        <v>89125654</v>
      </c>
      <c r="J27" s="51" t="n">
        <f aca="false">ROUND(I27/Y27*100,1)</f>
        <v>101.3</v>
      </c>
      <c r="K27" s="52" t="n">
        <v>34258496</v>
      </c>
      <c r="L27" s="50" t="n">
        <v>52149990</v>
      </c>
      <c r="M27" s="50" t="n">
        <v>86408486</v>
      </c>
      <c r="N27" s="51" t="n">
        <f aca="false">ROUND(K27/E27*100,1)</f>
        <v>97</v>
      </c>
      <c r="O27" s="51" t="n">
        <f aca="false">ROUND(M27/I27*100,1)</f>
        <v>97</v>
      </c>
      <c r="P27" s="51" t="n">
        <v>96.7</v>
      </c>
      <c r="Q27" s="51" t="n">
        <v>96.7</v>
      </c>
      <c r="R27" s="53" t="n">
        <f aca="false">N27-P27</f>
        <v>0.299999999999997</v>
      </c>
      <c r="S27" s="54" t="n">
        <f aca="false">O27-Q27</f>
        <v>0.299999999999997</v>
      </c>
      <c r="U27" s="50" t="n">
        <v>34881615</v>
      </c>
      <c r="V27" s="51" t="n">
        <v>98.9</v>
      </c>
      <c r="W27" s="50" t="n">
        <v>53106280</v>
      </c>
      <c r="X27" s="51" t="n">
        <v>98.9</v>
      </c>
      <c r="Y27" s="50" t="n">
        <v>87987895</v>
      </c>
      <c r="Z27" s="55" t="n">
        <v>98.9</v>
      </c>
    </row>
    <row r="28" customFormat="false" ht="12" hidden="false" customHeight="false" outlineLevel="0" collapsed="false">
      <c r="M28" s="28"/>
    </row>
  </sheetData>
  <mergeCells count="8">
    <mergeCell ref="A1:S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6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3" activeCellId="0" sqref="G33:G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0" min="19" style="1" width="14.13"/>
    <col collapsed="false" customWidth="true" hidden="false" outlineLevel="0" max="21" min="21" style="1" width="16.42"/>
    <col collapsed="false" customWidth="true" hidden="false" outlineLevel="0" max="22" min="22" style="1" width="17.28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5" t="s">
        <v>34</v>
      </c>
      <c r="Q1" s="14" t="s">
        <v>35</v>
      </c>
      <c r="AD1" s="14" t="s">
        <v>36</v>
      </c>
    </row>
    <row r="2" customFormat="false" ht="12.75" hidden="false" customHeight="false" outlineLevel="0" collapsed="false">
      <c r="O2" s="7" t="s">
        <v>3</v>
      </c>
    </row>
    <row r="3" customFormat="false" ht="22.5" hidden="false" customHeight="true" outlineLevel="0" collapsed="false">
      <c r="A3" s="56" t="s">
        <v>4</v>
      </c>
      <c r="B3" s="56"/>
      <c r="C3" s="9" t="s">
        <v>5</v>
      </c>
      <c r="D3" s="9"/>
      <c r="E3" s="9"/>
      <c r="F3" s="9"/>
      <c r="G3" s="9" t="s">
        <v>6</v>
      </c>
      <c r="H3" s="9"/>
      <c r="I3" s="9" t="s">
        <v>37</v>
      </c>
      <c r="J3" s="9"/>
      <c r="K3" s="9" t="s">
        <v>38</v>
      </c>
      <c r="L3" s="9"/>
      <c r="M3" s="57" t="s">
        <v>7</v>
      </c>
      <c r="N3" s="57"/>
      <c r="O3" s="57"/>
      <c r="Q3" s="56" t="s">
        <v>4</v>
      </c>
      <c r="R3" s="56"/>
      <c r="S3" s="9" t="s">
        <v>37</v>
      </c>
      <c r="T3" s="9"/>
      <c r="U3" s="9" t="s">
        <v>38</v>
      </c>
      <c r="V3" s="9"/>
      <c r="X3" s="58"/>
      <c r="Y3" s="12" t="s">
        <v>37</v>
      </c>
      <c r="Z3" s="12"/>
      <c r="AA3" s="12" t="s">
        <v>38</v>
      </c>
      <c r="AB3" s="12"/>
      <c r="AD3" s="9" t="s">
        <v>5</v>
      </c>
      <c r="AE3" s="9"/>
      <c r="AF3" s="9"/>
      <c r="AG3" s="9"/>
      <c r="AH3" s="9" t="s">
        <v>39</v>
      </c>
      <c r="AI3" s="9"/>
    </row>
    <row r="4" customFormat="false" ht="22.5" hidden="false" customHeight="true" outlineLevel="0" collapsed="false">
      <c r="A4" s="56"/>
      <c r="B4" s="56"/>
      <c r="C4" s="12" t="s">
        <v>40</v>
      </c>
      <c r="D4" s="12" t="s">
        <v>13</v>
      </c>
      <c r="E4" s="12" t="s">
        <v>41</v>
      </c>
      <c r="F4" s="12" t="s">
        <v>13</v>
      </c>
      <c r="G4" s="12" t="s">
        <v>40</v>
      </c>
      <c r="H4" s="59" t="s">
        <v>41</v>
      </c>
      <c r="I4" s="12" t="s">
        <v>40</v>
      </c>
      <c r="J4" s="12" t="s">
        <v>41</v>
      </c>
      <c r="K4" s="12" t="s">
        <v>40</v>
      </c>
      <c r="L4" s="12" t="s">
        <v>41</v>
      </c>
      <c r="M4" s="12" t="s">
        <v>40</v>
      </c>
      <c r="N4" s="12" t="s">
        <v>41</v>
      </c>
      <c r="O4" s="13" t="s">
        <v>42</v>
      </c>
      <c r="Q4" s="56"/>
      <c r="R4" s="56"/>
      <c r="S4" s="12" t="s">
        <v>40</v>
      </c>
      <c r="T4" s="12" t="s">
        <v>41</v>
      </c>
      <c r="U4" s="12" t="s">
        <v>40</v>
      </c>
      <c r="V4" s="12" t="s">
        <v>41</v>
      </c>
      <c r="X4" s="58"/>
      <c r="Y4" s="12" t="s">
        <v>40</v>
      </c>
      <c r="Z4" s="12" t="s">
        <v>41</v>
      </c>
      <c r="AA4" s="12" t="s">
        <v>40</v>
      </c>
      <c r="AB4" s="12" t="s">
        <v>41</v>
      </c>
      <c r="AD4" s="12" t="s">
        <v>40</v>
      </c>
      <c r="AE4" s="12" t="s">
        <v>13</v>
      </c>
      <c r="AF4" s="12" t="s">
        <v>41</v>
      </c>
      <c r="AG4" s="12" t="s">
        <v>13</v>
      </c>
      <c r="AH4" s="18" t="s">
        <v>40</v>
      </c>
      <c r="AI4" s="59" t="s">
        <v>41</v>
      </c>
    </row>
    <row r="5" customFormat="false" ht="24.75" hidden="false" customHeight="true" outlineLevel="0" collapsed="false">
      <c r="A5" s="60" t="s">
        <v>43</v>
      </c>
      <c r="B5" s="21" t="s">
        <v>44</v>
      </c>
      <c r="C5" s="28" t="n">
        <v>8532625</v>
      </c>
      <c r="D5" s="29" t="n">
        <f aca="false">ROUND(C5/AD5*100,1)</f>
        <v>101.2</v>
      </c>
      <c r="E5" s="28" t="n">
        <v>21505563</v>
      </c>
      <c r="F5" s="29" t="n">
        <f aca="false">ROUND(E5/AF5*100,1)</f>
        <v>101.2</v>
      </c>
      <c r="G5" s="28" t="n">
        <v>8189828</v>
      </c>
      <c r="H5" s="30" t="n">
        <v>20641580</v>
      </c>
      <c r="I5" s="28" t="n">
        <f aca="false">ROUND(S5/1000,0)</f>
        <v>37087</v>
      </c>
      <c r="J5" s="28" t="n">
        <f aca="false">ROUND(T5/1000,0)</f>
        <v>93473</v>
      </c>
      <c r="K5" s="28" t="n">
        <f aca="false">ROUND(U5/1000,0)</f>
        <v>305710</v>
      </c>
      <c r="L5" s="28" t="n">
        <f aca="false">ROUND(V5/1000,0)</f>
        <v>770510</v>
      </c>
      <c r="M5" s="29" t="n">
        <f aca="false">ROUND(G5/C5*100,1)</f>
        <v>96</v>
      </c>
      <c r="N5" s="29" t="n">
        <f aca="false">ROUND(H5/E5*100,1)</f>
        <v>96</v>
      </c>
      <c r="O5" s="61" t="n">
        <f aca="false">ROUND(AI5/AF5*100,1)</f>
        <v>95.7</v>
      </c>
      <c r="Q5" s="60" t="s">
        <v>43</v>
      </c>
      <c r="R5" s="21" t="s">
        <v>44</v>
      </c>
      <c r="S5" s="28" t="n">
        <v>37086681</v>
      </c>
      <c r="T5" s="28" t="n">
        <v>93472992</v>
      </c>
      <c r="U5" s="28" t="n">
        <v>305710458</v>
      </c>
      <c r="V5" s="28" t="n">
        <v>770510316</v>
      </c>
      <c r="X5" s="62" t="s">
        <v>26</v>
      </c>
      <c r="Y5" s="63" t="n">
        <f aca="false">S5+S20</f>
        <v>38489437</v>
      </c>
      <c r="Z5" s="63" t="n">
        <f aca="false">T5+T20</f>
        <v>97009492</v>
      </c>
      <c r="AA5" s="63" t="n">
        <f aca="false">U5+U20</f>
        <v>319763922</v>
      </c>
      <c r="AB5" s="63" t="n">
        <f aca="false">V5+V20</f>
        <v>805956848</v>
      </c>
      <c r="AD5" s="28" t="n">
        <v>8432228</v>
      </c>
      <c r="AE5" s="29"/>
      <c r="AF5" s="28" t="n">
        <v>21257154</v>
      </c>
      <c r="AG5" s="29"/>
      <c r="AH5" s="64" t="n">
        <v>8073131</v>
      </c>
      <c r="AI5" s="30" t="n">
        <v>20351890</v>
      </c>
    </row>
    <row r="6" customFormat="false" ht="24.75" hidden="false" customHeight="true" outlineLevel="0" collapsed="false">
      <c r="A6" s="60"/>
      <c r="B6" s="21" t="s">
        <v>45</v>
      </c>
      <c r="C6" s="28" t="n">
        <v>4934130</v>
      </c>
      <c r="D6" s="29" t="n">
        <f aca="false">ROUND(C6/AD6*100,1)</f>
        <v>101.5</v>
      </c>
      <c r="E6" s="28" t="n">
        <v>12438958</v>
      </c>
      <c r="F6" s="29" t="n">
        <f aca="false">ROUND(E6/AF6*100,1)</f>
        <v>101.5</v>
      </c>
      <c r="G6" s="28" t="n">
        <v>4790483</v>
      </c>
      <c r="H6" s="30" t="n">
        <v>12076824</v>
      </c>
      <c r="I6" s="28" t="n">
        <f aca="false">ROUND(S6/1000,0)</f>
        <v>17013</v>
      </c>
      <c r="J6" s="28" t="n">
        <f aca="false">ROUND(T6/1000,0)</f>
        <v>42889</v>
      </c>
      <c r="K6" s="28" t="n">
        <f aca="false">ROUND(U6/1000,0)</f>
        <v>126634</v>
      </c>
      <c r="L6" s="28" t="n">
        <f aca="false">ROUND(V6/1000,0)</f>
        <v>319245</v>
      </c>
      <c r="M6" s="29" t="n">
        <f aca="false">ROUND(G6/C6*100,1)</f>
        <v>97.1</v>
      </c>
      <c r="N6" s="29" t="n">
        <f aca="false">ROUND(H6/E6*100,1)</f>
        <v>97.1</v>
      </c>
      <c r="O6" s="61" t="n">
        <f aca="false">ROUND(AI6/AF6*100,1)</f>
        <v>97</v>
      </c>
      <c r="Q6" s="60"/>
      <c r="R6" s="21" t="s">
        <v>45</v>
      </c>
      <c r="S6" s="28" t="n">
        <v>17012593</v>
      </c>
      <c r="T6" s="28" t="n">
        <v>42888803</v>
      </c>
      <c r="U6" s="28" t="n">
        <v>126634143</v>
      </c>
      <c r="V6" s="28" t="n">
        <v>319245087</v>
      </c>
      <c r="X6" s="62" t="s">
        <v>29</v>
      </c>
      <c r="Y6" s="63" t="n">
        <f aca="false">S6+S8+S14+S25+S29</f>
        <v>20676010</v>
      </c>
      <c r="Z6" s="63" t="n">
        <f aca="false">T6+T8+T14+T25+T29</f>
        <v>52152024</v>
      </c>
      <c r="AA6" s="63" t="n">
        <f aca="false">U6+U8+U14+U25+U29</f>
        <v>184860020</v>
      </c>
      <c r="AB6" s="63" t="n">
        <f aca="false">V6+V8+V14+V25+V29</f>
        <v>466466799</v>
      </c>
      <c r="AD6" s="28" t="n">
        <v>4862397</v>
      </c>
      <c r="AE6" s="29"/>
      <c r="AF6" s="28" t="n">
        <v>12259407</v>
      </c>
      <c r="AG6" s="29"/>
      <c r="AH6" s="64" t="n">
        <v>4715136</v>
      </c>
      <c r="AI6" s="30" t="n">
        <v>11888123</v>
      </c>
    </row>
    <row r="7" customFormat="false" ht="24.75" hidden="false" customHeight="true" outlineLevel="0" collapsed="false">
      <c r="A7" s="60"/>
      <c r="B7" s="21" t="s">
        <v>46</v>
      </c>
      <c r="C7" s="28" t="n">
        <v>7219981</v>
      </c>
      <c r="D7" s="29" t="n">
        <f aca="false">ROUND(C7/AD7*100,1)</f>
        <v>99.6</v>
      </c>
      <c r="E7" s="28" t="n">
        <v>18197662</v>
      </c>
      <c r="F7" s="29" t="n">
        <f aca="false">ROUND(E7/AF7*100,1)</f>
        <v>99.6</v>
      </c>
      <c r="G7" s="28" t="n">
        <v>7030425</v>
      </c>
      <c r="H7" s="30" t="n">
        <v>17719893</v>
      </c>
      <c r="I7" s="28" t="n">
        <f aca="false">ROUND(S7/1000,0)</f>
        <v>28599</v>
      </c>
      <c r="J7" s="28" t="n">
        <f aca="false">ROUND(T7/1000,0)</f>
        <v>72082</v>
      </c>
      <c r="K7" s="28" t="n">
        <f aca="false">ROUND(U7/1000,0)</f>
        <v>160958</v>
      </c>
      <c r="L7" s="28" t="n">
        <f aca="false">ROUND(V7/1000,0)</f>
        <v>405687</v>
      </c>
      <c r="M7" s="29" t="n">
        <f aca="false">ROUND(G7/C7*100,1)</f>
        <v>97.4</v>
      </c>
      <c r="N7" s="29" t="n">
        <f aca="false">ROUND(H7/E7*100,1)</f>
        <v>97.4</v>
      </c>
      <c r="O7" s="61" t="n">
        <f aca="false">ROUND(AI7/AF7*100,1)</f>
        <v>96.6</v>
      </c>
      <c r="Q7" s="60"/>
      <c r="R7" s="21" t="s">
        <v>46</v>
      </c>
      <c r="S7" s="28" t="n">
        <v>28598939</v>
      </c>
      <c r="T7" s="28" t="n">
        <v>72082435</v>
      </c>
      <c r="U7" s="28" t="n">
        <v>160957528</v>
      </c>
      <c r="V7" s="28" t="n">
        <v>405686726</v>
      </c>
      <c r="X7" s="62" t="s">
        <v>30</v>
      </c>
      <c r="Y7" s="63" t="n">
        <f aca="false">S7+S57</f>
        <v>33820839</v>
      </c>
      <c r="Z7" s="63" t="n">
        <f aca="false">T7+T57</f>
        <v>85279161</v>
      </c>
      <c r="AA7" s="63" t="n">
        <f aca="false">U7+U57</f>
        <v>206785426</v>
      </c>
      <c r="AB7" s="63" t="n">
        <f aca="false">V7+V57</f>
        <v>521522131</v>
      </c>
      <c r="AD7" s="28" t="n">
        <v>7249167</v>
      </c>
      <c r="AE7" s="29"/>
      <c r="AF7" s="28" t="n">
        <v>18272303</v>
      </c>
      <c r="AG7" s="29"/>
      <c r="AH7" s="64" t="n">
        <v>7002551</v>
      </c>
      <c r="AI7" s="30" t="n">
        <v>17650683</v>
      </c>
    </row>
    <row r="8" customFormat="false" ht="24.75" hidden="false" customHeight="true" outlineLevel="0" collapsed="false">
      <c r="A8" s="60"/>
      <c r="B8" s="21" t="s">
        <v>47</v>
      </c>
      <c r="C8" s="28" t="n">
        <v>736043</v>
      </c>
      <c r="D8" s="29" t="n">
        <f aca="false">ROUND(C8/AD8*100,1)</f>
        <v>105.7</v>
      </c>
      <c r="E8" s="28" t="n">
        <v>1860374</v>
      </c>
      <c r="F8" s="29" t="n">
        <f aca="false">ROUND(E8/AF8*100,1)</f>
        <v>105.7</v>
      </c>
      <c r="G8" s="28" t="n">
        <v>714719</v>
      </c>
      <c r="H8" s="30" t="n">
        <v>1806476</v>
      </c>
      <c r="I8" s="28" t="n">
        <f aca="false">ROUND(S8/1000,0)</f>
        <v>742</v>
      </c>
      <c r="J8" s="28" t="n">
        <f aca="false">ROUND(T8/1000,0)</f>
        <v>1876</v>
      </c>
      <c r="K8" s="28" t="n">
        <f aca="false">ROUND(U8/1000,0)</f>
        <v>20582</v>
      </c>
      <c r="L8" s="28" t="n">
        <f aca="false">ROUND(V8/1000,0)</f>
        <v>52022</v>
      </c>
      <c r="M8" s="29" t="n">
        <f aca="false">ROUND(G8/C8*100,1)</f>
        <v>97.1</v>
      </c>
      <c r="N8" s="29" t="n">
        <f aca="false">ROUND(H8/E8*100,1)</f>
        <v>97.1</v>
      </c>
      <c r="O8" s="61" t="n">
        <f aca="false">ROUND(AI8/AF8*100,1)</f>
        <v>96.9</v>
      </c>
      <c r="Q8" s="60"/>
      <c r="R8" s="21" t="s">
        <v>47</v>
      </c>
      <c r="S8" s="28" t="n">
        <v>742218</v>
      </c>
      <c r="T8" s="28" t="n">
        <v>1875982</v>
      </c>
      <c r="U8" s="28" t="n">
        <v>20582110</v>
      </c>
      <c r="V8" s="28" t="n">
        <v>52021969</v>
      </c>
      <c r="X8" s="62" t="s">
        <v>31</v>
      </c>
      <c r="Y8" s="63" t="n">
        <f aca="false">S9+S13+S23+S37</f>
        <v>5199034</v>
      </c>
      <c r="Z8" s="63" t="n">
        <f aca="false">T9+T13+T23+T37</f>
        <v>13139678</v>
      </c>
      <c r="AA8" s="63" t="n">
        <f aca="false">U9+U13+U23+U37</f>
        <v>55725112</v>
      </c>
      <c r="AB8" s="63" t="n">
        <f aca="false">V9+V13+V23+V37</f>
        <v>140843261</v>
      </c>
      <c r="AD8" s="28" t="n">
        <v>696063</v>
      </c>
      <c r="AE8" s="29"/>
      <c r="AF8" s="28" t="n">
        <v>1760289</v>
      </c>
      <c r="AG8" s="29"/>
      <c r="AH8" s="64" t="n">
        <v>674609</v>
      </c>
      <c r="AI8" s="30" t="n">
        <v>1706035</v>
      </c>
    </row>
    <row r="9" customFormat="false" ht="24.75" hidden="false" customHeight="true" outlineLevel="0" collapsed="false">
      <c r="A9" s="60"/>
      <c r="B9" s="65" t="s">
        <v>48</v>
      </c>
      <c r="C9" s="28" t="n">
        <v>1225157</v>
      </c>
      <c r="D9" s="29" t="n">
        <f aca="false">ROUND(C9/AD9*100,1)</f>
        <v>101.6</v>
      </c>
      <c r="E9" s="28" t="n">
        <v>3093580</v>
      </c>
      <c r="F9" s="29" t="n">
        <f aca="false">ROUND(E9/AF9*100,1)</f>
        <v>101.6</v>
      </c>
      <c r="G9" s="28" t="n">
        <v>1208133</v>
      </c>
      <c r="H9" s="30" t="n">
        <v>3050595</v>
      </c>
      <c r="I9" s="28" t="n">
        <f aca="false">ROUND(S9/1000,0)</f>
        <v>1524</v>
      </c>
      <c r="J9" s="28" t="n">
        <f aca="false">ROUND(T9/1000,0)</f>
        <v>3849</v>
      </c>
      <c r="K9" s="28" t="n">
        <f aca="false">ROUND(U9/1000,0)</f>
        <v>15499</v>
      </c>
      <c r="L9" s="28" t="n">
        <f aca="false">ROUND(V9/1000,0)</f>
        <v>39137</v>
      </c>
      <c r="M9" s="29" t="n">
        <f aca="false">ROUND(G9/C9*100,1)</f>
        <v>98.6</v>
      </c>
      <c r="N9" s="29" t="n">
        <f aca="false">ROUND(H9/E9*100,1)</f>
        <v>98.6</v>
      </c>
      <c r="O9" s="61" t="n">
        <f aca="false">ROUND(AI9/AF9*100,1)</f>
        <v>98.4</v>
      </c>
      <c r="Q9" s="60"/>
      <c r="R9" s="65" t="s">
        <v>48</v>
      </c>
      <c r="S9" s="28" t="n">
        <v>1524148</v>
      </c>
      <c r="T9" s="28" t="n">
        <v>3848550</v>
      </c>
      <c r="U9" s="28" t="n">
        <v>15499460</v>
      </c>
      <c r="V9" s="28" t="n">
        <v>39136876</v>
      </c>
      <c r="X9" s="62" t="s">
        <v>32</v>
      </c>
      <c r="Y9" s="63" t="n">
        <f aca="false">S10+S11+S45</f>
        <v>13981859</v>
      </c>
      <c r="Z9" s="63" t="n">
        <f aca="false">T10+T11+T45</f>
        <v>35254509</v>
      </c>
      <c r="AA9" s="63" t="n">
        <f aca="false">U10+U11+U45</f>
        <v>133517566</v>
      </c>
      <c r="AB9" s="63" t="n">
        <f aca="false">V10+V11+V45</f>
        <v>336703819</v>
      </c>
      <c r="AD9" s="28" t="n">
        <v>1205987</v>
      </c>
      <c r="AE9" s="29"/>
      <c r="AF9" s="28" t="n">
        <v>3045615</v>
      </c>
      <c r="AG9" s="29"/>
      <c r="AH9" s="64" t="n">
        <v>1186232</v>
      </c>
      <c r="AI9" s="30" t="n">
        <v>2995724</v>
      </c>
    </row>
    <row r="10" customFormat="false" ht="24.75" hidden="false" customHeight="true" outlineLevel="0" collapsed="false">
      <c r="A10" s="60"/>
      <c r="B10" s="21" t="s">
        <v>49</v>
      </c>
      <c r="C10" s="28" t="n">
        <v>1750338</v>
      </c>
      <c r="D10" s="29" t="n">
        <f aca="false">ROUND(C10/AD10*100,1)</f>
        <v>101.9</v>
      </c>
      <c r="E10" s="28" t="n">
        <v>4414824</v>
      </c>
      <c r="F10" s="29" t="n">
        <f aca="false">ROUND(E10/AF10*100,1)</f>
        <v>101.9</v>
      </c>
      <c r="G10" s="28" t="n">
        <v>1725027</v>
      </c>
      <c r="H10" s="30" t="n">
        <v>4350984</v>
      </c>
      <c r="I10" s="28" t="n">
        <f aca="false">ROUND(S10/1000,0)</f>
        <v>3274</v>
      </c>
      <c r="J10" s="28" t="n">
        <f aca="false">ROUND(T10/1000,0)</f>
        <v>8258</v>
      </c>
      <c r="K10" s="28" t="n">
        <f aca="false">ROUND(U10/1000,0)</f>
        <v>22037</v>
      </c>
      <c r="L10" s="28" t="n">
        <f aca="false">ROUND(V10/1000,0)</f>
        <v>55582</v>
      </c>
      <c r="M10" s="29" t="n">
        <f aca="false">ROUND(G10/C10*100,1)</f>
        <v>98.6</v>
      </c>
      <c r="N10" s="29" t="n">
        <f aca="false">ROUND(H10/E10*100,1)</f>
        <v>98.6</v>
      </c>
      <c r="O10" s="61" t="n">
        <f aca="false">ROUND(AI10/AF10*100,1)</f>
        <v>98.5</v>
      </c>
      <c r="Q10" s="60"/>
      <c r="R10" s="21" t="s">
        <v>49</v>
      </c>
      <c r="S10" s="28" t="n">
        <v>3274122</v>
      </c>
      <c r="T10" s="28" t="n">
        <v>8258220</v>
      </c>
      <c r="U10" s="28" t="n">
        <v>22036551</v>
      </c>
      <c r="V10" s="28" t="n">
        <v>55582117</v>
      </c>
      <c r="X10" s="62" t="s">
        <v>33</v>
      </c>
      <c r="Y10" s="63" t="n">
        <f aca="false">S12+S50</f>
        <v>3487237</v>
      </c>
      <c r="Z10" s="63" t="n">
        <f aca="false">T12+T50</f>
        <v>8800650</v>
      </c>
      <c r="AA10" s="63" t="n">
        <f aca="false">U12+U50</f>
        <v>61051912</v>
      </c>
      <c r="AB10" s="63" t="n">
        <f aca="false">V12+V50</f>
        <v>154039074</v>
      </c>
      <c r="AD10" s="28" t="n">
        <v>1717749</v>
      </c>
      <c r="AE10" s="29"/>
      <c r="AF10" s="28" t="n">
        <v>4333570</v>
      </c>
      <c r="AG10" s="29"/>
      <c r="AH10" s="64" t="n">
        <v>1692197</v>
      </c>
      <c r="AI10" s="30" t="n">
        <v>4269104</v>
      </c>
    </row>
    <row r="11" customFormat="false" ht="24.75" hidden="false" customHeight="true" outlineLevel="0" collapsed="false">
      <c r="A11" s="60"/>
      <c r="B11" s="21" t="s">
        <v>50</v>
      </c>
      <c r="C11" s="28" t="n">
        <v>1424479</v>
      </c>
      <c r="D11" s="29" t="n">
        <f aca="false">ROUND(C11/AD11*100,1)</f>
        <v>100.4</v>
      </c>
      <c r="E11" s="28" t="n">
        <v>3587894</v>
      </c>
      <c r="F11" s="29" t="n">
        <f aca="false">ROUND(E11/AF11*100,1)</f>
        <v>100.4</v>
      </c>
      <c r="G11" s="28" t="n">
        <v>1375637</v>
      </c>
      <c r="H11" s="30" t="n">
        <v>3464872</v>
      </c>
      <c r="I11" s="28" t="n">
        <f aca="false">ROUND(S11/1000,0)</f>
        <v>4385</v>
      </c>
      <c r="J11" s="28" t="n">
        <f aca="false">ROUND(T11/1000,0)</f>
        <v>11046</v>
      </c>
      <c r="K11" s="28" t="n">
        <f aca="false">ROUND(U11/1000,0)</f>
        <v>44457</v>
      </c>
      <c r="L11" s="28" t="n">
        <f aca="false">ROUND(V11/1000,0)</f>
        <v>111976</v>
      </c>
      <c r="M11" s="29" t="n">
        <f aca="false">ROUND(G11/C11*100,1)</f>
        <v>96.6</v>
      </c>
      <c r="N11" s="29" t="n">
        <f aca="false">ROUND(H11/E11*100,1)</f>
        <v>96.6</v>
      </c>
      <c r="O11" s="61" t="n">
        <f aca="false">ROUND(AI11/AF11*100,1)</f>
        <v>97.1</v>
      </c>
      <c r="Q11" s="60"/>
      <c r="R11" s="21" t="s">
        <v>50</v>
      </c>
      <c r="S11" s="28" t="n">
        <v>4385422</v>
      </c>
      <c r="T11" s="28" t="n">
        <v>11045741</v>
      </c>
      <c r="U11" s="28" t="n">
        <v>44457006</v>
      </c>
      <c r="V11" s="28" t="n">
        <v>111975658</v>
      </c>
      <c r="X11" s="62" t="s">
        <v>28</v>
      </c>
      <c r="Y11" s="63" t="n">
        <f aca="false">SUM(Y5:Y10)</f>
        <v>115654416</v>
      </c>
      <c r="Z11" s="63" t="n">
        <f aca="false">SUM(Z5:Z10)</f>
        <v>291635514</v>
      </c>
      <c r="AA11" s="63" t="n">
        <f aca="false">SUM(AA5:AA10)</f>
        <v>961703958</v>
      </c>
      <c r="AB11" s="63" t="n">
        <f aca="false">SUM(AB5:AB10)</f>
        <v>2425531932</v>
      </c>
      <c r="AD11" s="28" t="n">
        <v>1418725</v>
      </c>
      <c r="AE11" s="29"/>
      <c r="AF11" s="28" t="n">
        <v>3573597</v>
      </c>
      <c r="AG11" s="29"/>
      <c r="AH11" s="64" t="n">
        <v>1377183</v>
      </c>
      <c r="AI11" s="30" t="n">
        <v>3468960</v>
      </c>
    </row>
    <row r="12" customFormat="false" ht="24.75" hidden="false" customHeight="true" outlineLevel="0" collapsed="false">
      <c r="A12" s="60"/>
      <c r="B12" s="66" t="s">
        <v>51</v>
      </c>
      <c r="C12" s="28" t="n">
        <v>1646447</v>
      </c>
      <c r="D12" s="29" t="n">
        <f aca="false">ROUND(C12/AD12*100,1)</f>
        <v>100.5</v>
      </c>
      <c r="E12" s="28" t="n">
        <v>4155826</v>
      </c>
      <c r="F12" s="29" t="n">
        <f aca="false">ROUND(E12/AF12*100,1)</f>
        <v>100.7</v>
      </c>
      <c r="G12" s="28" t="n">
        <v>1601917</v>
      </c>
      <c r="H12" s="30" t="n">
        <v>4043425</v>
      </c>
      <c r="I12" s="28" t="n">
        <f aca="false">ROUND(S12/1000,0)</f>
        <v>2787</v>
      </c>
      <c r="J12" s="28" t="n">
        <f aca="false">ROUND(T12/1000,0)</f>
        <v>7035</v>
      </c>
      <c r="K12" s="28" t="n">
        <f aca="false">ROUND(U12/1000,0)</f>
        <v>41743</v>
      </c>
      <c r="L12" s="28" t="n">
        <f aca="false">ROUND(V12/1000,0)</f>
        <v>105365</v>
      </c>
      <c r="M12" s="29" t="n">
        <f aca="false">ROUND(G12/C12*100,1)</f>
        <v>97.3</v>
      </c>
      <c r="N12" s="29" t="n">
        <f aca="false">ROUND(H12/E12*100,1)</f>
        <v>97.3</v>
      </c>
      <c r="O12" s="61" t="n">
        <f aca="false">ROUND(AI12/AF12*100,1)</f>
        <v>96.7</v>
      </c>
      <c r="Q12" s="60"/>
      <c r="R12" s="66" t="s">
        <v>51</v>
      </c>
      <c r="S12" s="28" t="n">
        <v>2787236</v>
      </c>
      <c r="T12" s="28" t="n">
        <v>7035310</v>
      </c>
      <c r="U12" s="28" t="n">
        <v>41743447</v>
      </c>
      <c r="V12" s="28" t="n">
        <v>105365345</v>
      </c>
      <c r="AD12" s="28" t="n">
        <v>1637508</v>
      </c>
      <c r="AE12" s="29"/>
      <c r="AF12" s="28" t="n">
        <v>4128914</v>
      </c>
      <c r="AG12" s="29"/>
      <c r="AH12" s="64" t="n">
        <v>1584285</v>
      </c>
      <c r="AI12" s="30" t="n">
        <v>3994712</v>
      </c>
    </row>
    <row r="13" customFormat="false" ht="24.75" hidden="false" customHeight="true" outlineLevel="0" collapsed="false">
      <c r="A13" s="60"/>
      <c r="B13" s="66" t="s">
        <v>52</v>
      </c>
      <c r="C13" s="28" t="n">
        <v>563679</v>
      </c>
      <c r="D13" s="29" t="n">
        <f aca="false">ROUND(C13/AD13*100,1)</f>
        <v>99.6</v>
      </c>
      <c r="E13" s="28" t="n">
        <v>1426094</v>
      </c>
      <c r="F13" s="29" t="n">
        <f aca="false">ROUND(E13/AF13*100,1)</f>
        <v>99.7</v>
      </c>
      <c r="G13" s="28" t="n">
        <v>558061</v>
      </c>
      <c r="H13" s="30" t="n">
        <v>1411881</v>
      </c>
      <c r="I13" s="28" t="n">
        <f aca="false">ROUND(S13/1000,0)</f>
        <v>527</v>
      </c>
      <c r="J13" s="28" t="n">
        <f aca="false">ROUND(T13/1000,0)</f>
        <v>1332</v>
      </c>
      <c r="K13" s="28" t="n">
        <f aca="false">ROUND(U13/1000,0)</f>
        <v>5091</v>
      </c>
      <c r="L13" s="28" t="n">
        <f aca="false">ROUND(V13/1000,0)</f>
        <v>12880</v>
      </c>
      <c r="M13" s="29" t="n">
        <f aca="false">ROUND(G13/C13*100,1)</f>
        <v>99</v>
      </c>
      <c r="N13" s="29" t="n">
        <f aca="false">ROUND(H13/E13*100,1)</f>
        <v>99</v>
      </c>
      <c r="O13" s="61" t="n">
        <f aca="false">ROUND(AI13/AF13*100,1)</f>
        <v>98.6</v>
      </c>
      <c r="Q13" s="60"/>
      <c r="R13" s="66" t="s">
        <v>52</v>
      </c>
      <c r="S13" s="28" t="n">
        <v>526619</v>
      </c>
      <c r="T13" s="28" t="n">
        <v>1332336</v>
      </c>
      <c r="U13" s="28" t="n">
        <v>5091154</v>
      </c>
      <c r="V13" s="28" t="n">
        <v>12880498</v>
      </c>
      <c r="AD13" s="28" t="n">
        <v>565662</v>
      </c>
      <c r="AE13" s="29"/>
      <c r="AF13" s="28" t="n">
        <v>1431085</v>
      </c>
      <c r="AG13" s="29"/>
      <c r="AH13" s="64" t="n">
        <v>557502</v>
      </c>
      <c r="AI13" s="30" t="n">
        <v>1410438</v>
      </c>
    </row>
    <row r="14" customFormat="false" ht="24.75" hidden="false" customHeight="true" outlineLevel="0" collapsed="false">
      <c r="A14" s="60"/>
      <c r="B14" s="67" t="s">
        <v>53</v>
      </c>
      <c r="C14" s="28" t="n">
        <v>682902</v>
      </c>
      <c r="D14" s="29" t="n">
        <f aca="false">ROUND(C14/AD14*100,1)</f>
        <v>109.2</v>
      </c>
      <c r="E14" s="28" t="n">
        <v>1726561</v>
      </c>
      <c r="F14" s="29" t="n">
        <f aca="false">ROUND(E14/AF14*100,1)</f>
        <v>109.1</v>
      </c>
      <c r="G14" s="28" t="n">
        <v>664080</v>
      </c>
      <c r="H14" s="30" t="n">
        <v>1678976</v>
      </c>
      <c r="I14" s="28" t="n">
        <f aca="false">ROUND(S14/1000,0)</f>
        <v>1907</v>
      </c>
      <c r="J14" s="28" t="n">
        <f aca="false">ROUND(T14/1000,0)</f>
        <v>4821</v>
      </c>
      <c r="K14" s="28" t="n">
        <f aca="false">ROUND(U14/1000,0)</f>
        <v>16914</v>
      </c>
      <c r="L14" s="28" t="n">
        <f aca="false">ROUND(V14/1000,0)</f>
        <v>42764</v>
      </c>
      <c r="M14" s="29" t="n">
        <f aca="false">ROUND(G14/C14*100,1)</f>
        <v>97.2</v>
      </c>
      <c r="N14" s="29" t="n">
        <f aca="false">ROUND(H14/E14*100,1)</f>
        <v>97.2</v>
      </c>
      <c r="O14" s="61" t="n">
        <f aca="false">ROUND(AI14/AF14*100,1)</f>
        <v>97.2</v>
      </c>
      <c r="Q14" s="60"/>
      <c r="R14" s="67" t="s">
        <v>53</v>
      </c>
      <c r="S14" s="28" t="n">
        <v>1907009</v>
      </c>
      <c r="T14" s="28" t="n">
        <v>4821439</v>
      </c>
      <c r="U14" s="28" t="n">
        <v>16914476</v>
      </c>
      <c r="V14" s="28" t="n">
        <v>42764406</v>
      </c>
      <c r="AD14" s="28" t="n">
        <v>625226</v>
      </c>
      <c r="AE14" s="29"/>
      <c r="AF14" s="28" t="n">
        <v>1581978</v>
      </c>
      <c r="AG14" s="29"/>
      <c r="AH14" s="64" t="n">
        <v>608032</v>
      </c>
      <c r="AI14" s="30" t="n">
        <v>1538473</v>
      </c>
    </row>
    <row r="15" s="45" customFormat="true" ht="24.75" hidden="false" customHeight="true" outlineLevel="0" collapsed="false">
      <c r="A15" s="60"/>
      <c r="B15" s="68" t="s">
        <v>28</v>
      </c>
      <c r="C15" s="69" t="n">
        <v>28715782</v>
      </c>
      <c r="D15" s="70" t="n">
        <f aca="false">ROUND(C15/AD15*100,1)</f>
        <v>101.1</v>
      </c>
      <c r="E15" s="69" t="n">
        <v>72407337</v>
      </c>
      <c r="F15" s="70" t="n">
        <f aca="false">ROUND(E15/AF15*100,1)</f>
        <v>101.1</v>
      </c>
      <c r="G15" s="69" t="n">
        <v>27858311</v>
      </c>
      <c r="H15" s="71" t="n">
        <v>70245506</v>
      </c>
      <c r="I15" s="69" t="n">
        <f aca="false">ROUND(S15/1000,0)</f>
        <v>97845</v>
      </c>
      <c r="J15" s="69" t="n">
        <f aca="false">ROUND(T15/1000,0)</f>
        <v>246662</v>
      </c>
      <c r="K15" s="69" t="n">
        <f aca="false">ROUND(U15/1000,0)</f>
        <v>759626</v>
      </c>
      <c r="L15" s="69" t="n">
        <f aca="false">ROUND(V15/1000,0)</f>
        <v>1915169</v>
      </c>
      <c r="M15" s="70" t="n">
        <f aca="false">ROUND(G15/C15*100,1)</f>
        <v>97</v>
      </c>
      <c r="N15" s="70" t="n">
        <f aca="false">ROUND(H15/E15*100,1)</f>
        <v>97</v>
      </c>
      <c r="O15" s="72" t="n">
        <f aca="false">ROUND(AI15/AF15*100,1)</f>
        <v>96.7</v>
      </c>
      <c r="Q15" s="60"/>
      <c r="R15" s="68" t="s">
        <v>28</v>
      </c>
      <c r="S15" s="69" t="n">
        <f aca="false">SUM(S5:S14)</f>
        <v>97844987</v>
      </c>
      <c r="T15" s="69" t="n">
        <f aca="false">SUM(T5:T14)</f>
        <v>246661808</v>
      </c>
      <c r="U15" s="69" t="n">
        <f aca="false">SUM(U5:U14)</f>
        <v>759626333</v>
      </c>
      <c r="V15" s="69" t="n">
        <f aca="false">SUM(V5:V14)</f>
        <v>1915168998</v>
      </c>
      <c r="AD15" s="69" t="n">
        <v>28410713</v>
      </c>
      <c r="AE15" s="70"/>
      <c r="AF15" s="69" t="n">
        <v>71643911</v>
      </c>
      <c r="AG15" s="70"/>
      <c r="AH15" s="73" t="n">
        <v>27470857</v>
      </c>
      <c r="AI15" s="71" t="n">
        <v>69274142</v>
      </c>
    </row>
    <row r="16" customFormat="false" ht="24.75" hidden="false" customHeight="true" outlineLevel="0" collapsed="false">
      <c r="A16" s="74" t="s">
        <v>54</v>
      </c>
      <c r="B16" s="21" t="s">
        <v>55</v>
      </c>
      <c r="C16" s="28" t="n">
        <v>326292</v>
      </c>
      <c r="D16" s="29" t="n">
        <f aca="false">ROUND(C16/AD16*100,1)</f>
        <v>109.2</v>
      </c>
      <c r="E16" s="28" t="n">
        <v>822034</v>
      </c>
      <c r="F16" s="29" t="n">
        <f aca="false">ROUND(E16/AF16*100,1)</f>
        <v>109.1</v>
      </c>
      <c r="G16" s="28" t="n">
        <v>317105</v>
      </c>
      <c r="H16" s="30" t="n">
        <v>798887</v>
      </c>
      <c r="I16" s="28" t="n">
        <f aca="false">ROUND(S16/1000,0)</f>
        <v>1050</v>
      </c>
      <c r="J16" s="28" t="n">
        <f aca="false">ROUND(T16/1000,0)</f>
        <v>2645</v>
      </c>
      <c r="K16" s="28" t="n">
        <f aca="false">ROUND(U16/1000,0)</f>
        <v>8138</v>
      </c>
      <c r="L16" s="28" t="n">
        <f aca="false">ROUND(V16/1000,0)</f>
        <v>20502</v>
      </c>
      <c r="M16" s="29" t="n">
        <f aca="false">ROUND(G16/C16*100,1)</f>
        <v>97.2</v>
      </c>
      <c r="N16" s="29" t="n">
        <f aca="false">ROUND(H16/E16*100,1)</f>
        <v>97.2</v>
      </c>
      <c r="O16" s="61" t="n">
        <f aca="false">ROUND(AI16/AF16*100,1)</f>
        <v>97</v>
      </c>
      <c r="Q16" s="74" t="s">
        <v>54</v>
      </c>
      <c r="R16" s="21" t="s">
        <v>55</v>
      </c>
      <c r="S16" s="28" t="n">
        <v>1049728</v>
      </c>
      <c r="T16" s="28" t="n">
        <v>2644600</v>
      </c>
      <c r="U16" s="28" t="n">
        <v>8137960</v>
      </c>
      <c r="V16" s="28" t="n">
        <v>20502100</v>
      </c>
      <c r="AD16" s="28" t="n">
        <v>298792</v>
      </c>
      <c r="AE16" s="29"/>
      <c r="AF16" s="28" t="n">
        <v>753471</v>
      </c>
      <c r="AG16" s="29"/>
      <c r="AH16" s="64" t="n">
        <v>289703</v>
      </c>
      <c r="AI16" s="30" t="n">
        <v>730550</v>
      </c>
    </row>
    <row r="17" customFormat="false" ht="24.75" hidden="false" customHeight="true" outlineLevel="0" collapsed="false">
      <c r="A17" s="74"/>
      <c r="B17" s="21" t="s">
        <v>56</v>
      </c>
      <c r="C17" s="28" t="n">
        <v>39448</v>
      </c>
      <c r="D17" s="29" t="n">
        <f aca="false">ROUND(C17/AD17*100,1)</f>
        <v>97.4</v>
      </c>
      <c r="E17" s="28" t="n">
        <v>99794</v>
      </c>
      <c r="F17" s="29" t="n">
        <f aca="false">ROUND(E17/AF17*100,1)</f>
        <v>97.4</v>
      </c>
      <c r="G17" s="28" t="n">
        <v>38102</v>
      </c>
      <c r="H17" s="30" t="n">
        <v>96389</v>
      </c>
      <c r="I17" s="28" t="n">
        <f aca="false">ROUND(S17/1000,0)</f>
        <v>84</v>
      </c>
      <c r="J17" s="28" t="n">
        <f aca="false">ROUND(T17/1000,0)</f>
        <v>211</v>
      </c>
      <c r="K17" s="28" t="n">
        <f aca="false">ROUND(U17/1000,0)</f>
        <v>1262</v>
      </c>
      <c r="L17" s="28" t="n">
        <f aca="false">ROUND(V17/1000,0)</f>
        <v>3193</v>
      </c>
      <c r="M17" s="29" t="n">
        <f aca="false">ROUND(G17/C17*100,1)</f>
        <v>96.6</v>
      </c>
      <c r="N17" s="29" t="n">
        <f aca="false">ROUND(H17/E17*100,1)</f>
        <v>96.6</v>
      </c>
      <c r="O17" s="61" t="n">
        <f aca="false">ROUND(AI17/AF17*100,1)</f>
        <v>96.8</v>
      </c>
      <c r="Q17" s="74"/>
      <c r="R17" s="21" t="s">
        <v>56</v>
      </c>
      <c r="S17" s="28" t="n">
        <v>83525</v>
      </c>
      <c r="T17" s="28" t="n">
        <v>211300</v>
      </c>
      <c r="U17" s="28" t="n">
        <v>1262203</v>
      </c>
      <c r="V17" s="28" t="n">
        <v>3193061</v>
      </c>
      <c r="AD17" s="28" t="n">
        <v>40496</v>
      </c>
      <c r="AE17" s="29"/>
      <c r="AF17" s="28" t="n">
        <v>102455</v>
      </c>
      <c r="AG17" s="29"/>
      <c r="AH17" s="64" t="n">
        <v>39201</v>
      </c>
      <c r="AI17" s="30" t="n">
        <v>99180</v>
      </c>
    </row>
    <row r="18" customFormat="false" ht="24.75" hidden="false" customHeight="true" outlineLevel="0" collapsed="false">
      <c r="A18" s="74"/>
      <c r="B18" s="21" t="s">
        <v>57</v>
      </c>
      <c r="C18" s="28" t="n">
        <v>64574</v>
      </c>
      <c r="D18" s="29" t="n">
        <f aca="false">ROUND(C18/AD18*100,1)</f>
        <v>111.2</v>
      </c>
      <c r="E18" s="28" t="n">
        <v>163104</v>
      </c>
      <c r="F18" s="29" t="n">
        <f aca="false">ROUND(E18/AF18*100,1)</f>
        <v>111.1</v>
      </c>
      <c r="G18" s="28" t="n">
        <v>61620</v>
      </c>
      <c r="H18" s="30" t="n">
        <v>155642</v>
      </c>
      <c r="I18" s="28" t="n">
        <f aca="false">ROUND(S18/1000,0)</f>
        <v>161</v>
      </c>
      <c r="J18" s="28" t="n">
        <f aca="false">ROUND(T18/1000,0)</f>
        <v>407</v>
      </c>
      <c r="K18" s="28" t="n">
        <f aca="false">ROUND(U18/1000,0)</f>
        <v>2793</v>
      </c>
      <c r="L18" s="28" t="n">
        <f aca="false">ROUND(V18/1000,0)</f>
        <v>7055</v>
      </c>
      <c r="M18" s="29" t="n">
        <f aca="false">ROUND(G18/C18*100,1)</f>
        <v>95.4</v>
      </c>
      <c r="N18" s="29" t="n">
        <f aca="false">ROUND(H18/E18*100,1)</f>
        <v>95.4</v>
      </c>
      <c r="O18" s="61" t="n">
        <f aca="false">ROUND(AI18/AF18*100,1)</f>
        <v>93.6</v>
      </c>
      <c r="Q18" s="74"/>
      <c r="R18" s="21" t="s">
        <v>57</v>
      </c>
      <c r="S18" s="28" t="n">
        <v>161054</v>
      </c>
      <c r="T18" s="28" t="n">
        <v>406800</v>
      </c>
      <c r="U18" s="28" t="n">
        <v>2793118</v>
      </c>
      <c r="V18" s="28" t="n">
        <v>7055009</v>
      </c>
      <c r="AD18" s="28" t="n">
        <v>58074</v>
      </c>
      <c r="AE18" s="29"/>
      <c r="AF18" s="28" t="n">
        <v>146787</v>
      </c>
      <c r="AG18" s="29"/>
      <c r="AH18" s="64" t="n">
        <v>54330</v>
      </c>
      <c r="AI18" s="30" t="n">
        <v>137325</v>
      </c>
    </row>
    <row r="19" customFormat="false" ht="24.75" hidden="false" customHeight="true" outlineLevel="0" collapsed="false">
      <c r="A19" s="74"/>
      <c r="B19" s="67" t="s">
        <v>58</v>
      </c>
      <c r="C19" s="28" t="n">
        <v>115848</v>
      </c>
      <c r="D19" s="29" t="n">
        <f aca="false">ROUND(C19/AD19*100,1)</f>
        <v>109</v>
      </c>
      <c r="E19" s="28" t="n">
        <v>292478</v>
      </c>
      <c r="F19" s="29" t="n">
        <f aca="false">ROUND(E19/AF19*100,1)</f>
        <v>108.9</v>
      </c>
      <c r="G19" s="28" t="n">
        <v>113879</v>
      </c>
      <c r="H19" s="30" t="n">
        <v>287508</v>
      </c>
      <c r="I19" s="28" t="n">
        <f aca="false">ROUND(S19/1000,0)</f>
        <v>108</v>
      </c>
      <c r="J19" s="28" t="n">
        <f aca="false">ROUND(T19/1000,0)</f>
        <v>274</v>
      </c>
      <c r="K19" s="28" t="n">
        <f aca="false">ROUND(U19/1000,0)</f>
        <v>1860</v>
      </c>
      <c r="L19" s="28" t="n">
        <f aca="false">ROUND(V19/1000,0)</f>
        <v>4696</v>
      </c>
      <c r="M19" s="29" t="n">
        <f aca="false">ROUND(G19/C19*100,1)</f>
        <v>98.3</v>
      </c>
      <c r="N19" s="29" t="n">
        <f aca="false">ROUND(H19/E19*100,1)</f>
        <v>98.3</v>
      </c>
      <c r="O19" s="61" t="n">
        <f aca="false">ROUND(AI19/AF19*100,1)</f>
        <v>97.5</v>
      </c>
      <c r="Q19" s="74"/>
      <c r="R19" s="67" t="s">
        <v>58</v>
      </c>
      <c r="S19" s="28" t="n">
        <v>108449</v>
      </c>
      <c r="T19" s="28" t="n">
        <v>273800</v>
      </c>
      <c r="U19" s="28" t="n">
        <v>1860183</v>
      </c>
      <c r="V19" s="28" t="n">
        <v>4696362</v>
      </c>
      <c r="AD19" s="28" t="n">
        <v>106279</v>
      </c>
      <c r="AE19" s="29"/>
      <c r="AF19" s="28" t="n">
        <v>268663</v>
      </c>
      <c r="AG19" s="29"/>
      <c r="AH19" s="64" t="n">
        <v>103575</v>
      </c>
      <c r="AI19" s="30" t="n">
        <v>261828</v>
      </c>
    </row>
    <row r="20" s="45" customFormat="true" ht="24.75" hidden="false" customHeight="true" outlineLevel="0" collapsed="false">
      <c r="A20" s="74"/>
      <c r="B20" s="68" t="s">
        <v>28</v>
      </c>
      <c r="C20" s="69" t="n">
        <v>546162</v>
      </c>
      <c r="D20" s="70" t="n">
        <f aca="false">ROUND(C20/AD20*100,1)</f>
        <v>108.4</v>
      </c>
      <c r="E20" s="69" t="n">
        <v>1377410</v>
      </c>
      <c r="F20" s="70" t="n">
        <f aca="false">ROUND(E20/AF20*100,1)</f>
        <v>108.3</v>
      </c>
      <c r="G20" s="69" t="n">
        <v>530705</v>
      </c>
      <c r="H20" s="71" t="n">
        <v>1338427</v>
      </c>
      <c r="I20" s="69" t="n">
        <f aca="false">ROUND(S20/1000,0)</f>
        <v>1403</v>
      </c>
      <c r="J20" s="69" t="n">
        <f aca="false">ROUND(T20/1000,0)</f>
        <v>3537</v>
      </c>
      <c r="K20" s="69" t="n">
        <f aca="false">ROUND(U20/1000,0)</f>
        <v>14053</v>
      </c>
      <c r="L20" s="69" t="n">
        <f aca="false">ROUND(V20/1000,0)</f>
        <v>35447</v>
      </c>
      <c r="M20" s="70" t="n">
        <f aca="false">ROUND(G20/C20*100,1)</f>
        <v>97.2</v>
      </c>
      <c r="N20" s="70" t="n">
        <f aca="false">ROUND(H20/E20*100,1)</f>
        <v>97.2</v>
      </c>
      <c r="O20" s="72" t="n">
        <f aca="false">ROUND(AI20/AF20*100,1)</f>
        <v>96.7</v>
      </c>
      <c r="Q20" s="74"/>
      <c r="R20" s="68" t="s">
        <v>28</v>
      </c>
      <c r="S20" s="69" t="n">
        <f aca="false">SUM(S16:S19)</f>
        <v>1402756</v>
      </c>
      <c r="T20" s="69" t="n">
        <f aca="false">SUM(T16:T19)</f>
        <v>3536500</v>
      </c>
      <c r="U20" s="69" t="n">
        <f aca="false">SUM(U16:U19)</f>
        <v>14053464</v>
      </c>
      <c r="V20" s="69" t="n">
        <f aca="false">SUM(V16:V19)</f>
        <v>35446532</v>
      </c>
      <c r="AD20" s="69" t="n">
        <v>503641</v>
      </c>
      <c r="AE20" s="70"/>
      <c r="AF20" s="69" t="n">
        <v>1271375</v>
      </c>
      <c r="AG20" s="70"/>
      <c r="AH20" s="73" t="n">
        <v>486810</v>
      </c>
      <c r="AI20" s="71" t="n">
        <v>1228883</v>
      </c>
    </row>
    <row r="21" customFormat="false" ht="24.75" hidden="false" customHeight="true" outlineLevel="0" collapsed="false">
      <c r="A21" s="74" t="s">
        <v>59</v>
      </c>
      <c r="B21" s="21" t="s">
        <v>60</v>
      </c>
      <c r="C21" s="28" t="n">
        <v>172819</v>
      </c>
      <c r="D21" s="29" t="n">
        <f aca="false">ROUND(C21/AD21*100,1)</f>
        <v>102.8</v>
      </c>
      <c r="E21" s="28" t="n">
        <v>436878</v>
      </c>
      <c r="F21" s="29" t="n">
        <f aca="false">ROUND(E21/AF21*100,1)</f>
        <v>102.8</v>
      </c>
      <c r="G21" s="28" t="n">
        <v>168253</v>
      </c>
      <c r="H21" s="30" t="n">
        <v>425335</v>
      </c>
      <c r="I21" s="28" t="n">
        <f aca="false">ROUND(S21/1000,0)</f>
        <v>162</v>
      </c>
      <c r="J21" s="28" t="n">
        <f aca="false">ROUND(T21/1000,0)</f>
        <v>409</v>
      </c>
      <c r="K21" s="28" t="n">
        <f aca="false">ROUND(U21/1000,0)</f>
        <v>4404</v>
      </c>
      <c r="L21" s="28" t="n">
        <f aca="false">ROUND(V21/1000,0)</f>
        <v>11134</v>
      </c>
      <c r="M21" s="29" t="n">
        <f aca="false">ROUND(G21/C21*100,1)</f>
        <v>97.4</v>
      </c>
      <c r="N21" s="29" t="n">
        <f aca="false">ROUND(H21/E21*100,1)</f>
        <v>97.4</v>
      </c>
      <c r="O21" s="61" t="n">
        <f aca="false">ROUND(AI21/AF21*100,1)</f>
        <v>97.2</v>
      </c>
      <c r="Q21" s="74" t="s">
        <v>59</v>
      </c>
      <c r="R21" s="21" t="s">
        <v>60</v>
      </c>
      <c r="S21" s="28" t="n">
        <v>161949</v>
      </c>
      <c r="T21" s="28" t="n">
        <v>409400</v>
      </c>
      <c r="U21" s="28" t="n">
        <v>4404260</v>
      </c>
      <c r="V21" s="28" t="n">
        <v>11133768</v>
      </c>
      <c r="AD21" s="28" t="n">
        <v>168144</v>
      </c>
      <c r="AE21" s="29"/>
      <c r="AF21" s="28" t="n">
        <v>425171</v>
      </c>
      <c r="AG21" s="29"/>
      <c r="AH21" s="64" t="n">
        <v>163494</v>
      </c>
      <c r="AI21" s="30" t="n">
        <v>413414</v>
      </c>
    </row>
    <row r="22" customFormat="false" ht="24.75" hidden="false" customHeight="true" outlineLevel="0" collapsed="false">
      <c r="A22" s="74"/>
      <c r="B22" s="21" t="s">
        <v>61</v>
      </c>
      <c r="C22" s="28" t="n">
        <v>114926</v>
      </c>
      <c r="D22" s="29" t="n">
        <f aca="false">ROUND(C22/AD22*100,1)</f>
        <v>106.1</v>
      </c>
      <c r="E22" s="28" t="n">
        <v>290941</v>
      </c>
      <c r="F22" s="29" t="n">
        <f aca="false">ROUND(E22/AF22*100,1)</f>
        <v>106</v>
      </c>
      <c r="G22" s="28" t="n">
        <v>113620</v>
      </c>
      <c r="H22" s="30" t="n">
        <v>287635</v>
      </c>
      <c r="I22" s="28" t="n">
        <f aca="false">ROUND(S22/1000,0)</f>
        <v>92</v>
      </c>
      <c r="J22" s="28" t="n">
        <f aca="false">ROUND(T22/1000,0)</f>
        <v>234</v>
      </c>
      <c r="K22" s="28" t="n">
        <f aca="false">ROUND(U22/1000,0)</f>
        <v>1214</v>
      </c>
      <c r="L22" s="28" t="n">
        <f aca="false">ROUND(V22/1000,0)</f>
        <v>3072</v>
      </c>
      <c r="M22" s="29" t="n">
        <f aca="false">ROUND(G22/C22*100,1)</f>
        <v>98.9</v>
      </c>
      <c r="N22" s="29" t="n">
        <f aca="false">ROUND(H22/E22*100,1)</f>
        <v>98.9</v>
      </c>
      <c r="O22" s="61" t="n">
        <f aca="false">ROUND(AI22/AF22*100,1)</f>
        <v>98.8</v>
      </c>
      <c r="Q22" s="74"/>
      <c r="R22" s="21" t="s">
        <v>61</v>
      </c>
      <c r="S22" s="28" t="n">
        <v>92235</v>
      </c>
      <c r="T22" s="28" t="n">
        <v>233500</v>
      </c>
      <c r="U22" s="28" t="n">
        <v>1213563</v>
      </c>
      <c r="V22" s="28" t="n">
        <v>3072193</v>
      </c>
      <c r="AD22" s="28" t="n">
        <v>108342</v>
      </c>
      <c r="AE22" s="29"/>
      <c r="AF22" s="28" t="n">
        <v>274562</v>
      </c>
      <c r="AG22" s="29"/>
      <c r="AH22" s="64" t="n">
        <v>107034</v>
      </c>
      <c r="AI22" s="30" t="n">
        <v>271248</v>
      </c>
    </row>
    <row r="23" s="45" customFormat="true" ht="24.75" hidden="false" customHeight="true" outlineLevel="0" collapsed="false">
      <c r="A23" s="74"/>
      <c r="B23" s="68" t="s">
        <v>28</v>
      </c>
      <c r="C23" s="69" t="n">
        <v>287745</v>
      </c>
      <c r="D23" s="70" t="n">
        <f aca="false">ROUND(C23/AD23*100,1)</f>
        <v>104.1</v>
      </c>
      <c r="E23" s="69" t="n">
        <v>727819</v>
      </c>
      <c r="F23" s="70" t="n">
        <f aca="false">ROUND(E23/AF23*100,1)</f>
        <v>104</v>
      </c>
      <c r="G23" s="69" t="n">
        <v>281873</v>
      </c>
      <c r="H23" s="71" t="n">
        <v>712970</v>
      </c>
      <c r="I23" s="69" t="n">
        <f aca="false">ROUND(S23/1000,0)</f>
        <v>254</v>
      </c>
      <c r="J23" s="69" t="n">
        <f aca="false">ROUND(T23/1000,0)</f>
        <v>643</v>
      </c>
      <c r="K23" s="69" t="n">
        <f aca="false">ROUND(U23/1000,0)</f>
        <v>5618</v>
      </c>
      <c r="L23" s="69" t="n">
        <f aca="false">ROUND(V23/1000,0)</f>
        <v>14206</v>
      </c>
      <c r="M23" s="70" t="n">
        <f aca="false">ROUND(G23/C23*100,1)</f>
        <v>98</v>
      </c>
      <c r="N23" s="70" t="n">
        <f aca="false">ROUND(H23/E23*100,1)</f>
        <v>98</v>
      </c>
      <c r="O23" s="72" t="n">
        <f aca="false">ROUND(AI23/AF23*100,1)</f>
        <v>97.8</v>
      </c>
      <c r="Q23" s="74"/>
      <c r="R23" s="68" t="s">
        <v>28</v>
      </c>
      <c r="S23" s="69" t="n">
        <f aca="false">SUM(S21:S22)</f>
        <v>254184</v>
      </c>
      <c r="T23" s="69" t="n">
        <f aca="false">SUM(T21:T22)</f>
        <v>642900</v>
      </c>
      <c r="U23" s="69" t="n">
        <f aca="false">SUM(U21:U22)</f>
        <v>5617823</v>
      </c>
      <c r="V23" s="69" t="n">
        <f aca="false">SUM(V21:V22)</f>
        <v>14205961</v>
      </c>
      <c r="AD23" s="69" t="n">
        <v>276485</v>
      </c>
      <c r="AE23" s="70"/>
      <c r="AF23" s="69" t="n">
        <v>699733</v>
      </c>
      <c r="AG23" s="70"/>
      <c r="AH23" s="73" t="n">
        <v>270528</v>
      </c>
      <c r="AI23" s="71" t="n">
        <v>684662</v>
      </c>
    </row>
    <row r="24" customFormat="false" ht="24.75" hidden="false" customHeight="true" outlineLevel="0" collapsed="false">
      <c r="A24" s="75" t="s">
        <v>62</v>
      </c>
      <c r="B24" s="67" t="s">
        <v>63</v>
      </c>
      <c r="C24" s="28" t="n">
        <v>20946</v>
      </c>
      <c r="D24" s="29" t="n">
        <f aca="false">ROUND(C24/AD24*100,1)</f>
        <v>100.1</v>
      </c>
      <c r="E24" s="28" t="n">
        <v>53086</v>
      </c>
      <c r="F24" s="29" t="n">
        <f aca="false">ROUND(E24/AF24*100,1)</f>
        <v>100</v>
      </c>
      <c r="G24" s="28" t="n">
        <v>20268</v>
      </c>
      <c r="H24" s="30" t="n">
        <v>51368</v>
      </c>
      <c r="I24" s="28" t="n">
        <f aca="false">ROUND(S24/1000,0)</f>
        <v>0</v>
      </c>
      <c r="J24" s="28" t="n">
        <f aca="false">ROUND(T24/1000,0)</f>
        <v>0</v>
      </c>
      <c r="K24" s="28" t="n">
        <f aca="false">ROUND(U24/1000,0)</f>
        <v>678</v>
      </c>
      <c r="L24" s="28" t="n">
        <f aca="false">ROUND(V24/1000,0)</f>
        <v>1718</v>
      </c>
      <c r="M24" s="29" t="n">
        <f aca="false">ROUND(G24/C24*100,1)</f>
        <v>96.8</v>
      </c>
      <c r="N24" s="29" t="n">
        <f aca="false">ROUND(H24/E24*100,1)</f>
        <v>96.8</v>
      </c>
      <c r="O24" s="61" t="n">
        <f aca="false">ROUND(AI24/AF24*100,1)</f>
        <v>94.9</v>
      </c>
      <c r="Q24" s="75" t="s">
        <v>62</v>
      </c>
      <c r="R24" s="67" t="s">
        <v>63</v>
      </c>
      <c r="S24" s="28"/>
      <c r="T24" s="28"/>
      <c r="U24" s="28" t="n">
        <v>677986</v>
      </c>
      <c r="V24" s="28" t="n">
        <v>1718330</v>
      </c>
      <c r="AD24" s="28" t="n">
        <v>20932</v>
      </c>
      <c r="AE24" s="29"/>
      <c r="AF24" s="28" t="n">
        <v>53070</v>
      </c>
      <c r="AG24" s="29"/>
      <c r="AH24" s="64" t="n">
        <v>19860</v>
      </c>
      <c r="AI24" s="30" t="n">
        <v>50353</v>
      </c>
    </row>
    <row r="25" s="45" customFormat="true" ht="24.75" hidden="false" customHeight="true" outlineLevel="0" collapsed="false">
      <c r="A25" s="75"/>
      <c r="B25" s="68" t="s">
        <v>28</v>
      </c>
      <c r="C25" s="69" t="n">
        <v>20946</v>
      </c>
      <c r="D25" s="70" t="n">
        <f aca="false">ROUND(C25/AD25*100,1)</f>
        <v>100.1</v>
      </c>
      <c r="E25" s="69" t="n">
        <v>53086</v>
      </c>
      <c r="F25" s="70" t="n">
        <f aca="false">ROUND(E25/AF25*100,1)</f>
        <v>100</v>
      </c>
      <c r="G25" s="69" t="n">
        <v>20268</v>
      </c>
      <c r="H25" s="71" t="n">
        <v>51368</v>
      </c>
      <c r="I25" s="69" t="n">
        <f aca="false">ROUND(S25/1000,0)</f>
        <v>0</v>
      </c>
      <c r="J25" s="69" t="n">
        <f aca="false">ROUND(T25/1000,0)</f>
        <v>0</v>
      </c>
      <c r="K25" s="69" t="n">
        <f aca="false">ROUND(U25/1000,0)</f>
        <v>678</v>
      </c>
      <c r="L25" s="69" t="n">
        <f aca="false">ROUND(V25/1000,0)</f>
        <v>1718</v>
      </c>
      <c r="M25" s="70" t="n">
        <f aca="false">ROUND(G25/C25*100,1)</f>
        <v>96.8</v>
      </c>
      <c r="N25" s="70" t="n">
        <f aca="false">ROUND(H25/E25*100,1)</f>
        <v>96.8</v>
      </c>
      <c r="O25" s="72" t="n">
        <f aca="false">ROUND(AI25/AF25*100,1)</f>
        <v>94.9</v>
      </c>
      <c r="Q25" s="75"/>
      <c r="R25" s="68" t="s">
        <v>28</v>
      </c>
      <c r="S25" s="69" t="n">
        <f aca="false">SUM(S24)</f>
        <v>0</v>
      </c>
      <c r="T25" s="69" t="n">
        <f aca="false">SUM(T24)</f>
        <v>0</v>
      </c>
      <c r="U25" s="69" t="n">
        <f aca="false">SUM(U24)</f>
        <v>677986</v>
      </c>
      <c r="V25" s="69" t="n">
        <f aca="false">SUM(V24)</f>
        <v>1718330</v>
      </c>
      <c r="AD25" s="69" t="n">
        <v>20932</v>
      </c>
      <c r="AE25" s="70"/>
      <c r="AF25" s="69" t="n">
        <v>53070</v>
      </c>
      <c r="AG25" s="70"/>
      <c r="AH25" s="73" t="n">
        <v>19860</v>
      </c>
      <c r="AI25" s="71" t="n">
        <v>50353</v>
      </c>
    </row>
    <row r="26" customFormat="false" ht="24.75" hidden="false" customHeight="true" outlineLevel="0" collapsed="false">
      <c r="A26" s="76" t="s">
        <v>64</v>
      </c>
      <c r="B26" s="21" t="s">
        <v>65</v>
      </c>
      <c r="C26" s="28" t="n">
        <v>340032</v>
      </c>
      <c r="D26" s="29" t="n">
        <f aca="false">ROUND(C26/AD26*100,1)</f>
        <v>107.1</v>
      </c>
      <c r="E26" s="28" t="n">
        <v>859254</v>
      </c>
      <c r="F26" s="29" t="n">
        <f aca="false">ROUND(E26/AF26*100,1)</f>
        <v>107.1</v>
      </c>
      <c r="G26" s="28" t="n">
        <v>327955</v>
      </c>
      <c r="H26" s="30" t="n">
        <v>828734</v>
      </c>
      <c r="I26" s="28" t="n">
        <f aca="false">ROUND(S26/1000,0)</f>
        <v>440</v>
      </c>
      <c r="J26" s="28" t="n">
        <f aca="false">ROUND(T26/1000,0)</f>
        <v>1112</v>
      </c>
      <c r="K26" s="28" t="n">
        <f aca="false">ROUND(U26/1000,0)</f>
        <v>11638</v>
      </c>
      <c r="L26" s="28" t="n">
        <f aca="false">ROUND(V26/1000,0)</f>
        <v>29409</v>
      </c>
      <c r="M26" s="29" t="n">
        <f aca="false">ROUND(G26/C26*100,1)</f>
        <v>96.4</v>
      </c>
      <c r="N26" s="29" t="n">
        <f aca="false">ROUND(H26/E26*100,1)</f>
        <v>96.4</v>
      </c>
      <c r="O26" s="61" t="n">
        <f aca="false">ROUND(AI26/AF26*100,1)</f>
        <v>96.3</v>
      </c>
      <c r="Q26" s="76" t="s">
        <v>64</v>
      </c>
      <c r="R26" s="21" t="s">
        <v>65</v>
      </c>
      <c r="S26" s="28" t="n">
        <v>440051</v>
      </c>
      <c r="T26" s="28" t="n">
        <v>1112000</v>
      </c>
      <c r="U26" s="28" t="n">
        <v>11637843</v>
      </c>
      <c r="V26" s="28" t="n">
        <v>29408566</v>
      </c>
      <c r="AD26" s="28" t="n">
        <v>317351</v>
      </c>
      <c r="AE26" s="29"/>
      <c r="AF26" s="28" t="n">
        <v>802372</v>
      </c>
      <c r="AG26" s="29"/>
      <c r="AH26" s="64" t="n">
        <v>305627</v>
      </c>
      <c r="AI26" s="30" t="n">
        <v>772731</v>
      </c>
    </row>
    <row r="27" customFormat="false" ht="24.75" hidden="false" customHeight="true" outlineLevel="0" collapsed="false">
      <c r="A27" s="76"/>
      <c r="B27" s="21" t="s">
        <v>66</v>
      </c>
      <c r="C27" s="28" t="n">
        <v>155479</v>
      </c>
      <c r="D27" s="29" t="n">
        <f aca="false">ROUND(C27/AD27*100,1)</f>
        <v>101.6</v>
      </c>
      <c r="E27" s="28" t="n">
        <v>393947</v>
      </c>
      <c r="F27" s="29" t="n">
        <f aca="false">ROUND(E27/AF27*100,1)</f>
        <v>101.6</v>
      </c>
      <c r="G27" s="28" t="n">
        <v>149585</v>
      </c>
      <c r="H27" s="30" t="n">
        <v>379013</v>
      </c>
      <c r="I27" s="28" t="n">
        <f aca="false">ROUND(S27/1000,0)</f>
        <v>290</v>
      </c>
      <c r="J27" s="28" t="n">
        <f aca="false">ROUND(T27/1000,0)</f>
        <v>736</v>
      </c>
      <c r="K27" s="28" t="n">
        <f aca="false">ROUND(U27/1000,0)</f>
        <v>5603</v>
      </c>
      <c r="L27" s="28" t="n">
        <f aca="false">ROUND(V27/1000,0)</f>
        <v>14198</v>
      </c>
      <c r="M27" s="29" t="n">
        <f aca="false">ROUND(G27/C27*100,1)</f>
        <v>96.2</v>
      </c>
      <c r="N27" s="29" t="n">
        <f aca="false">ROUND(H27/E27*100,1)</f>
        <v>96.2</v>
      </c>
      <c r="O27" s="61" t="n">
        <f aca="false">ROUND(AI27/AF27*100,1)</f>
        <v>95.5</v>
      </c>
      <c r="Q27" s="76"/>
      <c r="R27" s="21" t="s">
        <v>66</v>
      </c>
      <c r="S27" s="28" t="n">
        <v>290397</v>
      </c>
      <c r="T27" s="28" t="n">
        <v>735800</v>
      </c>
      <c r="U27" s="28" t="n">
        <v>5603347</v>
      </c>
      <c r="V27" s="28" t="n">
        <v>14197561</v>
      </c>
      <c r="AD27" s="28" t="n">
        <v>153079</v>
      </c>
      <c r="AE27" s="29"/>
      <c r="AF27" s="28" t="n">
        <v>387917</v>
      </c>
      <c r="AG27" s="29"/>
      <c r="AH27" s="64" t="n">
        <v>146179</v>
      </c>
      <c r="AI27" s="30" t="n">
        <v>370432</v>
      </c>
    </row>
    <row r="28" customFormat="false" ht="24.75" hidden="false" customHeight="true" outlineLevel="0" collapsed="false">
      <c r="A28" s="76"/>
      <c r="B28" s="21" t="s">
        <v>67</v>
      </c>
      <c r="C28" s="28" t="n">
        <v>153988</v>
      </c>
      <c r="D28" s="29" t="n">
        <f aca="false">ROUND(C28/AD28*100,1)</f>
        <v>106.6</v>
      </c>
      <c r="E28" s="28" t="n">
        <v>389661</v>
      </c>
      <c r="F28" s="29" t="n">
        <f aca="false">ROUND(E28/AF28*100,1)</f>
        <v>106.5</v>
      </c>
      <c r="G28" s="28" t="n">
        <v>150894</v>
      </c>
      <c r="H28" s="30" t="n">
        <v>381832</v>
      </c>
      <c r="I28" s="28" t="n">
        <f aca="false">ROUND(S28/1000,0)</f>
        <v>284</v>
      </c>
      <c r="J28" s="28" t="n">
        <f aca="false">ROUND(T28/1000,0)</f>
        <v>718</v>
      </c>
      <c r="K28" s="28" t="n">
        <f aca="false">ROUND(U28/1000,0)</f>
        <v>2810</v>
      </c>
      <c r="L28" s="28" t="n">
        <f aca="false">ROUND(V28/1000,0)</f>
        <v>7111</v>
      </c>
      <c r="M28" s="29" t="n">
        <f aca="false">ROUND(G28/C28*100,1)</f>
        <v>98</v>
      </c>
      <c r="N28" s="29" t="n">
        <f aca="false">ROUND(H28/E28*100,1)</f>
        <v>98</v>
      </c>
      <c r="O28" s="61" t="n">
        <f aca="false">ROUND(AI28/AF28*100,1)</f>
        <v>97.8</v>
      </c>
      <c r="Q28" s="76"/>
      <c r="R28" s="21" t="s">
        <v>67</v>
      </c>
      <c r="S28" s="28" t="n">
        <v>283742</v>
      </c>
      <c r="T28" s="28" t="n">
        <v>718000</v>
      </c>
      <c r="U28" s="28" t="n">
        <v>2810115</v>
      </c>
      <c r="V28" s="28" t="n">
        <v>7110880</v>
      </c>
      <c r="AD28" s="28" t="n">
        <v>144465</v>
      </c>
      <c r="AE28" s="29"/>
      <c r="AF28" s="28" t="n">
        <v>365790</v>
      </c>
      <c r="AG28" s="29"/>
      <c r="AH28" s="64" t="n">
        <v>141276</v>
      </c>
      <c r="AI28" s="30" t="n">
        <v>357714</v>
      </c>
    </row>
    <row r="29" s="45" customFormat="true" ht="24.75" hidden="false" customHeight="true" outlineLevel="0" collapsed="false">
      <c r="A29" s="76"/>
      <c r="B29" s="77" t="s">
        <v>28</v>
      </c>
      <c r="C29" s="78" t="n">
        <v>649499</v>
      </c>
      <c r="D29" s="79" t="n">
        <f aca="false">ROUND(C29/AD29*100,1)</f>
        <v>105.6</v>
      </c>
      <c r="E29" s="78" t="n">
        <v>1642861</v>
      </c>
      <c r="F29" s="79" t="n">
        <f aca="false">ROUND(E29/AF29*100,1)</f>
        <v>105.6</v>
      </c>
      <c r="G29" s="78" t="n">
        <v>628434</v>
      </c>
      <c r="H29" s="80" t="n">
        <v>1589579</v>
      </c>
      <c r="I29" s="78" t="n">
        <f aca="false">ROUND(S29/1000,0)</f>
        <v>1014</v>
      </c>
      <c r="J29" s="78" t="n">
        <f aca="false">ROUND(T29/1000,0)</f>
        <v>2566</v>
      </c>
      <c r="K29" s="78" t="n">
        <f aca="false">ROUND(U29/1000,0)</f>
        <v>20051</v>
      </c>
      <c r="L29" s="78" t="n">
        <f aca="false">ROUND(V29/1000,0)</f>
        <v>50717</v>
      </c>
      <c r="M29" s="79" t="n">
        <f aca="false">ROUND(G29/C29*100,1)</f>
        <v>96.8</v>
      </c>
      <c r="N29" s="79" t="n">
        <f aca="false">ROUND(H29/E29*100,1)</f>
        <v>96.8</v>
      </c>
      <c r="O29" s="81" t="n">
        <f aca="false">ROUND(AI29/AF29*100,1)</f>
        <v>96.5</v>
      </c>
      <c r="Q29" s="76"/>
      <c r="R29" s="77" t="s">
        <v>28</v>
      </c>
      <c r="S29" s="78" t="n">
        <f aca="false">SUM(S26:S28)</f>
        <v>1014190</v>
      </c>
      <c r="T29" s="78" t="n">
        <f aca="false">SUM(T26:T28)</f>
        <v>2565800</v>
      </c>
      <c r="U29" s="78" t="n">
        <f aca="false">SUM(U26:U28)</f>
        <v>20051305</v>
      </c>
      <c r="V29" s="78" t="n">
        <f aca="false">SUM(V26:V28)</f>
        <v>50717007</v>
      </c>
      <c r="AD29" s="78" t="n">
        <v>614895</v>
      </c>
      <c r="AE29" s="79"/>
      <c r="AF29" s="78" t="n">
        <v>1556078</v>
      </c>
      <c r="AG29" s="79"/>
      <c r="AH29" s="82" t="n">
        <v>593082</v>
      </c>
      <c r="AI29" s="80" t="n">
        <v>1500877</v>
      </c>
    </row>
    <row r="30" customFormat="false" ht="12.75" hidden="false" customHeight="true" outlineLevel="0" collapsed="false">
      <c r="A30" s="83"/>
      <c r="B30" s="21"/>
      <c r="C30" s="84"/>
      <c r="D30" s="84"/>
      <c r="E30" s="84"/>
      <c r="F30" s="84"/>
      <c r="G30" s="84"/>
      <c r="H30" s="84"/>
      <c r="I30" s="84" t="n">
        <f aca="false">ROUND(S30/1000,0)</f>
        <v>0</v>
      </c>
      <c r="J30" s="84" t="n">
        <f aca="false">ROUND(T30/1000,0)</f>
        <v>0</v>
      </c>
      <c r="K30" s="84" t="n">
        <f aca="false">ROUND(U30/1000,0)</f>
        <v>0</v>
      </c>
      <c r="L30" s="84" t="n">
        <f aca="false">ROUND(V30/1000,0)</f>
        <v>0</v>
      </c>
      <c r="M30" s="84"/>
      <c r="N30" s="84"/>
      <c r="O30" s="84"/>
      <c r="Q30" s="83"/>
      <c r="R30" s="21"/>
      <c r="S30" s="84"/>
      <c r="T30" s="84"/>
      <c r="U30" s="84"/>
      <c r="V30" s="84"/>
      <c r="AD30" s="84"/>
      <c r="AE30" s="84"/>
      <c r="AF30" s="84"/>
      <c r="AG30" s="84"/>
      <c r="AH30" s="84"/>
      <c r="AI30" s="84"/>
    </row>
    <row r="31" customFormat="false" ht="12.75" hidden="false" customHeight="true" outlineLevel="0" collapsed="false">
      <c r="A31" s="83"/>
      <c r="B31" s="21"/>
      <c r="C31" s="84"/>
      <c r="D31" s="84"/>
      <c r="E31" s="84"/>
      <c r="F31" s="84"/>
      <c r="G31" s="84"/>
      <c r="H31" s="84"/>
      <c r="I31" s="84" t="n">
        <f aca="false">ROUND(S31/1000,0)</f>
        <v>0</v>
      </c>
      <c r="J31" s="84" t="n">
        <f aca="false">ROUND(T31/1000,0)</f>
        <v>0</v>
      </c>
      <c r="K31" s="84" t="n">
        <f aca="false">ROUND(U31/1000,0)</f>
        <v>0</v>
      </c>
      <c r="L31" s="84" t="n">
        <f aca="false">ROUND(V31/1000,0)</f>
        <v>0</v>
      </c>
      <c r="M31" s="84"/>
      <c r="N31" s="84"/>
      <c r="O31" s="85" t="s">
        <v>3</v>
      </c>
      <c r="Q31" s="83"/>
      <c r="R31" s="21"/>
      <c r="S31" s="84"/>
      <c r="T31" s="84"/>
      <c r="U31" s="84"/>
      <c r="V31" s="84"/>
      <c r="AD31" s="84"/>
      <c r="AE31" s="84"/>
      <c r="AF31" s="84"/>
      <c r="AG31" s="84"/>
      <c r="AH31" s="84"/>
      <c r="AI31" s="84"/>
    </row>
    <row r="32" customFormat="false" ht="22.5" hidden="false" customHeight="true" outlineLevel="0" collapsed="false">
      <c r="A32" s="56" t="s">
        <v>4</v>
      </c>
      <c r="B32" s="56"/>
      <c r="C32" s="86" t="s">
        <v>5</v>
      </c>
      <c r="D32" s="86"/>
      <c r="E32" s="86"/>
      <c r="F32" s="86"/>
      <c r="G32" s="9" t="s">
        <v>6</v>
      </c>
      <c r="H32" s="9"/>
      <c r="I32" s="9" t="s">
        <v>37</v>
      </c>
      <c r="J32" s="9"/>
      <c r="K32" s="9" t="s">
        <v>38</v>
      </c>
      <c r="L32" s="9"/>
      <c r="M32" s="87" t="s">
        <v>7</v>
      </c>
      <c r="N32" s="87"/>
      <c r="O32" s="87"/>
      <c r="Q32" s="56" t="s">
        <v>4</v>
      </c>
      <c r="R32" s="56"/>
      <c r="S32" s="86" t="s">
        <v>37</v>
      </c>
      <c r="T32" s="86"/>
      <c r="U32" s="86" t="s">
        <v>38</v>
      </c>
      <c r="V32" s="86"/>
      <c r="AD32" s="86" t="s">
        <v>5</v>
      </c>
      <c r="AE32" s="86"/>
      <c r="AF32" s="86"/>
      <c r="AG32" s="86"/>
      <c r="AH32" s="9" t="s">
        <v>39</v>
      </c>
      <c r="AI32" s="9"/>
    </row>
    <row r="33" customFormat="false" ht="22.5" hidden="false" customHeight="true" outlineLevel="0" collapsed="false">
      <c r="A33" s="56"/>
      <c r="B33" s="56"/>
      <c r="C33" s="88" t="s">
        <v>40</v>
      </c>
      <c r="D33" s="88" t="s">
        <v>13</v>
      </c>
      <c r="E33" s="88" t="s">
        <v>41</v>
      </c>
      <c r="F33" s="88" t="s">
        <v>13</v>
      </c>
      <c r="G33" s="88" t="s">
        <v>40</v>
      </c>
      <c r="H33" s="89" t="s">
        <v>41</v>
      </c>
      <c r="I33" s="12" t="s">
        <v>40</v>
      </c>
      <c r="J33" s="12" t="s">
        <v>41</v>
      </c>
      <c r="K33" s="12" t="s">
        <v>40</v>
      </c>
      <c r="L33" s="12" t="s">
        <v>41</v>
      </c>
      <c r="M33" s="88" t="s">
        <v>40</v>
      </c>
      <c r="N33" s="88" t="s">
        <v>41</v>
      </c>
      <c r="O33" s="90" t="s">
        <v>42</v>
      </c>
      <c r="Q33" s="56"/>
      <c r="R33" s="56"/>
      <c r="S33" s="88" t="s">
        <v>40</v>
      </c>
      <c r="T33" s="88" t="s">
        <v>41</v>
      </c>
      <c r="U33" s="88" t="s">
        <v>40</v>
      </c>
      <c r="V33" s="88" t="s">
        <v>41</v>
      </c>
      <c r="AD33" s="88" t="s">
        <v>40</v>
      </c>
      <c r="AE33" s="88" t="s">
        <v>13</v>
      </c>
      <c r="AF33" s="88" t="s">
        <v>41</v>
      </c>
      <c r="AG33" s="88" t="s">
        <v>13</v>
      </c>
      <c r="AH33" s="91" t="s">
        <v>40</v>
      </c>
      <c r="AI33" s="89" t="s">
        <v>41</v>
      </c>
    </row>
    <row r="34" customFormat="false" ht="25.5" hidden="false" customHeight="true" outlineLevel="0" collapsed="false">
      <c r="A34" s="74" t="s">
        <v>68</v>
      </c>
      <c r="B34" s="21" t="s">
        <v>69</v>
      </c>
      <c r="C34" s="28" t="n">
        <v>259721</v>
      </c>
      <c r="D34" s="29" t="n">
        <f aca="false">ROUND(C34/AD34*100,1)</f>
        <v>104.3</v>
      </c>
      <c r="E34" s="28" t="n">
        <v>656777</v>
      </c>
      <c r="F34" s="29" t="n">
        <f aca="false">ROUND(E34/AF34*100,1)</f>
        <v>104.2</v>
      </c>
      <c r="G34" s="28" t="n">
        <v>247178</v>
      </c>
      <c r="H34" s="30" t="n">
        <v>625058</v>
      </c>
      <c r="I34" s="28" t="n">
        <f aca="false">ROUND(S34/1000,0)</f>
        <v>842</v>
      </c>
      <c r="J34" s="28" t="n">
        <f aca="false">ROUND(T34/1000,0)</f>
        <v>2130</v>
      </c>
      <c r="K34" s="28" t="n">
        <f aca="false">ROUND(U34/1000,0)</f>
        <v>11701</v>
      </c>
      <c r="L34" s="28" t="n">
        <f aca="false">ROUND(V34/1000,0)</f>
        <v>29588</v>
      </c>
      <c r="M34" s="29" t="n">
        <f aca="false">ROUND(G34/C34*100,1)</f>
        <v>95.2</v>
      </c>
      <c r="N34" s="29" t="n">
        <f aca="false">ROUND(H34/E34*100,1)</f>
        <v>95.2</v>
      </c>
      <c r="O34" s="61" t="n">
        <f aca="false">ROUND(AI34/AF34*100,1)</f>
        <v>95.7</v>
      </c>
      <c r="Q34" s="74" t="s">
        <v>68</v>
      </c>
      <c r="R34" s="21" t="s">
        <v>69</v>
      </c>
      <c r="S34" s="28" t="n">
        <v>842396</v>
      </c>
      <c r="T34" s="28" t="n">
        <v>2130235</v>
      </c>
      <c r="U34" s="28" t="n">
        <v>11700687</v>
      </c>
      <c r="V34" s="28" t="n">
        <v>29588431</v>
      </c>
      <c r="AD34" s="28" t="n">
        <v>249050</v>
      </c>
      <c r="AE34" s="29"/>
      <c r="AF34" s="28" t="n">
        <v>630097</v>
      </c>
      <c r="AG34" s="29"/>
      <c r="AH34" s="64" t="n">
        <v>238366</v>
      </c>
      <c r="AI34" s="30" t="n">
        <v>603065</v>
      </c>
    </row>
    <row r="35" customFormat="false" ht="25.5" hidden="false" customHeight="true" outlineLevel="0" collapsed="false">
      <c r="A35" s="74"/>
      <c r="B35" s="21" t="s">
        <v>70</v>
      </c>
      <c r="C35" s="28" t="n">
        <v>246727</v>
      </c>
      <c r="D35" s="29" t="n">
        <f aca="false">ROUND(C35/AD35*100,1)</f>
        <v>105.8</v>
      </c>
      <c r="E35" s="28" t="n">
        <v>623643</v>
      </c>
      <c r="F35" s="29" t="n">
        <f aca="false">ROUND(E35/AF35*100,1)</f>
        <v>105.7</v>
      </c>
      <c r="G35" s="28" t="n">
        <v>232192</v>
      </c>
      <c r="H35" s="30" t="n">
        <v>586902</v>
      </c>
      <c r="I35" s="28" t="n">
        <f aca="false">ROUND(S35/1000,0)</f>
        <v>1009</v>
      </c>
      <c r="J35" s="28" t="n">
        <f aca="false">ROUND(T35/1000,0)</f>
        <v>2550</v>
      </c>
      <c r="K35" s="28" t="n">
        <f aca="false">ROUND(U35/1000,0)</f>
        <v>13527</v>
      </c>
      <c r="L35" s="28" t="n">
        <f aca="false">ROUND(V35/1000,0)</f>
        <v>34191</v>
      </c>
      <c r="M35" s="29" t="n">
        <f aca="false">ROUND(G35/C35*100,1)</f>
        <v>94.1</v>
      </c>
      <c r="N35" s="29" t="n">
        <f aca="false">ROUND(H35/E35*100,1)</f>
        <v>94.1</v>
      </c>
      <c r="O35" s="61" t="n">
        <f aca="false">ROUND(AI35/AF35*100,1)</f>
        <v>94.4</v>
      </c>
      <c r="Q35" s="74"/>
      <c r="R35" s="21" t="s">
        <v>70</v>
      </c>
      <c r="S35" s="28" t="n">
        <v>1008916</v>
      </c>
      <c r="T35" s="28" t="n">
        <v>2550200</v>
      </c>
      <c r="U35" s="28" t="n">
        <v>13526555</v>
      </c>
      <c r="V35" s="28" t="n">
        <v>34190562</v>
      </c>
      <c r="AD35" s="28" t="n">
        <v>233222</v>
      </c>
      <c r="AE35" s="29"/>
      <c r="AF35" s="28" t="n">
        <v>589815</v>
      </c>
      <c r="AG35" s="29"/>
      <c r="AH35" s="64" t="n">
        <v>220140</v>
      </c>
      <c r="AI35" s="30" t="n">
        <v>556732</v>
      </c>
    </row>
    <row r="36" customFormat="false" ht="25.5" hidden="false" customHeight="true" outlineLevel="0" collapsed="false">
      <c r="A36" s="74"/>
      <c r="B36" s="67" t="s">
        <v>71</v>
      </c>
      <c r="C36" s="28" t="n">
        <v>198682</v>
      </c>
      <c r="D36" s="29" t="n">
        <f aca="false">ROUND(C36/AD36*100,1)</f>
        <v>102.7</v>
      </c>
      <c r="E36" s="28" t="n">
        <v>502141</v>
      </c>
      <c r="F36" s="29" t="n">
        <f aca="false">ROUND(E36/AF36*100,1)</f>
        <v>102.6</v>
      </c>
      <c r="G36" s="28" t="n">
        <v>193350</v>
      </c>
      <c r="H36" s="30" t="n">
        <v>488664</v>
      </c>
      <c r="I36" s="28" t="n">
        <f aca="false">ROUND(S36/1000,0)</f>
        <v>1043</v>
      </c>
      <c r="J36" s="28" t="n">
        <f aca="false">ROUND(T36/1000,0)</f>
        <v>2635</v>
      </c>
      <c r="K36" s="28" t="n">
        <f aca="false">ROUND(U36/1000,0)</f>
        <v>4289</v>
      </c>
      <c r="L36" s="28" t="n">
        <f aca="false">ROUND(V36/1000,0)</f>
        <v>10841</v>
      </c>
      <c r="M36" s="29" t="n">
        <f aca="false">ROUND(G36/C36*100,1)</f>
        <v>97.3</v>
      </c>
      <c r="N36" s="29" t="n">
        <f aca="false">ROUND(H36/E36*100,1)</f>
        <v>97.3</v>
      </c>
      <c r="O36" s="61" t="n">
        <f aca="false">ROUND(AI36/AF36*100,1)</f>
        <v>96.9</v>
      </c>
      <c r="Q36" s="74"/>
      <c r="R36" s="67" t="s">
        <v>71</v>
      </c>
      <c r="S36" s="28" t="n">
        <v>1042771</v>
      </c>
      <c r="T36" s="28" t="n">
        <v>2635457</v>
      </c>
      <c r="U36" s="28" t="n">
        <v>4289433</v>
      </c>
      <c r="V36" s="28" t="n">
        <v>10840933</v>
      </c>
      <c r="AD36" s="28" t="n">
        <v>193529</v>
      </c>
      <c r="AE36" s="29"/>
      <c r="AF36" s="28" t="n">
        <v>489348</v>
      </c>
      <c r="AG36" s="29"/>
      <c r="AH36" s="64" t="n">
        <v>187619</v>
      </c>
      <c r="AI36" s="30" t="n">
        <v>474404</v>
      </c>
    </row>
    <row r="37" s="45" customFormat="true" ht="25.5" hidden="false" customHeight="true" outlineLevel="0" collapsed="false">
      <c r="A37" s="74"/>
      <c r="B37" s="68" t="s">
        <v>28</v>
      </c>
      <c r="C37" s="69" t="n">
        <v>705130</v>
      </c>
      <c r="D37" s="70" t="n">
        <f aca="false">ROUND(C37/AD37*100,1)</f>
        <v>104.3</v>
      </c>
      <c r="E37" s="69" t="n">
        <v>1782560</v>
      </c>
      <c r="F37" s="70" t="n">
        <f aca="false">ROUND(E37/AF37*100,1)</f>
        <v>104.3</v>
      </c>
      <c r="G37" s="69" t="n">
        <v>672720</v>
      </c>
      <c r="H37" s="71" t="n">
        <v>1700625</v>
      </c>
      <c r="I37" s="69" t="n">
        <f aca="false">ROUND(S37/1000,0)</f>
        <v>2894</v>
      </c>
      <c r="J37" s="69" t="n">
        <f aca="false">ROUND(T37/1000,0)</f>
        <v>7316</v>
      </c>
      <c r="K37" s="69" t="n">
        <f aca="false">ROUND(U37/1000,0)</f>
        <v>29517</v>
      </c>
      <c r="L37" s="69" t="n">
        <f aca="false">ROUND(V37/1000,0)</f>
        <v>74620</v>
      </c>
      <c r="M37" s="70" t="n">
        <f aca="false">ROUND(G37/C37*100,1)</f>
        <v>95.4</v>
      </c>
      <c r="N37" s="70" t="n">
        <f aca="false">ROUND(H37/E37*100,1)</f>
        <v>95.4</v>
      </c>
      <c r="O37" s="72" t="n">
        <f aca="false">ROUND(AI37/AF37*100,1)</f>
        <v>95.6</v>
      </c>
      <c r="Q37" s="74"/>
      <c r="R37" s="68" t="s">
        <v>28</v>
      </c>
      <c r="S37" s="69" t="n">
        <f aca="false">SUM(S34:S36)</f>
        <v>2894083</v>
      </c>
      <c r="T37" s="69" t="n">
        <f aca="false">SUM(T34:T36)</f>
        <v>7315892</v>
      </c>
      <c r="U37" s="69" t="n">
        <f aca="false">SUM(U34:U36)</f>
        <v>29516675</v>
      </c>
      <c r="V37" s="69" t="n">
        <f aca="false">SUM(V34:V36)</f>
        <v>74619926</v>
      </c>
      <c r="AD37" s="69" t="n">
        <v>675801</v>
      </c>
      <c r="AE37" s="70"/>
      <c r="AF37" s="69" t="n">
        <v>1709260</v>
      </c>
      <c r="AG37" s="70"/>
      <c r="AH37" s="73" t="n">
        <v>646125</v>
      </c>
      <c r="AI37" s="71" t="n">
        <v>1634201</v>
      </c>
    </row>
    <row r="38" customFormat="false" ht="25.5" hidden="false" customHeight="true" outlineLevel="0" collapsed="false">
      <c r="A38" s="74" t="s">
        <v>72</v>
      </c>
      <c r="B38" s="92" t="s">
        <v>73</v>
      </c>
      <c r="C38" s="28" t="n">
        <v>331364</v>
      </c>
      <c r="D38" s="29" t="n">
        <f aca="false">ROUND(C38/AD38*100,1)</f>
        <v>100.2</v>
      </c>
      <c r="E38" s="28" t="n">
        <v>836368</v>
      </c>
      <c r="F38" s="29" t="n">
        <f aca="false">ROUND(E38/AF38*100,1)</f>
        <v>100.2</v>
      </c>
      <c r="G38" s="28" t="n">
        <v>323168</v>
      </c>
      <c r="H38" s="30" t="n">
        <v>815682</v>
      </c>
      <c r="I38" s="28" t="n">
        <f aca="false">ROUND(S38/1000,0)</f>
        <v>738</v>
      </c>
      <c r="J38" s="28" t="n">
        <f aca="false">ROUND(T38/1000,0)</f>
        <v>1863</v>
      </c>
      <c r="K38" s="28" t="n">
        <f aca="false">ROUND(U38/1000,0)</f>
        <v>7457</v>
      </c>
      <c r="L38" s="28" t="n">
        <f aca="false">ROUND(V38/1000,0)</f>
        <v>18823</v>
      </c>
      <c r="M38" s="29" t="n">
        <f aca="false">ROUND(G38/C38*100,1)</f>
        <v>97.5</v>
      </c>
      <c r="N38" s="29" t="n">
        <f aca="false">ROUND(H38/E38*100,1)</f>
        <v>97.5</v>
      </c>
      <c r="O38" s="61" t="n">
        <f aca="false">ROUND(AI38/AF38*100,1)</f>
        <v>97.5</v>
      </c>
      <c r="Q38" s="74" t="s">
        <v>72</v>
      </c>
      <c r="R38" s="92" t="s">
        <v>73</v>
      </c>
      <c r="S38" s="28" t="n">
        <v>738085</v>
      </c>
      <c r="T38" s="28" t="n">
        <v>1862941</v>
      </c>
      <c r="U38" s="28" t="n">
        <v>7457491</v>
      </c>
      <c r="V38" s="28" t="n">
        <v>18822835</v>
      </c>
      <c r="AD38" s="28" t="n">
        <v>330549</v>
      </c>
      <c r="AE38" s="29"/>
      <c r="AF38" s="28" t="n">
        <v>834455</v>
      </c>
      <c r="AG38" s="29"/>
      <c r="AH38" s="64" t="n">
        <v>322389</v>
      </c>
      <c r="AI38" s="30" t="n">
        <v>813855</v>
      </c>
    </row>
    <row r="39" customFormat="false" ht="25.5" hidden="false" customHeight="true" outlineLevel="0" collapsed="false">
      <c r="A39" s="74"/>
      <c r="B39" s="21" t="s">
        <v>74</v>
      </c>
      <c r="C39" s="28" t="n">
        <v>342219</v>
      </c>
      <c r="D39" s="29" t="n">
        <f aca="false">ROUND(C39/AD39*100,1)</f>
        <v>102</v>
      </c>
      <c r="E39" s="28" t="n">
        <v>864529</v>
      </c>
      <c r="F39" s="29" t="n">
        <f aca="false">ROUND(E39/AF39*100,1)</f>
        <v>102</v>
      </c>
      <c r="G39" s="28" t="n">
        <v>333129</v>
      </c>
      <c r="H39" s="30" t="n">
        <v>841566</v>
      </c>
      <c r="I39" s="28" t="n">
        <f aca="false">ROUND(S39/1000,0)</f>
        <v>1210</v>
      </c>
      <c r="J39" s="28" t="n">
        <f aca="false">ROUND(T39/1000,0)</f>
        <v>3058</v>
      </c>
      <c r="K39" s="28" t="n">
        <f aca="false">ROUND(U39/1000,0)</f>
        <v>7880</v>
      </c>
      <c r="L39" s="28" t="n">
        <f aca="false">ROUND(V39/1000,0)</f>
        <v>19906</v>
      </c>
      <c r="M39" s="29" t="n">
        <f aca="false">ROUND(G39/C39*100,1)</f>
        <v>97.3</v>
      </c>
      <c r="N39" s="29" t="n">
        <f aca="false">ROUND(H39/E39*100,1)</f>
        <v>97.3</v>
      </c>
      <c r="O39" s="61" t="n">
        <f aca="false">ROUND(AI39/AF39*100,1)</f>
        <v>97.4</v>
      </c>
      <c r="Q39" s="74"/>
      <c r="R39" s="21" t="s">
        <v>74</v>
      </c>
      <c r="S39" s="28" t="n">
        <v>1210343</v>
      </c>
      <c r="T39" s="28" t="n">
        <v>3057624</v>
      </c>
      <c r="U39" s="28" t="n">
        <v>7879546</v>
      </c>
      <c r="V39" s="28" t="n">
        <v>19905645</v>
      </c>
      <c r="AD39" s="28" t="n">
        <v>335395</v>
      </c>
      <c r="AE39" s="29"/>
      <c r="AF39" s="28" t="n">
        <v>847624</v>
      </c>
      <c r="AG39" s="29"/>
      <c r="AH39" s="64" t="n">
        <v>326644</v>
      </c>
      <c r="AI39" s="30" t="n">
        <v>825507</v>
      </c>
    </row>
    <row r="40" customFormat="false" ht="25.5" hidden="false" customHeight="true" outlineLevel="0" collapsed="false">
      <c r="A40" s="74"/>
      <c r="B40" s="21" t="s">
        <v>75</v>
      </c>
      <c r="C40" s="28" t="n">
        <v>277724</v>
      </c>
      <c r="D40" s="29" t="n">
        <f aca="false">ROUND(C40/AD40*100,1)</f>
        <v>99.2</v>
      </c>
      <c r="E40" s="28" t="n">
        <v>701226</v>
      </c>
      <c r="F40" s="29" t="n">
        <f aca="false">ROUND(E40/AF40*100,1)</f>
        <v>99.2</v>
      </c>
      <c r="G40" s="28" t="n">
        <v>274236</v>
      </c>
      <c r="H40" s="30" t="n">
        <v>692419</v>
      </c>
      <c r="I40" s="28" t="n">
        <f aca="false">ROUND(S40/1000,0)</f>
        <v>147</v>
      </c>
      <c r="J40" s="28" t="n">
        <f aca="false">ROUND(T40/1000,0)</f>
        <v>370</v>
      </c>
      <c r="K40" s="28" t="n">
        <f aca="false">ROUND(U40/1000,0)</f>
        <v>3341</v>
      </c>
      <c r="L40" s="28" t="n">
        <f aca="false">ROUND(V40/1000,0)</f>
        <v>8437</v>
      </c>
      <c r="M40" s="29" t="n">
        <f aca="false">ROUND(G40/C40*100,1)</f>
        <v>98.7</v>
      </c>
      <c r="N40" s="29" t="n">
        <f aca="false">ROUND(H40/E40*100,1)</f>
        <v>98.7</v>
      </c>
      <c r="O40" s="61" t="n">
        <f aca="false">ROUND(AI40/AF40*100,1)</f>
        <v>98.9</v>
      </c>
      <c r="Q40" s="74"/>
      <c r="R40" s="21" t="s">
        <v>75</v>
      </c>
      <c r="S40" s="28" t="n">
        <v>146659</v>
      </c>
      <c r="T40" s="28" t="n">
        <v>370300</v>
      </c>
      <c r="U40" s="28" t="n">
        <v>3341475</v>
      </c>
      <c r="V40" s="28" t="n">
        <v>8436893</v>
      </c>
      <c r="AD40" s="28" t="n">
        <v>279954</v>
      </c>
      <c r="AE40" s="29"/>
      <c r="AF40" s="28" t="n">
        <v>706789</v>
      </c>
      <c r="AG40" s="29"/>
      <c r="AH40" s="64" t="n">
        <v>276911</v>
      </c>
      <c r="AI40" s="30" t="n">
        <v>699108</v>
      </c>
    </row>
    <row r="41" customFormat="false" ht="25.5" hidden="false" customHeight="true" outlineLevel="0" collapsed="false">
      <c r="A41" s="74"/>
      <c r="B41" s="21" t="s">
        <v>76</v>
      </c>
      <c r="C41" s="28" t="n">
        <v>116949</v>
      </c>
      <c r="D41" s="29" t="n">
        <f aca="false">ROUND(C41/AD41*100,1)</f>
        <v>109</v>
      </c>
      <c r="E41" s="28" t="n">
        <v>295151</v>
      </c>
      <c r="F41" s="29" t="n">
        <f aca="false">ROUND(E41/AF41*100,1)</f>
        <v>108.9</v>
      </c>
      <c r="G41" s="28" t="n">
        <v>112753</v>
      </c>
      <c r="H41" s="30" t="n">
        <v>284562</v>
      </c>
      <c r="I41" s="28" t="n">
        <f aca="false">ROUND(S41/1000,0)</f>
        <v>677</v>
      </c>
      <c r="J41" s="28" t="n">
        <f aca="false">ROUND(T41/1000,0)</f>
        <v>1709</v>
      </c>
      <c r="K41" s="28" t="n">
        <f aca="false">ROUND(U41/1000,0)</f>
        <v>3519</v>
      </c>
      <c r="L41" s="28" t="n">
        <f aca="false">ROUND(V41/1000,0)</f>
        <v>8881</v>
      </c>
      <c r="M41" s="29" t="n">
        <f aca="false">ROUND(G41/C41*100,1)</f>
        <v>96.4</v>
      </c>
      <c r="N41" s="29" t="n">
        <f aca="false">ROUND(H41/E41*100,1)</f>
        <v>96.4</v>
      </c>
      <c r="O41" s="61" t="n">
        <f aca="false">ROUND(AI41/AF41*100,1)</f>
        <v>95.3</v>
      </c>
      <c r="Q41" s="74"/>
      <c r="R41" s="21" t="s">
        <v>76</v>
      </c>
      <c r="S41" s="28" t="n">
        <v>677083</v>
      </c>
      <c r="T41" s="28" t="n">
        <v>1708803</v>
      </c>
      <c r="U41" s="28" t="n">
        <v>3518831</v>
      </c>
      <c r="V41" s="28" t="n">
        <v>8880723</v>
      </c>
      <c r="AD41" s="28" t="n">
        <v>107286</v>
      </c>
      <c r="AE41" s="29"/>
      <c r="AF41" s="28" t="n">
        <v>270951</v>
      </c>
      <c r="AG41" s="29"/>
      <c r="AH41" s="64" t="n">
        <v>102289</v>
      </c>
      <c r="AI41" s="30" t="n">
        <v>258331</v>
      </c>
    </row>
    <row r="42" customFormat="false" ht="25.5" hidden="false" customHeight="true" outlineLevel="0" collapsed="false">
      <c r="A42" s="74"/>
      <c r="B42" s="21" t="s">
        <v>77</v>
      </c>
      <c r="C42" s="28" t="n">
        <v>390131</v>
      </c>
      <c r="D42" s="29" t="n">
        <f aca="false">ROUND(C42/AD42*100,1)</f>
        <v>98.8</v>
      </c>
      <c r="E42" s="28" t="n">
        <v>985588</v>
      </c>
      <c r="F42" s="29" t="n">
        <f aca="false">ROUND(E42/AF42*100,1)</f>
        <v>98.8</v>
      </c>
      <c r="G42" s="28" t="n">
        <v>372666</v>
      </c>
      <c r="H42" s="30" t="n">
        <v>941465</v>
      </c>
      <c r="I42" s="28" t="n">
        <f aca="false">ROUND(S42/1000,0)</f>
        <v>897</v>
      </c>
      <c r="J42" s="28" t="n">
        <f aca="false">ROUND(T42/1000,0)</f>
        <v>2266</v>
      </c>
      <c r="K42" s="28" t="n">
        <f aca="false">ROUND(U42/1000,0)</f>
        <v>16569</v>
      </c>
      <c r="L42" s="28" t="n">
        <f aca="false">ROUND(V42/1000,0)</f>
        <v>41858</v>
      </c>
      <c r="M42" s="29" t="n">
        <f aca="false">ROUND(G42/C42*100,1)</f>
        <v>95.5</v>
      </c>
      <c r="N42" s="29" t="n">
        <f aca="false">ROUND(H42/E42*100,1)</f>
        <v>95.5</v>
      </c>
      <c r="O42" s="61" t="n">
        <f aca="false">ROUND(AI42/AF42*100,1)</f>
        <v>95.6</v>
      </c>
      <c r="Q42" s="74"/>
      <c r="R42" s="21" t="s">
        <v>77</v>
      </c>
      <c r="S42" s="28" t="n">
        <v>896845</v>
      </c>
      <c r="T42" s="28" t="n">
        <v>2265700</v>
      </c>
      <c r="U42" s="28" t="n">
        <v>16568800</v>
      </c>
      <c r="V42" s="28" t="n">
        <v>41857742</v>
      </c>
      <c r="W42" s="64"/>
      <c r="AD42" s="28" t="n">
        <v>394783</v>
      </c>
      <c r="AE42" s="29"/>
      <c r="AF42" s="28" t="n">
        <v>997327</v>
      </c>
      <c r="AG42" s="29"/>
      <c r="AH42" s="64" t="n">
        <v>377322</v>
      </c>
      <c r="AI42" s="30" t="n">
        <v>953215</v>
      </c>
    </row>
    <row r="43" customFormat="false" ht="25.5" hidden="false" customHeight="true" outlineLevel="0" collapsed="false">
      <c r="A43" s="74"/>
      <c r="B43" s="66" t="s">
        <v>78</v>
      </c>
      <c r="C43" s="28" t="n">
        <v>444729</v>
      </c>
      <c r="D43" s="29" t="n">
        <f aca="false">ROUND(C43/AD43*100,1)</f>
        <v>102.6</v>
      </c>
      <c r="E43" s="28" t="n">
        <v>1119248</v>
      </c>
      <c r="F43" s="29" t="n">
        <f aca="false">ROUND(E43/AF43*100,1)</f>
        <v>102.6</v>
      </c>
      <c r="G43" s="28" t="n">
        <v>434744</v>
      </c>
      <c r="H43" s="30" t="n">
        <v>1094120</v>
      </c>
      <c r="I43" s="28" t="n">
        <f aca="false">ROUND(S43/1000,0)</f>
        <v>1457</v>
      </c>
      <c r="J43" s="28" t="n">
        <f aca="false">ROUND(T43/1000,0)</f>
        <v>3667</v>
      </c>
      <c r="K43" s="28" t="n">
        <f aca="false">ROUND(U43/1000,0)</f>
        <v>8528</v>
      </c>
      <c r="L43" s="28" t="n">
        <f aca="false">ROUND(V43/1000,0)</f>
        <v>21461</v>
      </c>
      <c r="M43" s="29" t="n">
        <f aca="false">ROUND(G43/C43*100,1)</f>
        <v>97.8</v>
      </c>
      <c r="N43" s="29" t="n">
        <f aca="false">ROUND(H43/E43*100,1)</f>
        <v>97.8</v>
      </c>
      <c r="O43" s="61" t="n">
        <f aca="false">ROUND(AI43/AF43*100,1)</f>
        <v>97.8</v>
      </c>
      <c r="Q43" s="74"/>
      <c r="R43" s="66" t="s">
        <v>78</v>
      </c>
      <c r="S43" s="28" t="n">
        <v>1457117</v>
      </c>
      <c r="T43" s="28" t="n">
        <v>3667127</v>
      </c>
      <c r="U43" s="28" t="n">
        <v>8527535</v>
      </c>
      <c r="V43" s="28" t="n">
        <v>21461233</v>
      </c>
      <c r="AD43" s="28" t="n">
        <v>433567</v>
      </c>
      <c r="AE43" s="29"/>
      <c r="AF43" s="28" t="n">
        <v>1091167</v>
      </c>
      <c r="AG43" s="29"/>
      <c r="AH43" s="64" t="n">
        <v>423922</v>
      </c>
      <c r="AI43" s="30" t="n">
        <v>1066893</v>
      </c>
    </row>
    <row r="44" customFormat="false" ht="25.5" hidden="false" customHeight="true" outlineLevel="0" collapsed="false">
      <c r="A44" s="74"/>
      <c r="B44" s="67" t="s">
        <v>79</v>
      </c>
      <c r="C44" s="28" t="n">
        <v>737697</v>
      </c>
      <c r="D44" s="29" t="n">
        <f aca="false">ROUND(C44/AD44*100,1)</f>
        <v>100.4</v>
      </c>
      <c r="E44" s="28" t="n">
        <v>1861261</v>
      </c>
      <c r="F44" s="29" t="n">
        <f aca="false">ROUND(E44/AF44*100,1)</f>
        <v>100.4</v>
      </c>
      <c r="G44" s="28" t="n">
        <v>716771</v>
      </c>
      <c r="H44" s="30" t="n">
        <v>1808462</v>
      </c>
      <c r="I44" s="28" t="n">
        <f aca="false">ROUND(S44/1000,0)</f>
        <v>1196</v>
      </c>
      <c r="J44" s="28" t="n">
        <f aca="false">ROUND(T44/1000,0)</f>
        <v>3018</v>
      </c>
      <c r="K44" s="28" t="n">
        <f aca="false">ROUND(U44/1000,0)</f>
        <v>19730</v>
      </c>
      <c r="L44" s="28" t="n">
        <f aca="false">ROUND(V44/1000,0)</f>
        <v>49781</v>
      </c>
      <c r="M44" s="29" t="n">
        <f aca="false">ROUND(G44/C44*100,1)</f>
        <v>97.2</v>
      </c>
      <c r="N44" s="29" t="n">
        <f aca="false">ROUND(H44/E44*100,1)</f>
        <v>97.2</v>
      </c>
      <c r="O44" s="61" t="n">
        <f aca="false">ROUND(AI44/AF44*100,1)</f>
        <v>96.8</v>
      </c>
      <c r="Q44" s="74"/>
      <c r="R44" s="67" t="s">
        <v>79</v>
      </c>
      <c r="S44" s="28" t="n">
        <v>1196183</v>
      </c>
      <c r="T44" s="28" t="n">
        <v>3018053</v>
      </c>
      <c r="U44" s="28" t="n">
        <v>19730331</v>
      </c>
      <c r="V44" s="28" t="n">
        <v>49780973</v>
      </c>
      <c r="AD44" s="28" t="n">
        <v>734894</v>
      </c>
      <c r="AE44" s="29"/>
      <c r="AF44" s="28" t="n">
        <v>1854160</v>
      </c>
      <c r="AG44" s="29"/>
      <c r="AH44" s="64" t="n">
        <v>711641</v>
      </c>
      <c r="AI44" s="30" t="n">
        <v>1795492</v>
      </c>
    </row>
    <row r="45" s="45" customFormat="true" ht="25.5" hidden="false" customHeight="true" outlineLevel="0" collapsed="false">
      <c r="A45" s="74"/>
      <c r="B45" s="93" t="s">
        <v>28</v>
      </c>
      <c r="C45" s="69" t="n">
        <v>2640813</v>
      </c>
      <c r="D45" s="70" t="n">
        <f aca="false">ROUND(C45/AD45*100,1)</f>
        <v>100.9</v>
      </c>
      <c r="E45" s="69" t="n">
        <v>6663371</v>
      </c>
      <c r="F45" s="70" t="n">
        <f aca="false">ROUND(E45/AF45*100,1)</f>
        <v>100.9</v>
      </c>
      <c r="G45" s="69" t="n">
        <v>2567467</v>
      </c>
      <c r="H45" s="71" t="n">
        <v>6478275</v>
      </c>
      <c r="I45" s="69" t="n">
        <f aca="false">ROUND(S45/1000,0)</f>
        <v>6322</v>
      </c>
      <c r="J45" s="69" t="n">
        <f aca="false">ROUND(T45/1000,0)</f>
        <v>15951</v>
      </c>
      <c r="K45" s="69" t="n">
        <f aca="false">ROUND(U45/1000,0)</f>
        <v>67024</v>
      </c>
      <c r="L45" s="69" t="n">
        <f aca="false">ROUND(V45/1000,0)</f>
        <v>169146</v>
      </c>
      <c r="M45" s="70" t="n">
        <f aca="false">ROUND(G45/C45*100,1)</f>
        <v>97.2</v>
      </c>
      <c r="N45" s="70" t="n">
        <f aca="false">ROUND(H45/E45*100,1)</f>
        <v>97.2</v>
      </c>
      <c r="O45" s="72" t="n">
        <f aca="false">ROUND(AI45/AF45*100,1)</f>
        <v>97.1</v>
      </c>
      <c r="Q45" s="74"/>
      <c r="R45" s="93" t="s">
        <v>28</v>
      </c>
      <c r="S45" s="69" t="n">
        <f aca="false">SUM(S38:S44)</f>
        <v>6322315</v>
      </c>
      <c r="T45" s="69" t="n">
        <f aca="false">SUM(T38:T44)</f>
        <v>15950548</v>
      </c>
      <c r="U45" s="69" t="n">
        <f aca="false">SUM(U38:U44)</f>
        <v>67024009</v>
      </c>
      <c r="V45" s="69" t="n">
        <f aca="false">SUM(V38:V44)</f>
        <v>169146044</v>
      </c>
      <c r="AD45" s="69" t="n">
        <v>2616428</v>
      </c>
      <c r="AE45" s="70"/>
      <c r="AF45" s="69" t="n">
        <v>6602473</v>
      </c>
      <c r="AG45" s="70"/>
      <c r="AH45" s="73" t="n">
        <v>2541117</v>
      </c>
      <c r="AI45" s="71" t="n">
        <v>6412400</v>
      </c>
    </row>
    <row r="46" customFormat="false" ht="25.5" hidden="false" customHeight="true" outlineLevel="0" collapsed="false">
      <c r="A46" s="74" t="s">
        <v>80</v>
      </c>
      <c r="B46" s="21" t="s">
        <v>81</v>
      </c>
      <c r="C46" s="28" t="n">
        <v>157717</v>
      </c>
      <c r="D46" s="29" t="n">
        <f aca="false">ROUND(C46/AD46*100,1)</f>
        <v>106.9</v>
      </c>
      <c r="E46" s="28" t="n">
        <v>397358</v>
      </c>
      <c r="F46" s="29" t="n">
        <f aca="false">ROUND(E46/AF46*100,1)</f>
        <v>106.9</v>
      </c>
      <c r="G46" s="28" t="n">
        <v>142923</v>
      </c>
      <c r="H46" s="30" t="n">
        <v>360086</v>
      </c>
      <c r="I46" s="28" t="n">
        <f aca="false">ROUND(S46/1000,0)</f>
        <v>527</v>
      </c>
      <c r="J46" s="28" t="n">
        <f aca="false">ROUND(T46/1000,0)</f>
        <v>1329</v>
      </c>
      <c r="K46" s="28" t="n">
        <f aca="false">ROUND(U46/1000,0)</f>
        <v>14267</v>
      </c>
      <c r="L46" s="28" t="n">
        <f aca="false">ROUND(V46/1000,0)</f>
        <v>35944</v>
      </c>
      <c r="M46" s="29" t="n">
        <f aca="false">ROUND(G46/C46*100,1)</f>
        <v>90.6</v>
      </c>
      <c r="N46" s="29" t="n">
        <f aca="false">ROUND(H46/E46*100,1)</f>
        <v>90.6</v>
      </c>
      <c r="O46" s="61" t="n">
        <f aca="false">ROUND(AI46/AF46*100,1)</f>
        <v>88.9</v>
      </c>
      <c r="Q46" s="74" t="s">
        <v>80</v>
      </c>
      <c r="R46" s="21" t="s">
        <v>81</v>
      </c>
      <c r="S46" s="28" t="n">
        <v>527355</v>
      </c>
      <c r="T46" s="28" t="n">
        <v>1328640</v>
      </c>
      <c r="U46" s="28" t="n">
        <v>14266683</v>
      </c>
      <c r="V46" s="28" t="n">
        <v>35944032</v>
      </c>
      <c r="AD46" s="28" t="n">
        <v>147469</v>
      </c>
      <c r="AE46" s="29"/>
      <c r="AF46" s="28" t="n">
        <v>371772</v>
      </c>
      <c r="AG46" s="29"/>
      <c r="AH46" s="64" t="n">
        <v>131156</v>
      </c>
      <c r="AI46" s="30" t="n">
        <v>330648</v>
      </c>
    </row>
    <row r="47" customFormat="false" ht="25.5" hidden="false" customHeight="true" outlineLevel="0" collapsed="false">
      <c r="A47" s="74"/>
      <c r="B47" s="21" t="s">
        <v>82</v>
      </c>
      <c r="C47" s="28" t="n">
        <v>163846</v>
      </c>
      <c r="D47" s="29" t="n">
        <f aca="false">ROUND(C47/AD47*100,1)</f>
        <v>109</v>
      </c>
      <c r="E47" s="28" t="n">
        <v>413209</v>
      </c>
      <c r="F47" s="29" t="n">
        <f aca="false">ROUND(E47/AF47*100,1)</f>
        <v>109</v>
      </c>
      <c r="G47" s="28" t="n">
        <v>160718</v>
      </c>
      <c r="H47" s="30" t="n">
        <v>405320</v>
      </c>
      <c r="I47" s="28" t="n">
        <f aca="false">ROUND(S47/1000,0)</f>
        <v>12</v>
      </c>
      <c r="J47" s="28" t="n">
        <f aca="false">ROUND(T47/1000,0)</f>
        <v>30</v>
      </c>
      <c r="K47" s="28" t="n">
        <f aca="false">ROUND(U47/1000,0)</f>
        <v>3116</v>
      </c>
      <c r="L47" s="28" t="n">
        <f aca="false">ROUND(V47/1000,0)</f>
        <v>7859</v>
      </c>
      <c r="M47" s="29" t="n">
        <f aca="false">ROUND(G47/C47*100,1)</f>
        <v>98.1</v>
      </c>
      <c r="N47" s="29" t="n">
        <f aca="false">ROUND(H47/E47*100,1)</f>
        <v>98.1</v>
      </c>
      <c r="O47" s="61" t="n">
        <f aca="false">ROUND(AI47/AF47*100,1)</f>
        <v>97.9</v>
      </c>
      <c r="Q47" s="74"/>
      <c r="R47" s="21" t="s">
        <v>82</v>
      </c>
      <c r="S47" s="28" t="n">
        <v>11895</v>
      </c>
      <c r="T47" s="28" t="n">
        <v>30000</v>
      </c>
      <c r="U47" s="28" t="n">
        <v>3116090</v>
      </c>
      <c r="V47" s="28" t="n">
        <v>7858591</v>
      </c>
      <c r="AD47" s="28" t="n">
        <v>150270</v>
      </c>
      <c r="AE47" s="29"/>
      <c r="AF47" s="28" t="n">
        <v>379226</v>
      </c>
      <c r="AG47" s="29"/>
      <c r="AH47" s="64" t="n">
        <v>147102</v>
      </c>
      <c r="AI47" s="30" t="n">
        <v>371231</v>
      </c>
    </row>
    <row r="48" customFormat="false" ht="25.5" hidden="false" customHeight="true" outlineLevel="0" collapsed="false">
      <c r="A48" s="74"/>
      <c r="B48" s="21" t="s">
        <v>83</v>
      </c>
      <c r="C48" s="28" t="n">
        <v>30091</v>
      </c>
      <c r="D48" s="29" t="n">
        <f aca="false">ROUND(C48/AD48*100,1)</f>
        <v>102.4</v>
      </c>
      <c r="E48" s="28" t="n">
        <v>76147</v>
      </c>
      <c r="F48" s="29" t="n">
        <f aca="false">ROUND(E48/AF48*100,1)</f>
        <v>102.4</v>
      </c>
      <c r="G48" s="28" t="n">
        <v>29394</v>
      </c>
      <c r="H48" s="30" t="n">
        <v>74383</v>
      </c>
      <c r="I48" s="28" t="n">
        <f aca="false">ROUND(S48/1000,0)</f>
        <v>101</v>
      </c>
      <c r="J48" s="28" t="n">
        <f aca="false">ROUND(T48/1000,0)</f>
        <v>255</v>
      </c>
      <c r="K48" s="28" t="n">
        <f aca="false">ROUND(U48/1000,0)</f>
        <v>596</v>
      </c>
      <c r="L48" s="28" t="n">
        <f aca="false">ROUND(V48/1000,0)</f>
        <v>1509</v>
      </c>
      <c r="M48" s="29" t="n">
        <f aca="false">ROUND(G48/C48*100,1)</f>
        <v>97.7</v>
      </c>
      <c r="N48" s="29" t="n">
        <f aca="false">ROUND(H48/E48*100,1)</f>
        <v>97.7</v>
      </c>
      <c r="O48" s="61" t="n">
        <f aca="false">ROUND(AI48/AF48*100,1)</f>
        <v>98.7</v>
      </c>
      <c r="Q48" s="74"/>
      <c r="R48" s="21" t="s">
        <v>83</v>
      </c>
      <c r="S48" s="28" t="n">
        <v>100730</v>
      </c>
      <c r="T48" s="28" t="n">
        <v>254900</v>
      </c>
      <c r="U48" s="28" t="n">
        <v>596377</v>
      </c>
      <c r="V48" s="28" t="n">
        <v>1509135</v>
      </c>
      <c r="AD48" s="28" t="n">
        <v>29376</v>
      </c>
      <c r="AE48" s="29"/>
      <c r="AF48" s="28" t="n">
        <v>74389</v>
      </c>
      <c r="AG48" s="29"/>
      <c r="AH48" s="64" t="n">
        <v>28985</v>
      </c>
      <c r="AI48" s="30" t="n">
        <v>73398</v>
      </c>
    </row>
    <row r="49" customFormat="false" ht="25.5" hidden="false" customHeight="true" outlineLevel="0" collapsed="false">
      <c r="A49" s="74"/>
      <c r="B49" s="21" t="s">
        <v>84</v>
      </c>
      <c r="C49" s="28" t="n">
        <v>33485</v>
      </c>
      <c r="D49" s="29" t="n">
        <f aca="false">ROUND(C49/AD49*100,1)</f>
        <v>102.4</v>
      </c>
      <c r="E49" s="28" t="n">
        <v>84687</v>
      </c>
      <c r="F49" s="29" t="n">
        <f aca="false">ROUND(E49/AF49*100,1)</f>
        <v>102.4</v>
      </c>
      <c r="G49" s="28" t="n">
        <v>32096</v>
      </c>
      <c r="H49" s="30" t="n">
        <v>81173</v>
      </c>
      <c r="I49" s="28" t="n">
        <f aca="false">ROUND(S49/1000,0)</f>
        <v>60</v>
      </c>
      <c r="J49" s="28" t="n">
        <f aca="false">ROUND(T49/1000,0)</f>
        <v>152</v>
      </c>
      <c r="K49" s="28" t="n">
        <f aca="false">ROUND(U49/1000,0)</f>
        <v>1329</v>
      </c>
      <c r="L49" s="28" t="n">
        <f aca="false">ROUND(V49/1000,0)</f>
        <v>3362</v>
      </c>
      <c r="M49" s="29" t="n">
        <f aca="false">ROUND(G49/C49*100,1)</f>
        <v>95.9</v>
      </c>
      <c r="N49" s="29" t="n">
        <f aca="false">ROUND(H49/E49*100,1)</f>
        <v>95.9</v>
      </c>
      <c r="O49" s="61" t="n">
        <f aca="false">ROUND(AI49/AF49*100,1)</f>
        <v>96</v>
      </c>
      <c r="Q49" s="74"/>
      <c r="R49" s="21" t="s">
        <v>84</v>
      </c>
      <c r="S49" s="28" t="n">
        <v>60021</v>
      </c>
      <c r="T49" s="28" t="n">
        <v>151800</v>
      </c>
      <c r="U49" s="28" t="n">
        <v>1329315</v>
      </c>
      <c r="V49" s="28" t="n">
        <v>3361971</v>
      </c>
      <c r="AD49" s="28" t="n">
        <v>32686</v>
      </c>
      <c r="AE49" s="29"/>
      <c r="AF49" s="28" t="n">
        <v>82713</v>
      </c>
      <c r="AG49" s="29"/>
      <c r="AH49" s="64" t="n">
        <v>31388</v>
      </c>
      <c r="AI49" s="30" t="n">
        <v>79428</v>
      </c>
    </row>
    <row r="50" s="45" customFormat="true" ht="25.5" hidden="false" customHeight="true" outlineLevel="0" collapsed="false">
      <c r="A50" s="74"/>
      <c r="B50" s="68" t="s">
        <v>28</v>
      </c>
      <c r="C50" s="69" t="n">
        <v>385139</v>
      </c>
      <c r="D50" s="70" t="n">
        <f aca="false">ROUND(C50/AD50*100,1)</f>
        <v>107</v>
      </c>
      <c r="E50" s="69" t="n">
        <v>971401</v>
      </c>
      <c r="F50" s="70" t="n">
        <f aca="false">ROUND(E50/AF50*100,1)</f>
        <v>107</v>
      </c>
      <c r="G50" s="69" t="n">
        <v>365131</v>
      </c>
      <c r="H50" s="71" t="n">
        <v>920962</v>
      </c>
      <c r="I50" s="69" t="n">
        <f aca="false">ROUND(S50/1000,0)</f>
        <v>700</v>
      </c>
      <c r="J50" s="69" t="n">
        <f aca="false">ROUND(T50/1000,0)</f>
        <v>1765</v>
      </c>
      <c r="K50" s="69" t="n">
        <f aca="false">ROUND(U50/1000,0)</f>
        <v>19308</v>
      </c>
      <c r="L50" s="69" t="n">
        <f aca="false">ROUND(V50/1000,0)</f>
        <v>48674</v>
      </c>
      <c r="M50" s="70" t="n">
        <f aca="false">ROUND(G50/C50*100,1)</f>
        <v>94.8</v>
      </c>
      <c r="N50" s="70" t="n">
        <f aca="false">ROUND(H50/E50*100,1)</f>
        <v>94.8</v>
      </c>
      <c r="O50" s="72" t="n">
        <f aca="false">ROUND(AI50/AF50*100,1)</f>
        <v>94.1</v>
      </c>
      <c r="Q50" s="74"/>
      <c r="R50" s="68" t="s">
        <v>28</v>
      </c>
      <c r="S50" s="69" t="n">
        <f aca="false">SUM(S46:S49)</f>
        <v>700001</v>
      </c>
      <c r="T50" s="69" t="n">
        <f aca="false">SUM(T46:T49)</f>
        <v>1765340</v>
      </c>
      <c r="U50" s="69" t="n">
        <f aca="false">SUM(U46:U49)</f>
        <v>19308465</v>
      </c>
      <c r="V50" s="69" t="n">
        <f aca="false">SUM(V46:V49)</f>
        <v>48673729</v>
      </c>
      <c r="AD50" s="69" t="n">
        <v>359801</v>
      </c>
      <c r="AE50" s="70"/>
      <c r="AF50" s="69" t="n">
        <v>908100</v>
      </c>
      <c r="AG50" s="70"/>
      <c r="AH50" s="73" t="n">
        <v>338631</v>
      </c>
      <c r="AI50" s="71" t="n">
        <v>854705</v>
      </c>
    </row>
    <row r="51" customFormat="false" ht="25.5" hidden="false" customHeight="true" outlineLevel="0" collapsed="false">
      <c r="A51" s="74" t="s">
        <v>85</v>
      </c>
      <c r="B51" s="21" t="s">
        <v>86</v>
      </c>
      <c r="C51" s="28" t="n">
        <v>190257</v>
      </c>
      <c r="D51" s="29" t="n">
        <f aca="false">ROUND(C51/AD51*100,1)</f>
        <v>99.5</v>
      </c>
      <c r="E51" s="28" t="n">
        <v>481099</v>
      </c>
      <c r="F51" s="29" t="n">
        <f aca="false">ROUND(E51/AF51*100,1)</f>
        <v>99.5</v>
      </c>
      <c r="G51" s="28" t="n">
        <v>185938</v>
      </c>
      <c r="H51" s="30" t="n">
        <v>470179</v>
      </c>
      <c r="I51" s="28" t="n">
        <f aca="false">ROUND(S51/1000,0)</f>
        <v>449</v>
      </c>
      <c r="J51" s="28" t="n">
        <f aca="false">ROUND(T51/1000,0)</f>
        <v>1136</v>
      </c>
      <c r="K51" s="28" t="n">
        <f aca="false">ROUND(U51/1000,0)</f>
        <v>3869</v>
      </c>
      <c r="L51" s="28" t="n">
        <f aca="false">ROUND(V51/1000,0)</f>
        <v>9785</v>
      </c>
      <c r="M51" s="29" t="n">
        <f aca="false">ROUND(G51/C51*100,1)</f>
        <v>97.7</v>
      </c>
      <c r="N51" s="29" t="n">
        <f aca="false">ROUND(H51/E51*100,1)</f>
        <v>97.7</v>
      </c>
      <c r="O51" s="61" t="n">
        <f aca="false">ROUND(AI51/AF51*100,1)</f>
        <v>97.4</v>
      </c>
      <c r="Q51" s="74" t="s">
        <v>85</v>
      </c>
      <c r="R51" s="21" t="s">
        <v>86</v>
      </c>
      <c r="S51" s="28" t="n">
        <v>449165</v>
      </c>
      <c r="T51" s="28" t="n">
        <v>1135800</v>
      </c>
      <c r="U51" s="28" t="n">
        <v>3869425</v>
      </c>
      <c r="V51" s="28" t="n">
        <v>9784554</v>
      </c>
      <c r="AD51" s="28" t="n">
        <v>191174</v>
      </c>
      <c r="AE51" s="29"/>
      <c r="AF51" s="28" t="n">
        <v>483516</v>
      </c>
      <c r="AG51" s="29"/>
      <c r="AH51" s="64" t="n">
        <v>186123</v>
      </c>
      <c r="AI51" s="30" t="n">
        <v>470740</v>
      </c>
    </row>
    <row r="52" customFormat="false" ht="25.5" hidden="false" customHeight="true" outlineLevel="0" collapsed="false">
      <c r="A52" s="74"/>
      <c r="B52" s="21" t="s">
        <v>87</v>
      </c>
      <c r="C52" s="28" t="n">
        <v>356994</v>
      </c>
      <c r="D52" s="29" t="n">
        <f aca="false">ROUND(C52/AD52*100,1)</f>
        <v>99</v>
      </c>
      <c r="E52" s="28" t="n">
        <v>902563</v>
      </c>
      <c r="F52" s="29" t="n">
        <f aca="false">ROUND(E52/AF52*100,1)</f>
        <v>99</v>
      </c>
      <c r="G52" s="28" t="n">
        <v>338190</v>
      </c>
      <c r="H52" s="30" t="n">
        <v>855023</v>
      </c>
      <c r="I52" s="28" t="n">
        <f aca="false">ROUND(S52/1000,0)</f>
        <v>1745</v>
      </c>
      <c r="J52" s="28" t="n">
        <f aca="false">ROUND(T52/1000,0)</f>
        <v>4412</v>
      </c>
      <c r="K52" s="28" t="n">
        <f aca="false">ROUND(U52/1000,0)</f>
        <v>17059</v>
      </c>
      <c r="L52" s="28" t="n">
        <f aca="false">ROUND(V52/1000,0)</f>
        <v>43129</v>
      </c>
      <c r="M52" s="29" t="n">
        <f aca="false">ROUND(G52/C52*100,1)</f>
        <v>94.7</v>
      </c>
      <c r="N52" s="29" t="n">
        <f aca="false">ROUND(H52/E52*100,1)</f>
        <v>94.7</v>
      </c>
      <c r="O52" s="61" t="n">
        <f aca="false">ROUND(AI52/AF52*100,1)</f>
        <v>94.8</v>
      </c>
      <c r="Q52" s="74"/>
      <c r="R52" s="21" t="s">
        <v>87</v>
      </c>
      <c r="S52" s="28" t="n">
        <v>1744898</v>
      </c>
      <c r="T52" s="28" t="n">
        <v>4411509</v>
      </c>
      <c r="U52" s="28" t="n">
        <v>17058857</v>
      </c>
      <c r="V52" s="28" t="n">
        <v>43128741</v>
      </c>
      <c r="AD52" s="28" t="n">
        <v>360645</v>
      </c>
      <c r="AE52" s="29"/>
      <c r="AF52" s="28" t="n">
        <v>911833</v>
      </c>
      <c r="AG52" s="29"/>
      <c r="AH52" s="64" t="n">
        <v>341879</v>
      </c>
      <c r="AI52" s="30" t="n">
        <v>864388</v>
      </c>
    </row>
    <row r="53" customFormat="false" ht="25.5" hidden="false" customHeight="true" outlineLevel="0" collapsed="false">
      <c r="A53" s="74"/>
      <c r="B53" s="21" t="s">
        <v>88</v>
      </c>
      <c r="C53" s="28" t="n">
        <v>101382</v>
      </c>
      <c r="D53" s="29" t="n">
        <f aca="false">ROUND(C53/AD53*100,1)</f>
        <v>95.1</v>
      </c>
      <c r="E53" s="28" t="n">
        <v>256411</v>
      </c>
      <c r="F53" s="29" t="n">
        <f aca="false">ROUND(E53/AF53*100,1)</f>
        <v>95.2</v>
      </c>
      <c r="G53" s="28" t="n">
        <v>98432</v>
      </c>
      <c r="H53" s="30" t="n">
        <v>248950</v>
      </c>
      <c r="I53" s="28" t="n">
        <f aca="false">ROUND(S53/1000,0)</f>
        <v>150</v>
      </c>
      <c r="J53" s="28" t="n">
        <f aca="false">ROUND(T53/1000,0)</f>
        <v>380</v>
      </c>
      <c r="K53" s="28" t="n">
        <f aca="false">ROUND(U53/1000,0)</f>
        <v>2800</v>
      </c>
      <c r="L53" s="28" t="n">
        <f aca="false">ROUND(V53/1000,0)</f>
        <v>7081</v>
      </c>
      <c r="M53" s="29" t="n">
        <f aca="false">ROUND(G53/C53*100,1)</f>
        <v>97.1</v>
      </c>
      <c r="N53" s="29" t="n">
        <f aca="false">ROUND(H53/E53*100,1)</f>
        <v>97.1</v>
      </c>
      <c r="O53" s="61" t="n">
        <f aca="false">ROUND(AI53/AF53*100,1)</f>
        <v>97.2</v>
      </c>
      <c r="Q53" s="74"/>
      <c r="R53" s="21" t="s">
        <v>88</v>
      </c>
      <c r="S53" s="28" t="n">
        <v>150128</v>
      </c>
      <c r="T53" s="28" t="n">
        <v>379700</v>
      </c>
      <c r="U53" s="28" t="n">
        <v>2799666</v>
      </c>
      <c r="V53" s="28" t="n">
        <v>7080809</v>
      </c>
      <c r="AD53" s="28" t="n">
        <v>106551</v>
      </c>
      <c r="AE53" s="29"/>
      <c r="AF53" s="28" t="n">
        <v>269439</v>
      </c>
      <c r="AG53" s="29"/>
      <c r="AH53" s="64" t="n">
        <v>103524</v>
      </c>
      <c r="AI53" s="30" t="n">
        <v>261784</v>
      </c>
    </row>
    <row r="54" customFormat="false" ht="25.5" hidden="false" customHeight="true" outlineLevel="0" collapsed="false">
      <c r="A54" s="74"/>
      <c r="B54" s="21" t="s">
        <v>89</v>
      </c>
      <c r="C54" s="28" t="n">
        <v>382251</v>
      </c>
      <c r="D54" s="29" t="n">
        <f aca="false">ROUND(C54/AD54*100,1)</f>
        <v>99.5</v>
      </c>
      <c r="E54" s="28" t="n">
        <v>965957</v>
      </c>
      <c r="F54" s="29" t="n">
        <f aca="false">ROUND(E54/AF54*100,1)</f>
        <v>99.6</v>
      </c>
      <c r="G54" s="28" t="n">
        <v>368191</v>
      </c>
      <c r="H54" s="30" t="n">
        <v>930426</v>
      </c>
      <c r="I54" s="28" t="n">
        <f aca="false">ROUND(S54/1000,0)</f>
        <v>889</v>
      </c>
      <c r="J54" s="28" t="n">
        <f aca="false">ROUND(T54/1000,0)</f>
        <v>2246</v>
      </c>
      <c r="K54" s="28" t="n">
        <f aca="false">ROUND(U54/1000,0)</f>
        <v>13172</v>
      </c>
      <c r="L54" s="28" t="n">
        <f aca="false">ROUND(V54/1000,0)</f>
        <v>33286</v>
      </c>
      <c r="M54" s="29" t="n">
        <f aca="false">ROUND(G54/C54*100,1)</f>
        <v>96.3</v>
      </c>
      <c r="N54" s="29" t="n">
        <f aca="false">ROUND(H54/E54*100,1)</f>
        <v>96.3</v>
      </c>
      <c r="O54" s="61" t="n">
        <f aca="false">ROUND(AI54/AF54*100,1)</f>
        <v>96.5</v>
      </c>
      <c r="Q54" s="74"/>
      <c r="R54" s="21" t="s">
        <v>89</v>
      </c>
      <c r="S54" s="28" t="n">
        <v>888595</v>
      </c>
      <c r="T54" s="28" t="n">
        <v>2245500</v>
      </c>
      <c r="U54" s="28" t="n">
        <v>13171853</v>
      </c>
      <c r="V54" s="28" t="n">
        <v>33285556</v>
      </c>
      <c r="AD54" s="28" t="n">
        <v>384345</v>
      </c>
      <c r="AE54" s="29"/>
      <c r="AF54" s="28" t="n">
        <v>969620</v>
      </c>
      <c r="AG54" s="29"/>
      <c r="AH54" s="64" t="n">
        <v>370972</v>
      </c>
      <c r="AI54" s="30" t="n">
        <v>935883</v>
      </c>
    </row>
    <row r="55" customFormat="false" ht="25.5" hidden="false" customHeight="true" outlineLevel="0" collapsed="false">
      <c r="A55" s="74"/>
      <c r="B55" s="21" t="s">
        <v>90</v>
      </c>
      <c r="C55" s="28" t="n">
        <v>317980</v>
      </c>
      <c r="D55" s="29" t="n">
        <f aca="false">ROUND(C55/AD55*100,1)</f>
        <v>98.6</v>
      </c>
      <c r="E55" s="28" t="n">
        <v>803171</v>
      </c>
      <c r="F55" s="29" t="n">
        <f aca="false">ROUND(E55/AF55*100,1)</f>
        <v>98.7</v>
      </c>
      <c r="G55" s="28" t="n">
        <v>307755</v>
      </c>
      <c r="H55" s="30" t="n">
        <v>777344</v>
      </c>
      <c r="I55" s="28" t="n">
        <f aca="false">ROUND(S55/1000,0)</f>
        <v>1989</v>
      </c>
      <c r="J55" s="28" t="n">
        <f aca="false">ROUND(T55/1000,0)</f>
        <v>5024</v>
      </c>
      <c r="K55" s="28" t="n">
        <f aca="false">ROUND(U55/1000,0)</f>
        <v>8236</v>
      </c>
      <c r="L55" s="28" t="n">
        <f aca="false">ROUND(V55/1000,0)</f>
        <v>20803</v>
      </c>
      <c r="M55" s="29" t="n">
        <f aca="false">ROUND(G55/C55*100,1)</f>
        <v>96.8</v>
      </c>
      <c r="N55" s="29" t="n">
        <f aca="false">ROUND(H55/E55*100,1)</f>
        <v>96.8</v>
      </c>
      <c r="O55" s="61" t="n">
        <f aca="false">ROUND(AI55/AF55*100,1)</f>
        <v>96.8</v>
      </c>
      <c r="Q55" s="74"/>
      <c r="R55" s="21" t="s">
        <v>90</v>
      </c>
      <c r="S55" s="28" t="n">
        <v>1989114</v>
      </c>
      <c r="T55" s="28" t="n">
        <v>5024217</v>
      </c>
      <c r="U55" s="28" t="n">
        <v>8235930</v>
      </c>
      <c r="V55" s="28" t="n">
        <v>20802758</v>
      </c>
      <c r="AD55" s="28" t="n">
        <v>322445</v>
      </c>
      <c r="AE55" s="29"/>
      <c r="AF55" s="28" t="n">
        <v>813862</v>
      </c>
      <c r="AG55" s="29"/>
      <c r="AH55" s="64" t="n">
        <v>312234</v>
      </c>
      <c r="AI55" s="30" t="n">
        <v>788090</v>
      </c>
    </row>
    <row r="56" customFormat="false" ht="25.5" hidden="false" customHeight="true" outlineLevel="0" collapsed="false">
      <c r="A56" s="74"/>
      <c r="B56" s="21" t="s">
        <v>91</v>
      </c>
      <c r="C56" s="28" t="n">
        <v>35776</v>
      </c>
      <c r="D56" s="29" t="n">
        <f aca="false">ROUND(C56/AD56*100,1)</f>
        <v>94.7</v>
      </c>
      <c r="E56" s="28" t="n">
        <v>90607</v>
      </c>
      <c r="F56" s="29" t="n">
        <f aca="false">ROUND(E56/AF56*100,1)</f>
        <v>94.8</v>
      </c>
      <c r="G56" s="28" t="n">
        <v>35084</v>
      </c>
      <c r="H56" s="30" t="n">
        <v>88854</v>
      </c>
      <c r="I56" s="28" t="n">
        <f aca="false">ROUND(S56/1000,0)</f>
        <v>0</v>
      </c>
      <c r="J56" s="28" t="n">
        <f aca="false">ROUND(T56/1000,0)</f>
        <v>0</v>
      </c>
      <c r="K56" s="28" t="n">
        <f aca="false">ROUND(U56/1000,0)</f>
        <v>692</v>
      </c>
      <c r="L56" s="28" t="n">
        <f aca="false">ROUND(V56/1000,0)</f>
        <v>1753</v>
      </c>
      <c r="M56" s="29" t="n">
        <f aca="false">ROUND(G56/C56*100,1)</f>
        <v>98.1</v>
      </c>
      <c r="N56" s="29" t="n">
        <f aca="false">ROUND(H56/E56*100,1)</f>
        <v>98.1</v>
      </c>
      <c r="O56" s="61" t="n">
        <f aca="false">ROUND(AI56/AF56*100,1)</f>
        <v>98</v>
      </c>
      <c r="Q56" s="74"/>
      <c r="R56" s="21" t="s">
        <v>91</v>
      </c>
      <c r="S56" s="28"/>
      <c r="T56" s="28"/>
      <c r="U56" s="28" t="n">
        <v>692167</v>
      </c>
      <c r="V56" s="28" t="n">
        <v>1752987</v>
      </c>
      <c r="AD56" s="28" t="n">
        <v>37760</v>
      </c>
      <c r="AE56" s="29"/>
      <c r="AF56" s="28" t="n">
        <v>95624</v>
      </c>
      <c r="AG56" s="29"/>
      <c r="AH56" s="64" t="n">
        <v>36994</v>
      </c>
      <c r="AI56" s="30" t="n">
        <v>93684</v>
      </c>
    </row>
    <row r="57" s="45" customFormat="true" ht="25.5" hidden="false" customHeight="true" outlineLevel="0" collapsed="false">
      <c r="A57" s="74"/>
      <c r="B57" s="94" t="s">
        <v>28</v>
      </c>
      <c r="C57" s="69" t="n">
        <v>1384639</v>
      </c>
      <c r="D57" s="70" t="n">
        <f aca="false">ROUND(C57/AD57*100,1)</f>
        <v>98.7</v>
      </c>
      <c r="E57" s="69" t="n">
        <v>3499808</v>
      </c>
      <c r="F57" s="70" t="n">
        <f aca="false">ROUND(E57/AF57*100,1)</f>
        <v>98.8</v>
      </c>
      <c r="G57" s="69" t="n">
        <v>1333590</v>
      </c>
      <c r="H57" s="71" t="n">
        <v>3370776</v>
      </c>
      <c r="I57" s="69" t="n">
        <f aca="false">ROUND(S57/1000,0)</f>
        <v>5222</v>
      </c>
      <c r="J57" s="69" t="n">
        <f aca="false">ROUND(T57/1000,0)</f>
        <v>13197</v>
      </c>
      <c r="K57" s="69" t="n">
        <f aca="false">ROUND(U57/1000,0)</f>
        <v>45828</v>
      </c>
      <c r="L57" s="69" t="n">
        <f aca="false">ROUND(V57/1000,0)</f>
        <v>115835</v>
      </c>
      <c r="M57" s="70" t="n">
        <f aca="false">ROUND(G57/C57*100,1)</f>
        <v>96.3</v>
      </c>
      <c r="N57" s="70" t="n">
        <f aca="false">ROUND(H57/E57*100,1)</f>
        <v>96.3</v>
      </c>
      <c r="O57" s="72" t="n">
        <f aca="false">ROUND(AI57/AF57*100,1)</f>
        <v>96.4</v>
      </c>
      <c r="Q57" s="74"/>
      <c r="R57" s="94" t="s">
        <v>28</v>
      </c>
      <c r="S57" s="69" t="n">
        <f aca="false">SUM(S51:S56)</f>
        <v>5221900</v>
      </c>
      <c r="T57" s="69" t="n">
        <f aca="false">SUM(T51:T56)</f>
        <v>13196726</v>
      </c>
      <c r="U57" s="69" t="n">
        <f aca="false">SUM(U51:U56)</f>
        <v>45827898</v>
      </c>
      <c r="V57" s="69" t="n">
        <f aca="false">SUM(V51:V56)</f>
        <v>115835405</v>
      </c>
      <c r="AD57" s="69" t="n">
        <v>1402920</v>
      </c>
      <c r="AE57" s="70"/>
      <c r="AF57" s="69" t="n">
        <v>3543894</v>
      </c>
      <c r="AG57" s="70"/>
      <c r="AH57" s="73" t="n">
        <v>1351726</v>
      </c>
      <c r="AI57" s="71" t="n">
        <v>3414569</v>
      </c>
    </row>
    <row r="58" s="45" customFormat="true" ht="25.5" hidden="false" customHeight="true" outlineLevel="0" collapsed="false">
      <c r="A58" s="95" t="s">
        <v>92</v>
      </c>
      <c r="B58" s="95"/>
      <c r="C58" s="96" t="n">
        <v>28715782</v>
      </c>
      <c r="D58" s="97" t="n">
        <f aca="false">ROUND(C58/AD58*100,1)</f>
        <v>101.1</v>
      </c>
      <c r="E58" s="96" t="n">
        <v>72407337</v>
      </c>
      <c r="F58" s="97" t="n">
        <f aca="false">ROUND(E58/AF58*100,1)</f>
        <v>101.1</v>
      </c>
      <c r="G58" s="96" t="n">
        <v>27858311</v>
      </c>
      <c r="H58" s="98" t="n">
        <v>70245506</v>
      </c>
      <c r="I58" s="96" t="n">
        <f aca="false">ROUND(S58/1000,0)</f>
        <v>97845</v>
      </c>
      <c r="J58" s="96" t="n">
        <f aca="false">ROUND(T58/1000,0)</f>
        <v>246662</v>
      </c>
      <c r="K58" s="96" t="n">
        <f aca="false">ROUND(U58/1000,0)</f>
        <v>759626</v>
      </c>
      <c r="L58" s="96" t="n">
        <f aca="false">ROUND(V58/1000,0)</f>
        <v>1915169</v>
      </c>
      <c r="M58" s="97" t="n">
        <f aca="false">ROUND(G58/C58*100,1)</f>
        <v>97</v>
      </c>
      <c r="N58" s="97" t="n">
        <f aca="false">ROUND(H58/E58*100,1)</f>
        <v>97</v>
      </c>
      <c r="O58" s="99" t="n">
        <f aca="false">ROUND(AI58/AF58*100,1)</f>
        <v>96.7</v>
      </c>
      <c r="Q58" s="95" t="s">
        <v>92</v>
      </c>
      <c r="R58" s="95"/>
      <c r="S58" s="96" t="n">
        <f aca="false">S15</f>
        <v>97844987</v>
      </c>
      <c r="T58" s="96" t="n">
        <f aca="false">T15</f>
        <v>246661808</v>
      </c>
      <c r="U58" s="100" t="n">
        <f aca="false">U15</f>
        <v>759626333</v>
      </c>
      <c r="V58" s="100" t="n">
        <f aca="false">V15</f>
        <v>1915168998</v>
      </c>
      <c r="AD58" s="96" t="n">
        <v>28410713</v>
      </c>
      <c r="AE58" s="97"/>
      <c r="AF58" s="96" t="n">
        <v>71643911</v>
      </c>
      <c r="AG58" s="97"/>
      <c r="AH58" s="101" t="n">
        <v>27470857</v>
      </c>
      <c r="AI58" s="98" t="n">
        <v>69274142</v>
      </c>
    </row>
    <row r="59" s="45" customFormat="true" ht="25.5" hidden="false" customHeight="true" outlineLevel="0" collapsed="false">
      <c r="A59" s="102" t="s">
        <v>93</v>
      </c>
      <c r="B59" s="102"/>
      <c r="C59" s="37" t="n">
        <v>6620073</v>
      </c>
      <c r="D59" s="38" t="n">
        <f aca="false">ROUND(C59/AD59*100,1)</f>
        <v>102.3</v>
      </c>
      <c r="E59" s="37" t="n">
        <v>16718317</v>
      </c>
      <c r="F59" s="38" t="n">
        <f aca="false">ROUND(E59/AF59*100,1)</f>
        <v>102.3</v>
      </c>
      <c r="G59" s="37" t="n">
        <v>6400186</v>
      </c>
      <c r="H59" s="39" t="n">
        <v>16162980</v>
      </c>
      <c r="I59" s="37" t="n">
        <f aca="false">ROUND(S59/1000,0)</f>
        <v>17809</v>
      </c>
      <c r="J59" s="37" t="n">
        <f aca="false">ROUND(T59/1000,0)</f>
        <v>44974</v>
      </c>
      <c r="K59" s="37" t="n">
        <f aca="false">ROUND(U59/1000,0)</f>
        <v>202078</v>
      </c>
      <c r="L59" s="37" t="n">
        <f aca="false">ROUND(V59/1000,0)</f>
        <v>510363</v>
      </c>
      <c r="M59" s="38" t="n">
        <f aca="false">ROUND(G59/C59*100,1)</f>
        <v>96.7</v>
      </c>
      <c r="N59" s="38" t="n">
        <f aca="false">ROUND(H59/E59*100,1)</f>
        <v>96.7</v>
      </c>
      <c r="O59" s="103" t="n">
        <f aca="false">ROUND(AI59/AF59*100,1)</f>
        <v>96.6</v>
      </c>
      <c r="Q59" s="102" t="s">
        <v>93</v>
      </c>
      <c r="R59" s="102"/>
      <c r="S59" s="37" t="n">
        <f aca="false">S20+S23+S25+S29+S37+S45+S50+S57</f>
        <v>17809429</v>
      </c>
      <c r="T59" s="37" t="n">
        <f aca="false">T20+T23+T25+T29+T37+T45+T50+T57</f>
        <v>44973706</v>
      </c>
      <c r="U59" s="104" t="n">
        <f aca="false">U20+U23+U25+U29+U37+U45+U50+U57</f>
        <v>202077625</v>
      </c>
      <c r="V59" s="104" t="n">
        <f aca="false">V20+V23+V25+V29+V37+V45+V50+V57</f>
        <v>510362934</v>
      </c>
      <c r="AD59" s="37" t="n">
        <v>6470903</v>
      </c>
      <c r="AE59" s="38"/>
      <c r="AF59" s="37" t="n">
        <v>16343984</v>
      </c>
      <c r="AG59" s="38"/>
      <c r="AH59" s="105" t="n">
        <v>6247880</v>
      </c>
      <c r="AI59" s="39" t="n">
        <v>15780651</v>
      </c>
    </row>
    <row r="60" s="45" customFormat="true" ht="25.5" hidden="false" customHeight="true" outlineLevel="0" collapsed="false">
      <c r="A60" s="106" t="s">
        <v>94</v>
      </c>
      <c r="B60" s="106"/>
      <c r="C60" s="50" t="n">
        <v>35335855</v>
      </c>
      <c r="D60" s="51" t="n">
        <f aca="false">ROUND(C60/AD60*100,1)</f>
        <v>101.3</v>
      </c>
      <c r="E60" s="50" t="n">
        <v>89125654</v>
      </c>
      <c r="F60" s="51" t="n">
        <f aca="false">ROUND(E60/AF60*100,1)</f>
        <v>101.3</v>
      </c>
      <c r="G60" s="50" t="n">
        <v>34258496</v>
      </c>
      <c r="H60" s="52" t="n">
        <v>86408486</v>
      </c>
      <c r="I60" s="50" t="n">
        <f aca="false">ROUND(S60/1000,0)</f>
        <v>115654</v>
      </c>
      <c r="J60" s="50" t="n">
        <f aca="false">ROUND(T60/1000,0)</f>
        <v>291636</v>
      </c>
      <c r="K60" s="50" t="n">
        <f aca="false">ROUND(U60/1000,0)</f>
        <v>961704</v>
      </c>
      <c r="L60" s="50" t="n">
        <f aca="false">ROUND(V60/1000,0)</f>
        <v>2425532</v>
      </c>
      <c r="M60" s="51" t="n">
        <f aca="false">ROUND(G60/C60*100,1)</f>
        <v>97</v>
      </c>
      <c r="N60" s="51" t="n">
        <f aca="false">ROUND(H60/E60*100,1)</f>
        <v>97</v>
      </c>
      <c r="O60" s="107" t="n">
        <f aca="false">ROUND(AI60/AF60*100,1)</f>
        <v>96.7</v>
      </c>
      <c r="Q60" s="106" t="s">
        <v>94</v>
      </c>
      <c r="R60" s="106"/>
      <c r="S60" s="50" t="n">
        <f aca="false">SUM(S58:S59)</f>
        <v>115654416</v>
      </c>
      <c r="T60" s="50" t="n">
        <f aca="false">SUM(T58:T59)</f>
        <v>291635514</v>
      </c>
      <c r="U60" s="108" t="n">
        <f aca="false">SUM(U58:U59)</f>
        <v>961703958</v>
      </c>
      <c r="V60" s="108" t="n">
        <f aca="false">SUM(V58:V59)</f>
        <v>2425531932</v>
      </c>
      <c r="AD60" s="50" t="n">
        <v>34881615</v>
      </c>
      <c r="AE60" s="51"/>
      <c r="AF60" s="50" t="n">
        <v>87987895</v>
      </c>
      <c r="AG60" s="51"/>
      <c r="AH60" s="109" t="n">
        <v>33718737</v>
      </c>
      <c r="AI60" s="52" t="n">
        <v>85054793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7" fitToWidth="1" fitToHeight="1" pageOrder="overThenDown" orientation="landscape" blackAndWhite="false" draft="false" cellComments="none" firstPageNumber="91" useFirstPageNumber="true" horizontalDpi="300" verticalDpi="300" copies="1"/>
  <headerFooter differentFirst="false" differentOddEven="false">
    <oddHeader/>
    <oddFooter>&amp;C－&amp;P－</oddFooter>
  </headerFooter>
  <rowBreaks count="2" manualBreakCount="2">
    <brk id="29" man="true" max="16383" min="0"/>
    <brk id="6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12" activeCellId="0" sqref="H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8" min="17" style="110" width="13.99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3" t="s">
        <v>95</v>
      </c>
      <c r="C1" s="4"/>
      <c r="L1" s="111" t="s">
        <v>96</v>
      </c>
      <c r="M1" s="111"/>
    </row>
    <row r="2" customFormat="false" ht="18.75" hidden="false" customHeight="true" outlineLevel="0" collapsed="false">
      <c r="B2" s="6"/>
      <c r="C2" s="6"/>
      <c r="J2" s="7" t="s">
        <v>97</v>
      </c>
      <c r="L2" s="112" t="s">
        <v>98</v>
      </c>
      <c r="M2" s="6"/>
      <c r="T2" s="7" t="s">
        <v>97</v>
      </c>
    </row>
    <row r="3" customFormat="false" ht="32.25" hidden="false" customHeight="true" outlineLevel="0" collapsed="false">
      <c r="A3" s="113"/>
      <c r="B3" s="114" t="s">
        <v>4</v>
      </c>
      <c r="C3" s="114"/>
      <c r="D3" s="114"/>
      <c r="E3" s="9" t="s">
        <v>99</v>
      </c>
      <c r="F3" s="9" t="s">
        <v>5</v>
      </c>
      <c r="G3" s="9"/>
      <c r="H3" s="9"/>
      <c r="I3" s="57" t="s">
        <v>13</v>
      </c>
      <c r="J3" s="57"/>
      <c r="L3" s="115" t="s">
        <v>4</v>
      </c>
      <c r="M3" s="115"/>
      <c r="N3" s="115"/>
      <c r="O3" s="116" t="s">
        <v>99</v>
      </c>
      <c r="P3" s="117" t="s">
        <v>5</v>
      </c>
      <c r="Q3" s="117"/>
      <c r="R3" s="117"/>
      <c r="S3" s="57" t="s">
        <v>13</v>
      </c>
      <c r="T3" s="57"/>
    </row>
    <row r="4" customFormat="false" ht="32.25" hidden="false" customHeight="true" outlineLevel="0" collapsed="false">
      <c r="A4" s="118"/>
      <c r="B4" s="114"/>
      <c r="C4" s="114"/>
      <c r="D4" s="114"/>
      <c r="E4" s="9"/>
      <c r="F4" s="15" t="s">
        <v>100</v>
      </c>
      <c r="G4" s="16" t="s">
        <v>101</v>
      </c>
      <c r="H4" s="15" t="s">
        <v>28</v>
      </c>
      <c r="I4" s="15" t="s">
        <v>99</v>
      </c>
      <c r="J4" s="17" t="s">
        <v>5</v>
      </c>
      <c r="L4" s="115"/>
      <c r="M4" s="115"/>
      <c r="N4" s="115"/>
      <c r="O4" s="116"/>
      <c r="P4" s="15" t="s">
        <v>100</v>
      </c>
      <c r="Q4" s="119" t="s">
        <v>101</v>
      </c>
      <c r="R4" s="119" t="s">
        <v>28</v>
      </c>
      <c r="S4" s="15" t="s">
        <v>99</v>
      </c>
      <c r="T4" s="17" t="s">
        <v>5</v>
      </c>
    </row>
    <row r="5" customFormat="false" ht="32.25" hidden="false" customHeight="true" outlineLevel="0" collapsed="false">
      <c r="A5" s="19"/>
      <c r="B5" s="20"/>
      <c r="C5" s="20"/>
      <c r="D5" s="21" t="s">
        <v>102</v>
      </c>
      <c r="E5" s="28" t="n">
        <v>23740</v>
      </c>
      <c r="F5" s="22" t="n">
        <v>37739</v>
      </c>
      <c r="G5" s="24" t="n">
        <v>1501509</v>
      </c>
      <c r="H5" s="22" t="n">
        <f aca="false">SUM(F5:G5)</f>
        <v>1539248</v>
      </c>
      <c r="I5" s="23" t="n">
        <f aca="false">E5/O5*100</f>
        <v>99.5554810031032</v>
      </c>
      <c r="J5" s="120" t="n">
        <f aca="false">H5/R5*100</f>
        <v>105.969186454377</v>
      </c>
      <c r="L5" s="19"/>
      <c r="M5" s="20"/>
      <c r="N5" s="21" t="s">
        <v>102</v>
      </c>
      <c r="O5" s="28" t="n">
        <v>23846</v>
      </c>
      <c r="P5" s="22" t="n">
        <v>37734</v>
      </c>
      <c r="Q5" s="24" t="n">
        <v>1414809</v>
      </c>
      <c r="R5" s="22" t="n">
        <v>1452543</v>
      </c>
      <c r="S5" s="23"/>
      <c r="T5" s="120"/>
    </row>
    <row r="6" customFormat="false" ht="32.25" hidden="false" customHeight="true" outlineLevel="0" collapsed="false">
      <c r="A6" s="19"/>
      <c r="B6" s="21" t="s">
        <v>26</v>
      </c>
      <c r="C6" s="21"/>
      <c r="D6" s="21" t="s">
        <v>103</v>
      </c>
      <c r="E6" s="28" t="n">
        <v>118508</v>
      </c>
      <c r="F6" s="28" t="n">
        <v>175366</v>
      </c>
      <c r="G6" s="30" t="n">
        <v>6954397</v>
      </c>
      <c r="H6" s="28" t="n">
        <f aca="false">SUM(F6:G6)</f>
        <v>7129763</v>
      </c>
      <c r="I6" s="29" t="n">
        <f aca="false">E6/O6*100</f>
        <v>100.373516732025</v>
      </c>
      <c r="J6" s="61" t="n">
        <f aca="false">H6/R6*100</f>
        <v>101.61519370096</v>
      </c>
      <c r="L6" s="121" t="s">
        <v>26</v>
      </c>
      <c r="M6" s="21"/>
      <c r="N6" s="21" t="s">
        <v>103</v>
      </c>
      <c r="O6" s="28" t="n">
        <v>118067</v>
      </c>
      <c r="P6" s="28" t="n">
        <v>174765</v>
      </c>
      <c r="Q6" s="30" t="n">
        <v>6841669</v>
      </c>
      <c r="R6" s="28" t="n">
        <v>7016434</v>
      </c>
      <c r="S6" s="29"/>
      <c r="T6" s="61"/>
    </row>
    <row r="7" s="5" customFormat="true" ht="32.25" hidden="false" customHeight="true" outlineLevel="0" collapsed="false">
      <c r="A7" s="34"/>
      <c r="B7" s="36"/>
      <c r="C7" s="36"/>
      <c r="D7" s="36" t="s">
        <v>28</v>
      </c>
      <c r="E7" s="37" t="n">
        <f aca="false">SUM(E5:E6)</f>
        <v>142248</v>
      </c>
      <c r="F7" s="37" t="n">
        <f aca="false">SUM(F5:F6)</f>
        <v>213105</v>
      </c>
      <c r="G7" s="39" t="n">
        <f aca="false">SUM(G5:G6)</f>
        <v>8455906</v>
      </c>
      <c r="H7" s="37" t="n">
        <f aca="false">SUM(H5:H6)</f>
        <v>8669011</v>
      </c>
      <c r="I7" s="38" t="n">
        <f aca="false">E7/O7*100</f>
        <v>100.236060121342</v>
      </c>
      <c r="J7" s="103" t="n">
        <f aca="false">H7/R7*100</f>
        <v>102.361961781216</v>
      </c>
      <c r="L7" s="122"/>
      <c r="M7" s="36"/>
      <c r="N7" s="36" t="s">
        <v>28</v>
      </c>
      <c r="O7" s="37" t="n">
        <v>141913</v>
      </c>
      <c r="P7" s="37" t="n">
        <v>212499</v>
      </c>
      <c r="Q7" s="39" t="n">
        <v>8256478</v>
      </c>
      <c r="R7" s="37" t="n">
        <v>8468977</v>
      </c>
      <c r="S7" s="38"/>
      <c r="T7" s="103"/>
    </row>
    <row r="8" customFormat="false" ht="32.25" hidden="false" customHeight="true" outlineLevel="0" collapsed="false">
      <c r="A8" s="19"/>
      <c r="B8" s="21"/>
      <c r="C8" s="20"/>
      <c r="D8" s="21" t="s">
        <v>102</v>
      </c>
      <c r="E8" s="28" t="n">
        <v>27584</v>
      </c>
      <c r="F8" s="28" t="n">
        <v>45587</v>
      </c>
      <c r="G8" s="30" t="n">
        <v>1387268</v>
      </c>
      <c r="H8" s="28" t="n">
        <f aca="false">SUM(F8:G8)</f>
        <v>1432855</v>
      </c>
      <c r="I8" s="29" t="n">
        <f aca="false">E8/O8*100</f>
        <v>106.366405737863</v>
      </c>
      <c r="J8" s="61" t="n">
        <f aca="false">H8/R8*100</f>
        <v>111.336145638997</v>
      </c>
      <c r="L8" s="121"/>
      <c r="M8" s="20"/>
      <c r="N8" s="21" t="s">
        <v>102</v>
      </c>
      <c r="O8" s="28" t="n">
        <v>25933</v>
      </c>
      <c r="P8" s="28" t="n">
        <v>43469</v>
      </c>
      <c r="Q8" s="30" t="n">
        <v>1243494</v>
      </c>
      <c r="R8" s="28" t="n">
        <v>1286963</v>
      </c>
      <c r="S8" s="29"/>
      <c r="T8" s="61"/>
    </row>
    <row r="9" customFormat="false" ht="32.25" hidden="false" customHeight="true" outlineLevel="0" collapsed="false">
      <c r="A9" s="19"/>
      <c r="B9" s="21" t="s">
        <v>29</v>
      </c>
      <c r="C9" s="21"/>
      <c r="D9" s="21" t="s">
        <v>103</v>
      </c>
      <c r="E9" s="28" t="n">
        <v>96694</v>
      </c>
      <c r="F9" s="28" t="n">
        <v>139785</v>
      </c>
      <c r="G9" s="30" t="n">
        <v>5190469</v>
      </c>
      <c r="H9" s="28" t="n">
        <f aca="false">SUM(F9:G9)</f>
        <v>5330254</v>
      </c>
      <c r="I9" s="29" t="n">
        <f aca="false">E9/O9*100</f>
        <v>100.278973295307</v>
      </c>
      <c r="J9" s="61" t="n">
        <f aca="false">H9/R9*100</f>
        <v>101.394613596503</v>
      </c>
      <c r="L9" s="121" t="s">
        <v>29</v>
      </c>
      <c r="M9" s="21"/>
      <c r="N9" s="21" t="s">
        <v>103</v>
      </c>
      <c r="O9" s="28" t="n">
        <v>96425</v>
      </c>
      <c r="P9" s="28" t="n">
        <v>140011</v>
      </c>
      <c r="Q9" s="30" t="n">
        <v>5116929</v>
      </c>
      <c r="R9" s="28" t="n">
        <v>5256940</v>
      </c>
      <c r="S9" s="29"/>
      <c r="T9" s="61"/>
    </row>
    <row r="10" s="45" customFormat="true" ht="32.25" hidden="false" customHeight="true" outlineLevel="0" collapsed="false">
      <c r="A10" s="43"/>
      <c r="B10" s="44"/>
      <c r="C10" s="44"/>
      <c r="D10" s="36" t="s">
        <v>28</v>
      </c>
      <c r="E10" s="37" t="n">
        <f aca="false">SUM(E8:E9)</f>
        <v>124278</v>
      </c>
      <c r="F10" s="37" t="n">
        <f aca="false">SUM(F8:F9)</f>
        <v>185372</v>
      </c>
      <c r="G10" s="39" t="n">
        <f aca="false">SUM(G8:G9)</f>
        <v>6577737</v>
      </c>
      <c r="H10" s="37" t="n">
        <f aca="false">SUM(H8:H9)</f>
        <v>6763109</v>
      </c>
      <c r="I10" s="38" t="n">
        <f aca="false">E10/O10*100</f>
        <v>101.569165890256</v>
      </c>
      <c r="J10" s="103" t="n">
        <f aca="false">H10/R10*100</f>
        <v>103.349774591708</v>
      </c>
      <c r="L10" s="123"/>
      <c r="M10" s="44"/>
      <c r="N10" s="36" t="s">
        <v>28</v>
      </c>
      <c r="O10" s="37" t="n">
        <v>122358</v>
      </c>
      <c r="P10" s="37" t="n">
        <v>183480</v>
      </c>
      <c r="Q10" s="39" t="n">
        <v>6360423</v>
      </c>
      <c r="R10" s="37" t="n">
        <v>6543903</v>
      </c>
      <c r="S10" s="38"/>
      <c r="T10" s="103"/>
    </row>
    <row r="11" customFormat="false" ht="32.25" hidden="false" customHeight="true" outlineLevel="0" collapsed="false">
      <c r="A11" s="19"/>
      <c r="B11" s="21"/>
      <c r="C11" s="20"/>
      <c r="D11" s="21" t="s">
        <v>102</v>
      </c>
      <c r="E11" s="28" t="n">
        <v>25076</v>
      </c>
      <c r="F11" s="28" t="n">
        <v>38359</v>
      </c>
      <c r="G11" s="30" t="n">
        <v>1441831</v>
      </c>
      <c r="H11" s="28" t="n">
        <f aca="false">SUM(F11:G11)</f>
        <v>1480190</v>
      </c>
      <c r="I11" s="29" t="n">
        <f aca="false">E11/O11*100</f>
        <v>97.7317016135318</v>
      </c>
      <c r="J11" s="61" t="n">
        <f aca="false">H11/R11*100</f>
        <v>98.1247973949885</v>
      </c>
      <c r="L11" s="121"/>
      <c r="M11" s="20"/>
      <c r="N11" s="21" t="s">
        <v>102</v>
      </c>
      <c r="O11" s="28" t="n">
        <v>25658</v>
      </c>
      <c r="P11" s="28" t="n">
        <v>39272</v>
      </c>
      <c r="Q11" s="30" t="n">
        <v>1469205</v>
      </c>
      <c r="R11" s="28" t="n">
        <v>1508477</v>
      </c>
      <c r="S11" s="29"/>
      <c r="T11" s="61"/>
    </row>
    <row r="12" customFormat="false" ht="32.25" hidden="false" customHeight="true" outlineLevel="0" collapsed="false">
      <c r="A12" s="19"/>
      <c r="B12" s="21" t="s">
        <v>30</v>
      </c>
      <c r="C12" s="21"/>
      <c r="D12" s="21" t="s">
        <v>103</v>
      </c>
      <c r="E12" s="28" t="n">
        <v>116669</v>
      </c>
      <c r="F12" s="28" t="n">
        <v>172650</v>
      </c>
      <c r="G12" s="30" t="n">
        <v>6628696</v>
      </c>
      <c r="H12" s="28" t="n">
        <f aca="false">SUM(F12:G12)</f>
        <v>6801346</v>
      </c>
      <c r="I12" s="29" t="n">
        <f aca="false">E12/O12*100</f>
        <v>100.086644705236</v>
      </c>
      <c r="J12" s="61" t="n">
        <f aca="false">H12/R12*100</f>
        <v>101.117528986368</v>
      </c>
      <c r="L12" s="121" t="s">
        <v>30</v>
      </c>
      <c r="M12" s="21"/>
      <c r="N12" s="21" t="s">
        <v>103</v>
      </c>
      <c r="O12" s="28" t="n">
        <v>116568</v>
      </c>
      <c r="P12" s="28" t="n">
        <v>172433</v>
      </c>
      <c r="Q12" s="30" t="n">
        <v>6553746</v>
      </c>
      <c r="R12" s="28" t="n">
        <v>6726179</v>
      </c>
      <c r="S12" s="29"/>
      <c r="T12" s="61"/>
    </row>
    <row r="13" s="45" customFormat="true" ht="32.25" hidden="false" customHeight="true" outlineLevel="0" collapsed="false">
      <c r="A13" s="43"/>
      <c r="B13" s="44"/>
      <c r="C13" s="44"/>
      <c r="D13" s="36" t="s">
        <v>28</v>
      </c>
      <c r="E13" s="37" t="n">
        <f aca="false">SUM(E11:E12)</f>
        <v>141745</v>
      </c>
      <c r="F13" s="37" t="n">
        <f aca="false">SUM(F11:F12)</f>
        <v>211009</v>
      </c>
      <c r="G13" s="39" t="n">
        <f aca="false">SUM(G11:G12)</f>
        <v>8070527</v>
      </c>
      <c r="H13" s="37" t="n">
        <f aca="false">SUM(H11:H12)</f>
        <v>8281536</v>
      </c>
      <c r="I13" s="38" t="n">
        <f aca="false">E13/O13*100</f>
        <v>99.6618058582819</v>
      </c>
      <c r="J13" s="103" t="n">
        <f aca="false">H13/R13*100</f>
        <v>100.569301255572</v>
      </c>
      <c r="L13" s="123"/>
      <c r="M13" s="44"/>
      <c r="N13" s="36" t="s">
        <v>28</v>
      </c>
      <c r="O13" s="37" t="n">
        <v>142226</v>
      </c>
      <c r="P13" s="37" t="n">
        <v>211705</v>
      </c>
      <c r="Q13" s="39" t="n">
        <v>8022951</v>
      </c>
      <c r="R13" s="37" t="n">
        <v>8234656</v>
      </c>
      <c r="S13" s="38"/>
      <c r="T13" s="103"/>
    </row>
    <row r="14" customFormat="false" ht="32.25" hidden="false" customHeight="true" outlineLevel="0" collapsed="false">
      <c r="A14" s="19"/>
      <c r="B14" s="21"/>
      <c r="C14" s="20"/>
      <c r="D14" s="21" t="s">
        <v>102</v>
      </c>
      <c r="E14" s="28" t="n">
        <v>13436</v>
      </c>
      <c r="F14" s="28" t="n">
        <v>21996</v>
      </c>
      <c r="G14" s="30" t="n">
        <v>577334</v>
      </c>
      <c r="H14" s="28" t="n">
        <f aca="false">SUM(F14:G14)</f>
        <v>599330</v>
      </c>
      <c r="I14" s="29" t="n">
        <f aca="false">E14/O14*100</f>
        <v>100.712090547935</v>
      </c>
      <c r="J14" s="61" t="n">
        <f aca="false">H14/R14*100</f>
        <v>102.473745943488</v>
      </c>
      <c r="L14" s="121"/>
      <c r="M14" s="20"/>
      <c r="N14" s="21" t="s">
        <v>102</v>
      </c>
      <c r="O14" s="28" t="n">
        <v>13341</v>
      </c>
      <c r="P14" s="28" t="n">
        <v>21677</v>
      </c>
      <c r="Q14" s="30" t="n">
        <v>563185</v>
      </c>
      <c r="R14" s="28" t="n">
        <v>584862</v>
      </c>
      <c r="S14" s="29"/>
      <c r="T14" s="61"/>
    </row>
    <row r="15" customFormat="false" ht="32.25" hidden="false" customHeight="true" outlineLevel="0" collapsed="false">
      <c r="A15" s="19"/>
      <c r="B15" s="21" t="s">
        <v>31</v>
      </c>
      <c r="C15" s="21"/>
      <c r="D15" s="21" t="s">
        <v>103</v>
      </c>
      <c r="E15" s="28" t="n">
        <v>44775</v>
      </c>
      <c r="F15" s="28" t="n">
        <v>65221</v>
      </c>
      <c r="G15" s="30" t="n">
        <v>2014302</v>
      </c>
      <c r="H15" s="28" t="n">
        <f aca="false">SUM(F15:G15)</f>
        <v>2079523</v>
      </c>
      <c r="I15" s="29" t="n">
        <f aca="false">E15/O15*100</f>
        <v>99.9776710952328</v>
      </c>
      <c r="J15" s="61" t="n">
        <f aca="false">H15/R15*100</f>
        <v>101.584396184045</v>
      </c>
      <c r="L15" s="121" t="s">
        <v>31</v>
      </c>
      <c r="M15" s="21"/>
      <c r="N15" s="21" t="s">
        <v>103</v>
      </c>
      <c r="O15" s="28" t="n">
        <v>44785</v>
      </c>
      <c r="P15" s="28" t="n">
        <v>65485</v>
      </c>
      <c r="Q15" s="30" t="n">
        <v>1981604</v>
      </c>
      <c r="R15" s="28" t="n">
        <v>2047089</v>
      </c>
      <c r="S15" s="29"/>
      <c r="T15" s="61"/>
    </row>
    <row r="16" s="45" customFormat="true" ht="32.25" hidden="false" customHeight="true" outlineLevel="0" collapsed="false">
      <c r="A16" s="43"/>
      <c r="B16" s="44"/>
      <c r="C16" s="44"/>
      <c r="D16" s="36" t="s">
        <v>28</v>
      </c>
      <c r="E16" s="37" t="n">
        <f aca="false">SUM(E14:E15)</f>
        <v>58211</v>
      </c>
      <c r="F16" s="37" t="n">
        <f aca="false">SUM(F14:F15)</f>
        <v>87217</v>
      </c>
      <c r="G16" s="39" t="n">
        <f aca="false">SUM(G14:G15)</f>
        <v>2591636</v>
      </c>
      <c r="H16" s="37" t="n">
        <f aca="false">SUM(H14:H15)</f>
        <v>2678853</v>
      </c>
      <c r="I16" s="38" t="n">
        <f aca="false">E16/O16*100</f>
        <v>100.146234043285</v>
      </c>
      <c r="J16" s="103" t="n">
        <f aca="false">H16/R16*100</f>
        <v>101.782024057439</v>
      </c>
      <c r="L16" s="123"/>
      <c r="M16" s="44"/>
      <c r="N16" s="36" t="s">
        <v>28</v>
      </c>
      <c r="O16" s="37" t="n">
        <v>58126</v>
      </c>
      <c r="P16" s="37" t="n">
        <v>87162</v>
      </c>
      <c r="Q16" s="39" t="n">
        <v>2544789</v>
      </c>
      <c r="R16" s="37" t="n">
        <v>2631951</v>
      </c>
      <c r="S16" s="38"/>
      <c r="T16" s="103"/>
    </row>
    <row r="17" customFormat="false" ht="32.25" hidden="false" customHeight="true" outlineLevel="0" collapsed="false">
      <c r="A17" s="19"/>
      <c r="B17" s="21"/>
      <c r="C17" s="20"/>
      <c r="D17" s="21" t="s">
        <v>102</v>
      </c>
      <c r="E17" s="28" t="n">
        <v>19454</v>
      </c>
      <c r="F17" s="28" t="n">
        <v>29004</v>
      </c>
      <c r="G17" s="30" t="n">
        <v>980694</v>
      </c>
      <c r="H17" s="28" t="n">
        <f aca="false">SUM(F17:G17)</f>
        <v>1009698</v>
      </c>
      <c r="I17" s="29" t="n">
        <f aca="false">E17/O17*100</f>
        <v>97.577368711441</v>
      </c>
      <c r="J17" s="61" t="n">
        <f aca="false">H17/R17*100</f>
        <v>94.604878387001</v>
      </c>
      <c r="L17" s="121"/>
      <c r="M17" s="20"/>
      <c r="N17" s="21" t="s">
        <v>102</v>
      </c>
      <c r="O17" s="28" t="n">
        <v>19937</v>
      </c>
      <c r="P17" s="28" t="n">
        <v>29722</v>
      </c>
      <c r="Q17" s="30" t="n">
        <v>1037557</v>
      </c>
      <c r="R17" s="28" t="n">
        <v>1067279</v>
      </c>
      <c r="S17" s="29"/>
      <c r="T17" s="61"/>
    </row>
    <row r="18" customFormat="false" ht="32.25" hidden="false" customHeight="true" outlineLevel="0" collapsed="false">
      <c r="A18" s="19"/>
      <c r="B18" s="21" t="s">
        <v>32</v>
      </c>
      <c r="C18" s="21"/>
      <c r="D18" s="21" t="s">
        <v>103</v>
      </c>
      <c r="E18" s="28" t="n">
        <v>78221</v>
      </c>
      <c r="F18" s="28" t="n">
        <v>115749</v>
      </c>
      <c r="G18" s="30" t="n">
        <v>4497995</v>
      </c>
      <c r="H18" s="28" t="n">
        <f aca="false">SUM(F18:G18)</f>
        <v>4613744</v>
      </c>
      <c r="I18" s="29" t="n">
        <f aca="false">E18/O18*100</f>
        <v>100.612258023024</v>
      </c>
      <c r="J18" s="61" t="n">
        <f aca="false">H18/R18*100</f>
        <v>102.628813648299</v>
      </c>
      <c r="L18" s="121" t="s">
        <v>32</v>
      </c>
      <c r="M18" s="21"/>
      <c r="N18" s="21" t="s">
        <v>103</v>
      </c>
      <c r="O18" s="28" t="n">
        <v>77745</v>
      </c>
      <c r="P18" s="28" t="n">
        <v>115044</v>
      </c>
      <c r="Q18" s="30" t="n">
        <v>4380520</v>
      </c>
      <c r="R18" s="28" t="n">
        <v>4495564</v>
      </c>
      <c r="S18" s="29"/>
      <c r="T18" s="61"/>
    </row>
    <row r="19" s="45" customFormat="true" ht="32.25" hidden="false" customHeight="true" outlineLevel="0" collapsed="false">
      <c r="A19" s="43"/>
      <c r="B19" s="44"/>
      <c r="C19" s="44"/>
      <c r="D19" s="36" t="s">
        <v>28</v>
      </c>
      <c r="E19" s="37" t="n">
        <f aca="false">SUM(E17:E18)</f>
        <v>97675</v>
      </c>
      <c r="F19" s="37" t="n">
        <f aca="false">SUM(F17:F18)</f>
        <v>144753</v>
      </c>
      <c r="G19" s="39" t="n">
        <f aca="false">SUM(G17:G18)</f>
        <v>5478689</v>
      </c>
      <c r="H19" s="37" t="n">
        <f aca="false">SUM(H17:H18)</f>
        <v>5623442</v>
      </c>
      <c r="I19" s="38" t="n">
        <f aca="false">E19/O19*100</f>
        <v>99.99283388956</v>
      </c>
      <c r="J19" s="103" t="n">
        <f aca="false">H19/R19*100</f>
        <v>101.089353052028</v>
      </c>
      <c r="L19" s="123"/>
      <c r="M19" s="44"/>
      <c r="N19" s="36" t="s">
        <v>28</v>
      </c>
      <c r="O19" s="37" t="n">
        <v>97682</v>
      </c>
      <c r="P19" s="37" t="n">
        <v>144766</v>
      </c>
      <c r="Q19" s="39" t="n">
        <v>5418077</v>
      </c>
      <c r="R19" s="37" t="n">
        <v>5562843</v>
      </c>
      <c r="S19" s="38"/>
      <c r="T19" s="103"/>
    </row>
    <row r="20" customFormat="false" ht="32.25" hidden="false" customHeight="true" outlineLevel="0" collapsed="false">
      <c r="A20" s="19"/>
      <c r="B20" s="21"/>
      <c r="C20" s="20"/>
      <c r="D20" s="21" t="s">
        <v>102</v>
      </c>
      <c r="E20" s="28" t="n">
        <v>6142</v>
      </c>
      <c r="F20" s="28" t="n">
        <v>8803</v>
      </c>
      <c r="G20" s="30" t="n">
        <v>334537</v>
      </c>
      <c r="H20" s="28" t="n">
        <f aca="false">SUM(F20:G20)</f>
        <v>343340</v>
      </c>
      <c r="I20" s="29" t="n">
        <f aca="false">E20/O20*100</f>
        <v>95.2248062015504</v>
      </c>
      <c r="J20" s="61" t="n">
        <f aca="false">H20/R20*100</f>
        <v>107.661481246884</v>
      </c>
      <c r="L20" s="121"/>
      <c r="M20" s="20"/>
      <c r="N20" s="21" t="s">
        <v>102</v>
      </c>
      <c r="O20" s="28" t="n">
        <v>6450</v>
      </c>
      <c r="P20" s="28" t="n">
        <v>9293</v>
      </c>
      <c r="Q20" s="30" t="n">
        <v>309614</v>
      </c>
      <c r="R20" s="28" t="n">
        <v>318907</v>
      </c>
      <c r="S20" s="29"/>
      <c r="T20" s="61"/>
    </row>
    <row r="21" customFormat="false" ht="32.25" hidden="false" customHeight="true" outlineLevel="0" collapsed="false">
      <c r="A21" s="19"/>
      <c r="B21" s="21" t="s">
        <v>33</v>
      </c>
      <c r="C21" s="21"/>
      <c r="D21" s="21" t="s">
        <v>103</v>
      </c>
      <c r="E21" s="28" t="n">
        <v>27364</v>
      </c>
      <c r="F21" s="28" t="n">
        <v>40084</v>
      </c>
      <c r="G21" s="30" t="n">
        <v>1547903</v>
      </c>
      <c r="H21" s="28" t="n">
        <f aca="false">SUM(F21:G21)</f>
        <v>1587987</v>
      </c>
      <c r="I21" s="29" t="n">
        <f aca="false">E21/O21*100</f>
        <v>100.614038313049</v>
      </c>
      <c r="J21" s="61" t="n">
        <f aca="false">H21/R21*100</f>
        <v>101.145411094494</v>
      </c>
      <c r="L21" s="121" t="s">
        <v>33</v>
      </c>
      <c r="M21" s="21"/>
      <c r="N21" s="21" t="s">
        <v>103</v>
      </c>
      <c r="O21" s="28" t="n">
        <v>27197</v>
      </c>
      <c r="P21" s="28" t="n">
        <v>40086</v>
      </c>
      <c r="Q21" s="30" t="n">
        <v>1529918</v>
      </c>
      <c r="R21" s="28" t="n">
        <v>1570004</v>
      </c>
      <c r="S21" s="29"/>
      <c r="T21" s="61"/>
    </row>
    <row r="22" s="45" customFormat="true" ht="32.25" hidden="false" customHeight="true" outlineLevel="0" collapsed="false">
      <c r="A22" s="43"/>
      <c r="B22" s="44"/>
      <c r="C22" s="44"/>
      <c r="D22" s="36" t="s">
        <v>28</v>
      </c>
      <c r="E22" s="37" t="n">
        <f aca="false">SUM(E20:E21)</f>
        <v>33506</v>
      </c>
      <c r="F22" s="37" t="n">
        <f aca="false">SUM(F20:F21)</f>
        <v>48887</v>
      </c>
      <c r="G22" s="39" t="n">
        <f aca="false">SUM(G20:G21)</f>
        <v>1882440</v>
      </c>
      <c r="H22" s="37" t="n">
        <f aca="false">SUM(H20:H21)</f>
        <v>1931327</v>
      </c>
      <c r="I22" s="38" t="n">
        <f aca="false">E22/O22*100</f>
        <v>99.5809433233275</v>
      </c>
      <c r="J22" s="103" t="n">
        <f aca="false">H22/R22*100</f>
        <v>102.245526655306</v>
      </c>
      <c r="L22" s="123"/>
      <c r="M22" s="44"/>
      <c r="N22" s="36" t="s">
        <v>28</v>
      </c>
      <c r="O22" s="37" t="n">
        <v>33647</v>
      </c>
      <c r="P22" s="37" t="n">
        <v>49379</v>
      </c>
      <c r="Q22" s="39" t="n">
        <v>1839532</v>
      </c>
      <c r="R22" s="37" t="n">
        <v>1888911</v>
      </c>
      <c r="S22" s="38"/>
      <c r="T22" s="103"/>
    </row>
    <row r="23" customFormat="false" ht="32.25" hidden="false" customHeight="true" outlineLevel="0" collapsed="false">
      <c r="A23" s="19"/>
      <c r="B23" s="21"/>
      <c r="C23" s="20"/>
      <c r="D23" s="21" t="s">
        <v>102</v>
      </c>
      <c r="E23" s="28" t="n">
        <f aca="false">SUM(E5,E8,E11,E14,E17,E20)</f>
        <v>115432</v>
      </c>
      <c r="F23" s="28" t="n">
        <f aca="false">SUM(F5,F8,F11,F14,F17,F20)</f>
        <v>181488</v>
      </c>
      <c r="G23" s="30" t="n">
        <f aca="false">SUM(G5,G8,G11,G14,G17,G20)</f>
        <v>6223173</v>
      </c>
      <c r="H23" s="28" t="n">
        <f aca="false">SUM(H5,H8,H11,H14,H17,H20)</f>
        <v>6404661</v>
      </c>
      <c r="I23" s="29" t="n">
        <f aca="false">E23/O23*100</f>
        <v>100.23184127122</v>
      </c>
      <c r="J23" s="61" t="n">
        <f aca="false">H23/R23*100</f>
        <v>102.984870150993</v>
      </c>
      <c r="L23" s="121"/>
      <c r="M23" s="20"/>
      <c r="N23" s="21" t="s">
        <v>102</v>
      </c>
      <c r="O23" s="28" t="n">
        <v>115165</v>
      </c>
      <c r="P23" s="28" t="n">
        <v>181167</v>
      </c>
      <c r="Q23" s="30" t="n">
        <v>6037864</v>
      </c>
      <c r="R23" s="28" t="n">
        <v>6219031</v>
      </c>
      <c r="S23" s="29"/>
      <c r="T23" s="61"/>
    </row>
    <row r="24" customFormat="false" ht="32.25" hidden="false" customHeight="true" outlineLevel="0" collapsed="false">
      <c r="A24" s="19"/>
      <c r="B24" s="36" t="s">
        <v>28</v>
      </c>
      <c r="C24" s="21"/>
      <c r="D24" s="21" t="s">
        <v>103</v>
      </c>
      <c r="E24" s="28" t="n">
        <f aca="false">SUM(E6,E9,E12,E15,E18,E21)</f>
        <v>482231</v>
      </c>
      <c r="F24" s="28" t="n">
        <f aca="false">SUM(F6,F9,F12,F15,F18,F21)</f>
        <v>708855</v>
      </c>
      <c r="G24" s="30" t="n">
        <f aca="false">SUM(G6,G9,G12,G15,G18,G21)</f>
        <v>26833762</v>
      </c>
      <c r="H24" s="28" t="n">
        <f aca="false">SUM(H6,H9,H12,H15,H18,H21)</f>
        <v>27542617</v>
      </c>
      <c r="I24" s="29" t="n">
        <f aca="false">E24/O24*100</f>
        <v>100.3003408994</v>
      </c>
      <c r="J24" s="61" t="n">
        <f aca="false">H24/R24*100</f>
        <v>101.58750245738</v>
      </c>
      <c r="L24" s="121" t="s">
        <v>28</v>
      </c>
      <c r="M24" s="21"/>
      <c r="N24" s="21" t="s">
        <v>103</v>
      </c>
      <c r="O24" s="28" t="n">
        <v>480787</v>
      </c>
      <c r="P24" s="28" t="n">
        <v>707824</v>
      </c>
      <c r="Q24" s="30" t="n">
        <v>26404386</v>
      </c>
      <c r="R24" s="28" t="n">
        <v>27112210</v>
      </c>
      <c r="S24" s="29"/>
      <c r="T24" s="61"/>
    </row>
    <row r="25" s="45" customFormat="true" ht="32.25" hidden="false" customHeight="true" outlineLevel="0" collapsed="false">
      <c r="A25" s="46"/>
      <c r="B25" s="47"/>
      <c r="C25" s="48"/>
      <c r="D25" s="49" t="s">
        <v>28</v>
      </c>
      <c r="E25" s="50" t="n">
        <f aca="false">SUM(E23:E24)</f>
        <v>597663</v>
      </c>
      <c r="F25" s="50" t="n">
        <f aca="false">SUM(F23:F24)</f>
        <v>890343</v>
      </c>
      <c r="G25" s="52" t="n">
        <f aca="false">SUM(G23:G24)</f>
        <v>33056935</v>
      </c>
      <c r="H25" s="50" t="n">
        <f aca="false">SUM(H23:H24)</f>
        <v>33947278</v>
      </c>
      <c r="I25" s="51" t="n">
        <f aca="false">E25/O25*100</f>
        <v>100.287103659355</v>
      </c>
      <c r="J25" s="107" t="n">
        <f aca="false">H25/R25*100</f>
        <v>101.84822701321</v>
      </c>
      <c r="L25" s="46"/>
      <c r="M25" s="48"/>
      <c r="N25" s="49" t="s">
        <v>28</v>
      </c>
      <c r="O25" s="50" t="n">
        <v>595952</v>
      </c>
      <c r="P25" s="50" t="n">
        <v>888991</v>
      </c>
      <c r="Q25" s="52" t="n">
        <v>32442250</v>
      </c>
      <c r="R25" s="50" t="n">
        <v>33331241</v>
      </c>
      <c r="S25" s="51"/>
      <c r="T25" s="107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5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2" activeCellId="0" sqref="O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true" hidden="false" outlineLevel="0" max="8" min="8" style="1" width="3.42"/>
    <col collapsed="false" customWidth="true" hidden="false" outlineLevel="0" max="9" min="9" style="1" width="4.42"/>
    <col collapsed="false" customWidth="true" hidden="false" outlineLevel="0" max="10" min="10" style="1" width="14.27"/>
    <col collapsed="false" customWidth="true" hidden="false" outlineLevel="0" max="15" min="11" style="1" width="15.13"/>
    <col collapsed="false" customWidth="false" hidden="false" outlineLevel="0" max="257" min="16" style="1" width="9.13"/>
  </cols>
  <sheetData>
    <row r="1" customFormat="false" ht="14.25" hidden="false" customHeight="false" outlineLevel="0" collapsed="false">
      <c r="A1" s="3" t="s">
        <v>104</v>
      </c>
      <c r="I1" s="83"/>
      <c r="J1" s="21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6"/>
      <c r="E2" s="125"/>
      <c r="F2" s="125"/>
      <c r="G2" s="126" t="s">
        <v>105</v>
      </c>
      <c r="I2" s="83"/>
      <c r="J2" s="21"/>
      <c r="K2" s="125"/>
      <c r="L2" s="125"/>
      <c r="M2" s="125"/>
      <c r="N2" s="125"/>
      <c r="O2" s="125"/>
    </row>
    <row r="3" customFormat="false" ht="25.5" hidden="false" customHeight="true" outlineLevel="0" collapsed="false">
      <c r="A3" s="56" t="s">
        <v>4</v>
      </c>
      <c r="B3" s="56"/>
      <c r="C3" s="127" t="s">
        <v>106</v>
      </c>
      <c r="D3" s="127" t="s">
        <v>107</v>
      </c>
      <c r="E3" s="128" t="s">
        <v>108</v>
      </c>
      <c r="F3" s="127" t="s">
        <v>109</v>
      </c>
      <c r="G3" s="129" t="s">
        <v>110</v>
      </c>
      <c r="I3" s="56" t="s">
        <v>4</v>
      </c>
      <c r="J3" s="56"/>
      <c r="K3" s="127" t="s">
        <v>106</v>
      </c>
      <c r="L3" s="127" t="s">
        <v>107</v>
      </c>
      <c r="M3" s="127" t="s">
        <v>108</v>
      </c>
      <c r="N3" s="127" t="s">
        <v>109</v>
      </c>
      <c r="O3" s="129" t="s">
        <v>110</v>
      </c>
    </row>
    <row r="4" customFormat="false" ht="25.5" hidden="false" customHeight="true" outlineLevel="0" collapsed="false">
      <c r="A4" s="60" t="s">
        <v>43</v>
      </c>
      <c r="B4" s="21" t="s">
        <v>44</v>
      </c>
      <c r="C4" s="29" t="n">
        <v>94.7</v>
      </c>
      <c r="D4" s="23" t="n">
        <v>95</v>
      </c>
      <c r="E4" s="130" t="n">
        <v>95.4</v>
      </c>
      <c r="F4" s="29" t="n">
        <v>95.7</v>
      </c>
      <c r="G4" s="131" t="n">
        <v>96</v>
      </c>
      <c r="I4" s="74" t="s">
        <v>68</v>
      </c>
      <c r="J4" s="21" t="s">
        <v>69</v>
      </c>
      <c r="K4" s="33" t="n">
        <v>93.4</v>
      </c>
      <c r="L4" s="29" t="n">
        <v>94.2</v>
      </c>
      <c r="M4" s="29" t="n">
        <v>95.9</v>
      </c>
      <c r="N4" s="29" t="n">
        <v>95.7</v>
      </c>
      <c r="O4" s="131" t="n">
        <v>95.2</v>
      </c>
    </row>
    <row r="5" customFormat="false" ht="25.5" hidden="false" customHeight="true" outlineLevel="0" collapsed="false">
      <c r="A5" s="60"/>
      <c r="B5" s="21" t="s">
        <v>45</v>
      </c>
      <c r="C5" s="29" t="n">
        <v>95.6</v>
      </c>
      <c r="D5" s="29" t="n">
        <v>96.2</v>
      </c>
      <c r="E5" s="130" t="n">
        <v>96.6</v>
      </c>
      <c r="F5" s="29" t="n">
        <v>97</v>
      </c>
      <c r="G5" s="131" t="n">
        <v>97.1</v>
      </c>
      <c r="I5" s="74"/>
      <c r="J5" s="21" t="s">
        <v>70</v>
      </c>
      <c r="K5" s="33" t="n">
        <v>93.5</v>
      </c>
      <c r="L5" s="29" t="n">
        <v>94</v>
      </c>
      <c r="M5" s="29" t="n">
        <v>94.4</v>
      </c>
      <c r="N5" s="29" t="n">
        <v>94.4</v>
      </c>
      <c r="O5" s="131" t="n">
        <v>94.1</v>
      </c>
    </row>
    <row r="6" customFormat="false" ht="25.5" hidden="false" customHeight="true" outlineLevel="0" collapsed="false">
      <c r="A6" s="60"/>
      <c r="B6" s="21" t="s">
        <v>46</v>
      </c>
      <c r="C6" s="29" t="n">
        <v>96</v>
      </c>
      <c r="D6" s="29" t="n">
        <v>96</v>
      </c>
      <c r="E6" s="130" t="n">
        <v>96.2</v>
      </c>
      <c r="F6" s="29" t="n">
        <v>96.6</v>
      </c>
      <c r="G6" s="131" t="n">
        <v>97.4</v>
      </c>
      <c r="I6" s="74"/>
      <c r="J6" s="132" t="s">
        <v>71</v>
      </c>
      <c r="K6" s="33" t="n">
        <v>94.5</v>
      </c>
      <c r="L6" s="29" t="n">
        <v>95.5</v>
      </c>
      <c r="M6" s="29" t="n">
        <v>96</v>
      </c>
      <c r="N6" s="29" t="n">
        <v>96.9</v>
      </c>
      <c r="O6" s="131" t="n">
        <v>97.3</v>
      </c>
    </row>
    <row r="7" customFormat="false" ht="25.5" hidden="false" customHeight="true" outlineLevel="0" collapsed="false">
      <c r="A7" s="60"/>
      <c r="B7" s="21" t="s">
        <v>47</v>
      </c>
      <c r="C7" s="29" t="n">
        <v>95.7</v>
      </c>
      <c r="D7" s="29" t="n">
        <v>96.1</v>
      </c>
      <c r="E7" s="130" t="n">
        <v>96.7</v>
      </c>
      <c r="F7" s="29" t="n">
        <v>96.9</v>
      </c>
      <c r="G7" s="131" t="n">
        <v>97.1</v>
      </c>
      <c r="I7" s="74"/>
      <c r="J7" s="68" t="s">
        <v>28</v>
      </c>
      <c r="K7" s="133" t="n">
        <v>93.8</v>
      </c>
      <c r="L7" s="70" t="n">
        <v>94.5</v>
      </c>
      <c r="M7" s="70" t="n">
        <v>95.4</v>
      </c>
      <c r="N7" s="70" t="n">
        <v>95.6</v>
      </c>
      <c r="O7" s="134" t="n">
        <v>95.4</v>
      </c>
    </row>
    <row r="8" customFormat="false" ht="25.5" hidden="false" customHeight="true" outlineLevel="0" collapsed="false">
      <c r="A8" s="60"/>
      <c r="B8" s="65" t="s">
        <v>48</v>
      </c>
      <c r="C8" s="29" t="n">
        <v>96.1</v>
      </c>
      <c r="D8" s="29" t="n">
        <v>97.2</v>
      </c>
      <c r="E8" s="130" t="n">
        <v>97.7</v>
      </c>
      <c r="F8" s="29" t="n">
        <v>98.4</v>
      </c>
      <c r="G8" s="131" t="n">
        <v>98.6</v>
      </c>
      <c r="I8" s="74" t="s">
        <v>72</v>
      </c>
      <c r="J8" s="92" t="s">
        <v>73</v>
      </c>
      <c r="K8" s="33" t="n">
        <v>97.6</v>
      </c>
      <c r="L8" s="29" t="n">
        <v>97.7</v>
      </c>
      <c r="M8" s="29" t="n">
        <v>97.6</v>
      </c>
      <c r="N8" s="29" t="n">
        <v>97.5</v>
      </c>
      <c r="O8" s="131" t="n">
        <v>97.5</v>
      </c>
    </row>
    <row r="9" customFormat="false" ht="25.5" hidden="false" customHeight="true" outlineLevel="0" collapsed="false">
      <c r="A9" s="60"/>
      <c r="B9" s="21" t="s">
        <v>49</v>
      </c>
      <c r="C9" s="29" t="n">
        <v>96.7</v>
      </c>
      <c r="D9" s="29" t="n">
        <v>97.5</v>
      </c>
      <c r="E9" s="130" t="n">
        <v>98.1</v>
      </c>
      <c r="F9" s="29" t="n">
        <v>98.5</v>
      </c>
      <c r="G9" s="131" t="n">
        <v>98.6</v>
      </c>
      <c r="I9" s="74"/>
      <c r="J9" s="21" t="s">
        <v>74</v>
      </c>
      <c r="K9" s="33" t="n">
        <v>97</v>
      </c>
      <c r="L9" s="29" t="n">
        <v>97</v>
      </c>
      <c r="M9" s="29" t="n">
        <v>97</v>
      </c>
      <c r="N9" s="29" t="n">
        <v>97.4</v>
      </c>
      <c r="O9" s="131" t="n">
        <v>97.3</v>
      </c>
    </row>
    <row r="10" customFormat="false" ht="25.5" hidden="false" customHeight="true" outlineLevel="0" collapsed="false">
      <c r="A10" s="60"/>
      <c r="B10" s="21" t="s">
        <v>50</v>
      </c>
      <c r="C10" s="29" t="n">
        <v>96.6</v>
      </c>
      <c r="D10" s="29" t="n">
        <v>96.9</v>
      </c>
      <c r="E10" s="130" t="n">
        <v>97.2</v>
      </c>
      <c r="F10" s="29" t="n">
        <v>97.1</v>
      </c>
      <c r="G10" s="131" t="n">
        <v>96.6</v>
      </c>
      <c r="I10" s="74"/>
      <c r="J10" s="21" t="s">
        <v>75</v>
      </c>
      <c r="K10" s="33" t="n">
        <v>97.8</v>
      </c>
      <c r="L10" s="29" t="n">
        <v>98.4</v>
      </c>
      <c r="M10" s="29" t="n">
        <v>98.5</v>
      </c>
      <c r="N10" s="29" t="n">
        <v>98.9</v>
      </c>
      <c r="O10" s="131" t="n">
        <v>98.7</v>
      </c>
    </row>
    <row r="11" customFormat="false" ht="25.5" hidden="false" customHeight="true" outlineLevel="0" collapsed="false">
      <c r="A11" s="60"/>
      <c r="B11" s="66" t="s">
        <v>51</v>
      </c>
      <c r="C11" s="29" t="n">
        <v>95.6</v>
      </c>
      <c r="D11" s="29" t="n">
        <v>96.1</v>
      </c>
      <c r="E11" s="130" t="n">
        <v>96.1</v>
      </c>
      <c r="F11" s="29" t="n">
        <v>96.7</v>
      </c>
      <c r="G11" s="131" t="n">
        <v>97.3</v>
      </c>
      <c r="I11" s="74"/>
      <c r="J11" s="21" t="s">
        <v>76</v>
      </c>
      <c r="K11" s="33" t="n">
        <v>94.6</v>
      </c>
      <c r="L11" s="29" t="n">
        <v>95</v>
      </c>
      <c r="M11" s="29" t="n">
        <v>95.1</v>
      </c>
      <c r="N11" s="29" t="n">
        <v>95.3</v>
      </c>
      <c r="O11" s="131" t="n">
        <v>96.4</v>
      </c>
    </row>
    <row r="12" customFormat="false" ht="25.5" hidden="false" customHeight="true" outlineLevel="0" collapsed="false">
      <c r="A12" s="60"/>
      <c r="B12" s="21" t="s">
        <v>52</v>
      </c>
      <c r="C12" s="29" t="n">
        <v>97.5</v>
      </c>
      <c r="D12" s="29" t="n">
        <v>97.9</v>
      </c>
      <c r="E12" s="130" t="n">
        <v>98.4</v>
      </c>
      <c r="F12" s="29" t="n">
        <v>98.6</v>
      </c>
      <c r="G12" s="131" t="n">
        <v>99</v>
      </c>
      <c r="I12" s="74"/>
      <c r="J12" s="21" t="s">
        <v>77</v>
      </c>
      <c r="K12" s="33" t="n">
        <v>92</v>
      </c>
      <c r="L12" s="29" t="n">
        <v>93.1</v>
      </c>
      <c r="M12" s="29" t="n">
        <v>94.4</v>
      </c>
      <c r="N12" s="29" t="n">
        <v>95.6</v>
      </c>
      <c r="O12" s="131" t="n">
        <v>95.5</v>
      </c>
    </row>
    <row r="13" customFormat="false" ht="25.5" hidden="false" customHeight="true" outlineLevel="0" collapsed="false">
      <c r="A13" s="60"/>
      <c r="B13" s="67" t="s">
        <v>53</v>
      </c>
      <c r="C13" s="29" t="n">
        <v>96.3</v>
      </c>
      <c r="D13" s="29" t="n">
        <v>96.6</v>
      </c>
      <c r="E13" s="130" t="n">
        <v>96.8</v>
      </c>
      <c r="F13" s="29" t="n">
        <v>97.2</v>
      </c>
      <c r="G13" s="131" t="n">
        <v>97.2</v>
      </c>
      <c r="I13" s="74"/>
      <c r="J13" s="21" t="s">
        <v>78</v>
      </c>
      <c r="K13" s="33" t="n">
        <v>97.1</v>
      </c>
      <c r="L13" s="29" t="n">
        <v>97.5</v>
      </c>
      <c r="M13" s="29" t="n">
        <v>97.7</v>
      </c>
      <c r="N13" s="29" t="n">
        <v>97.8</v>
      </c>
      <c r="O13" s="131" t="n">
        <v>97.8</v>
      </c>
    </row>
    <row r="14" s="45" customFormat="true" ht="25.5" hidden="false" customHeight="true" outlineLevel="0" collapsed="false">
      <c r="A14" s="60"/>
      <c r="B14" s="68" t="s">
        <v>28</v>
      </c>
      <c r="C14" s="70" t="n">
        <v>95.6</v>
      </c>
      <c r="D14" s="70" t="n">
        <v>96</v>
      </c>
      <c r="E14" s="135" t="n">
        <v>96.3</v>
      </c>
      <c r="F14" s="70" t="n">
        <v>96.7</v>
      </c>
      <c r="G14" s="134" t="n">
        <v>97</v>
      </c>
      <c r="I14" s="74"/>
      <c r="J14" s="67" t="s">
        <v>79</v>
      </c>
      <c r="K14" s="33" t="n">
        <v>95</v>
      </c>
      <c r="L14" s="29" t="n">
        <v>95.7</v>
      </c>
      <c r="M14" s="29" t="n">
        <v>96.5</v>
      </c>
      <c r="N14" s="29" t="n">
        <v>96.8</v>
      </c>
      <c r="O14" s="131" t="n">
        <v>97.2</v>
      </c>
    </row>
    <row r="15" customFormat="false" ht="25.5" hidden="false" customHeight="true" outlineLevel="0" collapsed="false">
      <c r="A15" s="74" t="s">
        <v>54</v>
      </c>
      <c r="B15" s="21" t="s">
        <v>55</v>
      </c>
      <c r="C15" s="29" t="n">
        <v>95.8</v>
      </c>
      <c r="D15" s="29" t="n">
        <v>96.7</v>
      </c>
      <c r="E15" s="130" t="n">
        <v>96.7</v>
      </c>
      <c r="F15" s="29" t="n">
        <v>97</v>
      </c>
      <c r="G15" s="131" t="n">
        <v>97.2</v>
      </c>
      <c r="I15" s="74"/>
      <c r="J15" s="93" t="s">
        <v>28</v>
      </c>
      <c r="K15" s="133" t="n">
        <v>95.7</v>
      </c>
      <c r="L15" s="70" t="n">
        <v>96.3</v>
      </c>
      <c r="M15" s="70" t="n">
        <v>96.7</v>
      </c>
      <c r="N15" s="70" t="n">
        <v>97.1</v>
      </c>
      <c r="O15" s="134" t="n">
        <v>97.2</v>
      </c>
    </row>
    <row r="16" customFormat="false" ht="25.5" hidden="false" customHeight="true" outlineLevel="0" collapsed="false">
      <c r="A16" s="74"/>
      <c r="B16" s="21" t="s">
        <v>56</v>
      </c>
      <c r="C16" s="29" t="n">
        <v>97.6</v>
      </c>
      <c r="D16" s="29" t="n">
        <v>97</v>
      </c>
      <c r="E16" s="130" t="n">
        <v>97.1</v>
      </c>
      <c r="F16" s="29" t="n">
        <v>96.8</v>
      </c>
      <c r="G16" s="131" t="n">
        <v>96.6</v>
      </c>
      <c r="I16" s="136" t="s">
        <v>80</v>
      </c>
      <c r="J16" s="21" t="s">
        <v>81</v>
      </c>
      <c r="K16" s="33" t="n">
        <v>83.7</v>
      </c>
      <c r="L16" s="29" t="n">
        <v>88.5</v>
      </c>
      <c r="M16" s="29" t="n">
        <v>89.9</v>
      </c>
      <c r="N16" s="29" t="n">
        <v>88.9</v>
      </c>
      <c r="O16" s="131" t="n">
        <v>90.6</v>
      </c>
    </row>
    <row r="17" customFormat="false" ht="25.5" hidden="false" customHeight="true" outlineLevel="0" collapsed="false">
      <c r="A17" s="74"/>
      <c r="B17" s="21" t="s">
        <v>57</v>
      </c>
      <c r="C17" s="29" t="n">
        <v>92.1</v>
      </c>
      <c r="D17" s="29" t="n">
        <v>91.5</v>
      </c>
      <c r="E17" s="130" t="n">
        <v>92.8</v>
      </c>
      <c r="F17" s="29" t="n">
        <v>93.6</v>
      </c>
      <c r="G17" s="131" t="n">
        <v>95.4</v>
      </c>
      <c r="I17" s="136"/>
      <c r="J17" s="21" t="s">
        <v>82</v>
      </c>
      <c r="K17" s="33" t="n">
        <v>96.2</v>
      </c>
      <c r="L17" s="29" t="n">
        <v>96.8</v>
      </c>
      <c r="M17" s="29" t="n">
        <v>97.6</v>
      </c>
      <c r="N17" s="29" t="n">
        <v>97.9</v>
      </c>
      <c r="O17" s="131" t="n">
        <v>98.1</v>
      </c>
    </row>
    <row r="18" customFormat="false" ht="25.5" hidden="false" customHeight="true" outlineLevel="0" collapsed="false">
      <c r="A18" s="74"/>
      <c r="B18" s="132" t="s">
        <v>58</v>
      </c>
      <c r="C18" s="29" t="n">
        <v>96.9</v>
      </c>
      <c r="D18" s="29" t="n">
        <v>96.9</v>
      </c>
      <c r="E18" s="130" t="n">
        <v>97.1</v>
      </c>
      <c r="F18" s="29" t="n">
        <v>97.5</v>
      </c>
      <c r="G18" s="131" t="n">
        <v>98.3</v>
      </c>
      <c r="I18" s="136"/>
      <c r="J18" s="21" t="s">
        <v>83</v>
      </c>
      <c r="K18" s="33" t="n">
        <v>98.3</v>
      </c>
      <c r="L18" s="29" t="n">
        <v>98.8</v>
      </c>
      <c r="M18" s="29" t="n">
        <v>98.4</v>
      </c>
      <c r="N18" s="29" t="n">
        <v>98.7</v>
      </c>
      <c r="O18" s="131" t="n">
        <v>97.7</v>
      </c>
    </row>
    <row r="19" s="45" customFormat="true" ht="25.5" hidden="false" customHeight="true" outlineLevel="0" collapsed="false">
      <c r="A19" s="74"/>
      <c r="B19" s="137" t="s">
        <v>28</v>
      </c>
      <c r="C19" s="70" t="n">
        <v>95.8</v>
      </c>
      <c r="D19" s="70" t="n">
        <v>96.2</v>
      </c>
      <c r="E19" s="135" t="n">
        <v>96.4</v>
      </c>
      <c r="F19" s="70" t="n">
        <v>96.7</v>
      </c>
      <c r="G19" s="134" t="n">
        <v>97.2</v>
      </c>
      <c r="I19" s="136"/>
      <c r="J19" s="21" t="s">
        <v>84</v>
      </c>
      <c r="K19" s="33" t="n">
        <v>96.2</v>
      </c>
      <c r="L19" s="29" t="n">
        <v>96.2</v>
      </c>
      <c r="M19" s="29" t="n">
        <v>96.4</v>
      </c>
      <c r="N19" s="29" t="n">
        <v>96</v>
      </c>
      <c r="O19" s="131" t="n">
        <v>95.9</v>
      </c>
    </row>
    <row r="20" customFormat="false" ht="25.5" hidden="false" customHeight="true" outlineLevel="0" collapsed="false">
      <c r="A20" s="74" t="s">
        <v>59</v>
      </c>
      <c r="B20" s="21" t="s">
        <v>60</v>
      </c>
      <c r="C20" s="29" t="n">
        <v>95.9</v>
      </c>
      <c r="D20" s="29" t="n">
        <v>97.3</v>
      </c>
      <c r="E20" s="130" t="n">
        <v>98</v>
      </c>
      <c r="F20" s="29" t="n">
        <v>97.2</v>
      </c>
      <c r="G20" s="131" t="n">
        <v>97.4</v>
      </c>
      <c r="I20" s="136"/>
      <c r="J20" s="68" t="s">
        <v>28</v>
      </c>
      <c r="K20" s="133" t="n">
        <v>91.2</v>
      </c>
      <c r="L20" s="70" t="n">
        <v>93.4</v>
      </c>
      <c r="M20" s="70" t="n">
        <v>94.2</v>
      </c>
      <c r="N20" s="70" t="n">
        <v>94.1</v>
      </c>
      <c r="O20" s="134" t="n">
        <v>94.8</v>
      </c>
    </row>
    <row r="21" customFormat="false" ht="25.5" hidden="false" customHeight="true" outlineLevel="0" collapsed="false">
      <c r="A21" s="74"/>
      <c r="B21" s="21" t="s">
        <v>61</v>
      </c>
      <c r="C21" s="29" t="n">
        <v>98.3</v>
      </c>
      <c r="D21" s="29" t="n">
        <v>98.4</v>
      </c>
      <c r="E21" s="130" t="n">
        <v>98.6</v>
      </c>
      <c r="F21" s="29" t="n">
        <v>98.8</v>
      </c>
      <c r="G21" s="131" t="n">
        <v>98.9</v>
      </c>
      <c r="I21" s="74" t="s">
        <v>85</v>
      </c>
      <c r="J21" s="21" t="s">
        <v>86</v>
      </c>
      <c r="K21" s="33" t="n">
        <v>96.1</v>
      </c>
      <c r="L21" s="29" t="n">
        <v>95.9</v>
      </c>
      <c r="M21" s="29" t="n">
        <v>97</v>
      </c>
      <c r="N21" s="29" t="n">
        <v>97.4</v>
      </c>
      <c r="O21" s="131" t="n">
        <v>97.7</v>
      </c>
    </row>
    <row r="22" s="45" customFormat="true" ht="25.5" hidden="false" customHeight="true" outlineLevel="0" collapsed="false">
      <c r="A22" s="74"/>
      <c r="B22" s="68" t="s">
        <v>28</v>
      </c>
      <c r="C22" s="70" t="n">
        <v>96.9</v>
      </c>
      <c r="D22" s="70" t="n">
        <v>97.7</v>
      </c>
      <c r="E22" s="135" t="n">
        <v>98.3</v>
      </c>
      <c r="F22" s="70" t="n">
        <v>97.8</v>
      </c>
      <c r="G22" s="134" t="n">
        <v>98</v>
      </c>
      <c r="I22" s="74"/>
      <c r="J22" s="21" t="s">
        <v>87</v>
      </c>
      <c r="K22" s="33" t="n">
        <v>94.5</v>
      </c>
      <c r="L22" s="29" t="n">
        <v>94.1</v>
      </c>
      <c r="M22" s="29" t="n">
        <v>94.5</v>
      </c>
      <c r="N22" s="29" t="n">
        <v>94.8</v>
      </c>
      <c r="O22" s="131" t="n">
        <v>94.7</v>
      </c>
    </row>
    <row r="23" customFormat="false" ht="25.5" hidden="false" customHeight="true" outlineLevel="0" collapsed="false">
      <c r="A23" s="75" t="s">
        <v>62</v>
      </c>
      <c r="B23" s="67" t="s">
        <v>63</v>
      </c>
      <c r="C23" s="29" t="n">
        <v>98.1</v>
      </c>
      <c r="D23" s="29" t="n">
        <v>98.7</v>
      </c>
      <c r="E23" s="130" t="n">
        <v>94</v>
      </c>
      <c r="F23" s="29" t="n">
        <v>94.9</v>
      </c>
      <c r="G23" s="131" t="n">
        <v>96.8</v>
      </c>
      <c r="I23" s="74"/>
      <c r="J23" s="21" t="s">
        <v>88</v>
      </c>
      <c r="K23" s="33" t="n">
        <v>97.3</v>
      </c>
      <c r="L23" s="29" t="n">
        <v>97.5</v>
      </c>
      <c r="M23" s="29" t="n">
        <v>97.8</v>
      </c>
      <c r="N23" s="29" t="n">
        <v>97.2</v>
      </c>
      <c r="O23" s="131" t="n">
        <v>97.1</v>
      </c>
    </row>
    <row r="24" s="45" customFormat="true" ht="25.5" hidden="false" customHeight="true" outlineLevel="0" collapsed="false">
      <c r="A24" s="75"/>
      <c r="B24" s="68" t="s">
        <v>28</v>
      </c>
      <c r="C24" s="70" t="n">
        <v>98.1</v>
      </c>
      <c r="D24" s="70" t="n">
        <v>98.7</v>
      </c>
      <c r="E24" s="135" t="n">
        <v>94</v>
      </c>
      <c r="F24" s="70" t="n">
        <v>94.9</v>
      </c>
      <c r="G24" s="134" t="n">
        <v>96.8</v>
      </c>
      <c r="I24" s="74"/>
      <c r="J24" s="21" t="s">
        <v>89</v>
      </c>
      <c r="K24" s="33" t="n">
        <v>96</v>
      </c>
      <c r="L24" s="29" t="n">
        <v>96.6</v>
      </c>
      <c r="M24" s="29" t="n">
        <v>96.8</v>
      </c>
      <c r="N24" s="29" t="n">
        <v>96.5</v>
      </c>
      <c r="O24" s="131" t="n">
        <v>96.3</v>
      </c>
    </row>
    <row r="25" customFormat="false" ht="25.5" hidden="false" customHeight="true" outlineLevel="0" collapsed="false">
      <c r="A25" s="76" t="s">
        <v>64</v>
      </c>
      <c r="B25" s="21" t="s">
        <v>65</v>
      </c>
      <c r="C25" s="29" t="n">
        <v>95</v>
      </c>
      <c r="D25" s="29" t="n">
        <v>95.8</v>
      </c>
      <c r="E25" s="130" t="n">
        <v>96</v>
      </c>
      <c r="F25" s="29" t="n">
        <v>96.3</v>
      </c>
      <c r="G25" s="131" t="n">
        <v>96.4</v>
      </c>
      <c r="I25" s="74"/>
      <c r="J25" s="21" t="s">
        <v>90</v>
      </c>
      <c r="K25" s="33" t="n">
        <v>95.4</v>
      </c>
      <c r="L25" s="29" t="n">
        <v>96.2</v>
      </c>
      <c r="M25" s="29" t="n">
        <v>96.8</v>
      </c>
      <c r="N25" s="29" t="n">
        <v>96.8</v>
      </c>
      <c r="O25" s="131" t="n">
        <v>96.8</v>
      </c>
    </row>
    <row r="26" customFormat="false" ht="25.5" hidden="false" customHeight="true" outlineLevel="0" collapsed="false">
      <c r="A26" s="76"/>
      <c r="B26" s="21" t="s">
        <v>66</v>
      </c>
      <c r="C26" s="29" t="n">
        <v>95.4</v>
      </c>
      <c r="D26" s="29" t="n">
        <v>95.3</v>
      </c>
      <c r="E26" s="130" t="n">
        <v>95.6</v>
      </c>
      <c r="F26" s="29" t="n">
        <v>95.5</v>
      </c>
      <c r="G26" s="131" t="n">
        <v>96.2</v>
      </c>
      <c r="I26" s="74"/>
      <c r="J26" s="21" t="s">
        <v>91</v>
      </c>
      <c r="K26" s="33" t="n">
        <v>97.4</v>
      </c>
      <c r="L26" s="29" t="n">
        <v>97.4</v>
      </c>
      <c r="M26" s="29" t="n">
        <v>97.4</v>
      </c>
      <c r="N26" s="29" t="n">
        <v>98</v>
      </c>
      <c r="O26" s="131" t="n">
        <v>98.1</v>
      </c>
    </row>
    <row r="27" customFormat="false" ht="25.5" hidden="false" customHeight="true" outlineLevel="0" collapsed="false">
      <c r="A27" s="76"/>
      <c r="B27" s="21" t="s">
        <v>67</v>
      </c>
      <c r="C27" s="29" t="n">
        <v>97.6</v>
      </c>
      <c r="D27" s="29" t="n">
        <v>98.1</v>
      </c>
      <c r="E27" s="130" t="n">
        <v>97.7</v>
      </c>
      <c r="F27" s="29" t="n">
        <v>97.8</v>
      </c>
      <c r="G27" s="131" t="n">
        <v>98</v>
      </c>
      <c r="I27" s="74"/>
      <c r="J27" s="94" t="s">
        <v>28</v>
      </c>
      <c r="K27" s="133" t="n">
        <v>95.6</v>
      </c>
      <c r="L27" s="70" t="n">
        <v>95.8</v>
      </c>
      <c r="M27" s="70" t="n">
        <v>96.3</v>
      </c>
      <c r="N27" s="70" t="n">
        <v>96.4</v>
      </c>
      <c r="O27" s="134" t="n">
        <v>96.3</v>
      </c>
    </row>
    <row r="28" s="45" customFormat="true" ht="25.5" hidden="false" customHeight="true" outlineLevel="0" collapsed="false">
      <c r="A28" s="76"/>
      <c r="B28" s="77" t="s">
        <v>28</v>
      </c>
      <c r="C28" s="79" t="n">
        <v>95.7</v>
      </c>
      <c r="D28" s="79" t="n">
        <v>96.2</v>
      </c>
      <c r="E28" s="138" t="n">
        <v>96.3</v>
      </c>
      <c r="F28" s="79" t="n">
        <v>96.5</v>
      </c>
      <c r="G28" s="139" t="n">
        <v>96.8</v>
      </c>
      <c r="I28" s="95" t="s">
        <v>92</v>
      </c>
      <c r="J28" s="95"/>
      <c r="K28" s="140" t="n">
        <v>95.6</v>
      </c>
      <c r="L28" s="97" t="n">
        <v>96</v>
      </c>
      <c r="M28" s="97" t="n">
        <v>96.3</v>
      </c>
      <c r="N28" s="97" t="n">
        <v>96.7</v>
      </c>
      <c r="O28" s="141" t="n">
        <v>97</v>
      </c>
    </row>
    <row r="29" s="45" customFormat="true" ht="25.5" hidden="false" customHeight="true" outlineLevel="0" collapsed="false">
      <c r="A29" s="83"/>
      <c r="B29" s="36"/>
      <c r="C29" s="142"/>
      <c r="D29" s="142"/>
      <c r="E29" s="142"/>
      <c r="F29" s="142"/>
      <c r="G29" s="142"/>
      <c r="I29" s="102" t="s">
        <v>93</v>
      </c>
      <c r="J29" s="102"/>
      <c r="K29" s="42" t="n">
        <v>95.3</v>
      </c>
      <c r="L29" s="38" t="n">
        <v>95.9</v>
      </c>
      <c r="M29" s="38" t="n">
        <v>96.3</v>
      </c>
      <c r="N29" s="38" t="n">
        <v>96.6</v>
      </c>
      <c r="O29" s="143" t="n">
        <v>96.7</v>
      </c>
    </row>
    <row r="30" customFormat="false" ht="25.5" hidden="false" customHeight="true" outlineLevel="0" collapsed="false">
      <c r="I30" s="106" t="s">
        <v>94</v>
      </c>
      <c r="J30" s="106"/>
      <c r="K30" s="55" t="n">
        <v>95.6</v>
      </c>
      <c r="L30" s="51" t="n">
        <v>96</v>
      </c>
      <c r="M30" s="51" t="n">
        <v>96.3</v>
      </c>
      <c r="N30" s="51" t="n">
        <v>96.7</v>
      </c>
      <c r="O30" s="144" t="n">
        <v>97</v>
      </c>
    </row>
    <row r="31" customFormat="false" ht="12.7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>
      <c r="H33" s="124"/>
      <c r="I33" s="124"/>
    </row>
    <row r="34" customFormat="false" ht="25.5" hidden="false" customHeight="true" outlineLevel="0" collapsed="false"/>
    <row r="35" customFormat="false" ht="25.5" hidden="false" customHeight="true" outlineLevel="0" collapsed="false"/>
    <row r="36" s="45" customFormat="tru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s="45" customFormat="tru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s="45" customFormat="tru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s="45" customFormat="true" ht="25.5" hidden="false" customHeight="true" outlineLevel="0" collapsed="false"/>
    <row r="57" s="45" customFormat="true" ht="25.5" hidden="false" customHeight="true" outlineLevel="0" collapsed="false"/>
    <row r="58" s="45" customFormat="true" ht="25.5" hidden="false" customHeight="true" outlineLevel="0" collapsed="false"/>
    <row r="59" s="45" customFormat="true" ht="25.5" hidden="false" customHeight="true" outlineLevel="0" collapsed="false"/>
    <row r="61" customFormat="false" ht="13.5" hidden="false" customHeight="true" outlineLevel="0" collapsed="false"/>
  </sheetData>
  <mergeCells count="14">
    <mergeCell ref="A3:B3"/>
    <mergeCell ref="I3:J3"/>
    <mergeCell ref="A4:A14"/>
    <mergeCell ref="I4:I7"/>
    <mergeCell ref="I8:I15"/>
    <mergeCell ref="A15:A19"/>
    <mergeCell ref="I16:I20"/>
    <mergeCell ref="A20:A22"/>
    <mergeCell ref="I21:I27"/>
    <mergeCell ref="A23:A24"/>
    <mergeCell ref="A25:A28"/>
    <mergeCell ref="I28:J28"/>
    <mergeCell ref="I29:J29"/>
    <mergeCell ref="I30:J30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8" fitToWidth="1" fitToHeight="1" pageOrder="overThenDown" orientation="landscape" blackAndWhite="false" draft="false" cellComments="none" firstPageNumber="94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201op</cp:lastModifiedBy>
  <cp:lastPrinted>2024-11-20T07:07:31Z</cp:lastPrinted>
  <dcterms:modified xsi:type="dcterms:W3CDTF">2024-11-20T07:07:40Z</dcterms:modified>
  <cp:revision>0</cp:revision>
  <dc:subject/>
  <dc:title/>
</cp:coreProperties>
</file>