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0" name="_xlnm.Print_Area" vbProcedure="false">事務所別!$A$1:$S$27</definedName>
    <definedName function="false" hidden="false" localSheetId="2" name="_xlnm.Print_Area" vbProcedure="false">定期賦課!$A$1:$J$25</definedName>
    <definedName function="false" hidden="false" localSheetId="1" name="_xlnm.Print_Area" vbProcedure="false">市町村別!$A$1:$O$61</definedName>
    <definedName function="false" hidden="false" localSheetId="3" name="_xlnm.Print_Area" vbProcedure="false">市町村別収入歩合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3</xdr:col>
                <xdr:colOff>40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16</xdr:rowOff>
              </xdr:from>
              <xdr:to>
                <xdr:col>15</xdr:col>
                <xdr:colOff>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12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部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増減</t>
  </si>
  <si>
    <t xml:space="preserve">前年比較用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東青</t>
  </si>
  <si>
    <t xml:space="preserve">滞納繰越分</t>
  </si>
  <si>
    <t xml:space="preserve">計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　イ　市町村別の状況</t>
  </si>
  <si>
    <t xml:space="preserve">入力データ</t>
  </si>
  <si>
    <t xml:space="preserve">前年比較用データ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部別個人県民税定期賦課の状況</t>
    </r>
  </si>
  <si>
    <t xml:space="preserve">前年度比較</t>
  </si>
  <si>
    <t xml:space="preserve">（単位：人、千円、％）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明朝"/>
        <family val="1"/>
        <charset val="128"/>
      </rPr>
      <t xml:space="preserve">24</t>
    </r>
    <r>
      <rPr>
        <b val="true"/>
        <sz val="11"/>
        <rFont val="Noto Sans"/>
        <family val="2"/>
      </rPr>
      <t xml:space="preserve">年度）</t>
    </r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（単位：％）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;&quot;△ &quot;#,##0.0"/>
    <numFmt numFmtId="168" formatCode="@"/>
  </numFmts>
  <fonts count="2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  <font>
      <sz val="9"/>
      <name val="ＭＳ 明朝"/>
      <family val="1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4</xdr:row>
      <xdr:rowOff>96120</xdr:rowOff>
    </xdr:from>
    <xdr:to>
      <xdr:col>12</xdr:col>
      <xdr:colOff>122400</xdr:colOff>
      <xdr:row>6</xdr:row>
      <xdr:rowOff>228600</xdr:rowOff>
    </xdr:to>
    <xdr:sp>
      <xdr:nvSpPr>
        <xdr:cNvPr id="14" name="AutoShape 8"/>
        <xdr:cNvSpPr/>
      </xdr:nvSpPr>
      <xdr:spPr>
        <a:xfrm>
          <a:off x="14907240" y="139140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7</xdr:row>
      <xdr:rowOff>96120</xdr:rowOff>
    </xdr:from>
    <xdr:to>
      <xdr:col>12</xdr:col>
      <xdr:colOff>122400</xdr:colOff>
      <xdr:row>9</xdr:row>
      <xdr:rowOff>228600</xdr:rowOff>
    </xdr:to>
    <xdr:sp>
      <xdr:nvSpPr>
        <xdr:cNvPr id="15" name="AutoShape 9"/>
        <xdr:cNvSpPr/>
      </xdr:nvSpPr>
      <xdr:spPr>
        <a:xfrm>
          <a:off x="14907240" y="262008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0</xdr:row>
      <xdr:rowOff>95760</xdr:rowOff>
    </xdr:from>
    <xdr:to>
      <xdr:col>12</xdr:col>
      <xdr:colOff>122400</xdr:colOff>
      <xdr:row>12</xdr:row>
      <xdr:rowOff>228960</xdr:rowOff>
    </xdr:to>
    <xdr:sp>
      <xdr:nvSpPr>
        <xdr:cNvPr id="16" name="AutoShape 10"/>
        <xdr:cNvSpPr/>
      </xdr:nvSpPr>
      <xdr:spPr>
        <a:xfrm>
          <a:off x="14907240" y="384876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3</xdr:row>
      <xdr:rowOff>95760</xdr:rowOff>
    </xdr:from>
    <xdr:to>
      <xdr:col>12</xdr:col>
      <xdr:colOff>122400</xdr:colOff>
      <xdr:row>15</xdr:row>
      <xdr:rowOff>228960</xdr:rowOff>
    </xdr:to>
    <xdr:sp>
      <xdr:nvSpPr>
        <xdr:cNvPr id="17" name="AutoShape 11"/>
        <xdr:cNvSpPr/>
      </xdr:nvSpPr>
      <xdr:spPr>
        <a:xfrm>
          <a:off x="14907240" y="507744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6</xdr:row>
      <xdr:rowOff>95760</xdr:rowOff>
    </xdr:from>
    <xdr:to>
      <xdr:col>12</xdr:col>
      <xdr:colOff>122400</xdr:colOff>
      <xdr:row>18</xdr:row>
      <xdr:rowOff>228960</xdr:rowOff>
    </xdr:to>
    <xdr:sp>
      <xdr:nvSpPr>
        <xdr:cNvPr id="18" name="AutoShape 12"/>
        <xdr:cNvSpPr/>
      </xdr:nvSpPr>
      <xdr:spPr>
        <a:xfrm>
          <a:off x="14907240" y="630612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9</xdr:row>
      <xdr:rowOff>96120</xdr:rowOff>
    </xdr:from>
    <xdr:to>
      <xdr:col>12</xdr:col>
      <xdr:colOff>122400</xdr:colOff>
      <xdr:row>21</xdr:row>
      <xdr:rowOff>228960</xdr:rowOff>
    </xdr:to>
    <xdr:sp>
      <xdr:nvSpPr>
        <xdr:cNvPr id="19" name="AutoShape 13"/>
        <xdr:cNvSpPr/>
      </xdr:nvSpPr>
      <xdr:spPr>
        <a:xfrm>
          <a:off x="14907240" y="753516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22</xdr:row>
      <xdr:rowOff>96120</xdr:rowOff>
    </xdr:from>
    <xdr:to>
      <xdr:col>12</xdr:col>
      <xdr:colOff>122400</xdr:colOff>
      <xdr:row>24</xdr:row>
      <xdr:rowOff>228600</xdr:rowOff>
    </xdr:to>
    <xdr:sp>
      <xdr:nvSpPr>
        <xdr:cNvPr id="20" name="AutoShape 14"/>
        <xdr:cNvSpPr/>
      </xdr:nvSpPr>
      <xdr:spPr>
        <a:xfrm>
          <a:off x="14907240" y="876384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R27" activeCellId="0" sqref="R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13"/>
    <col collapsed="false" customWidth="true" hidden="false" outlineLevel="0" max="3" min="3" style="1" width="1.85"/>
    <col collapsed="false" customWidth="true" hidden="false" outlineLevel="0" max="4" min="4" style="1" width="11.14"/>
    <col collapsed="false" customWidth="true" hidden="false" outlineLevel="0" max="5" min="5" style="1" width="13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2" min="11" style="1" width="12.13"/>
    <col collapsed="false" customWidth="true" hidden="false" outlineLevel="0" max="13" min="13" style="1" width="13.28"/>
    <col collapsed="false" customWidth="true" hidden="false" outlineLevel="0" max="17" min="14" style="1" width="9.28"/>
    <col collapsed="false" customWidth="true" hidden="false" outlineLevel="0" max="19" min="18" style="1" width="9.99"/>
    <col collapsed="false" customWidth="false" hidden="false" outlineLevel="0" max="20" min="20" style="1" width="9.13"/>
    <col collapsed="false" customWidth="true" hidden="false" outlineLevel="0" max="21" min="21" style="1" width="12.71"/>
    <col collapsed="false" customWidth="false" hidden="false" outlineLevel="0" max="22" min="22" style="1" width="9.13"/>
    <col collapsed="false" customWidth="true" hidden="false" outlineLevel="0" max="23" min="23" style="1" width="12.71"/>
    <col collapsed="false" customWidth="false" hidden="false" outlineLevel="0" max="24" min="24" style="1" width="9.13"/>
    <col collapsed="false" customWidth="true" hidden="false" outlineLevel="0" max="25" min="25" style="1" width="12.71"/>
    <col collapsed="false" customWidth="false" hidden="false" outlineLevel="0" max="257" min="26" style="1" width="9.13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3" t="s">
        <v>10</v>
      </c>
      <c r="Q5" s="13"/>
      <c r="R5" s="14" t="s">
        <v>11</v>
      </c>
      <c r="S5" s="14"/>
      <c r="U5" s="15" t="s">
        <v>12</v>
      </c>
    </row>
    <row r="6" customFormat="false" ht="37.5" hidden="false" customHeight="true" outlineLevel="0" collapsed="false">
      <c r="A6" s="9"/>
      <c r="B6" s="9"/>
      <c r="C6" s="9"/>
      <c r="D6" s="9"/>
      <c r="E6" s="16" t="s">
        <v>13</v>
      </c>
      <c r="F6" s="17" t="s">
        <v>14</v>
      </c>
      <c r="G6" s="16" t="s">
        <v>15</v>
      </c>
      <c r="H6" s="17" t="s">
        <v>14</v>
      </c>
      <c r="I6" s="16" t="s">
        <v>16</v>
      </c>
      <c r="J6" s="18" t="s">
        <v>14</v>
      </c>
      <c r="K6" s="19" t="s">
        <v>17</v>
      </c>
      <c r="L6" s="16" t="s">
        <v>18</v>
      </c>
      <c r="M6" s="16" t="s">
        <v>19</v>
      </c>
      <c r="N6" s="16" t="s">
        <v>20</v>
      </c>
      <c r="O6" s="16" t="s">
        <v>21</v>
      </c>
      <c r="P6" s="16" t="s">
        <v>22</v>
      </c>
      <c r="Q6" s="16" t="s">
        <v>23</v>
      </c>
      <c r="R6" s="16" t="s">
        <v>24</v>
      </c>
      <c r="S6" s="20" t="s">
        <v>25</v>
      </c>
      <c r="U6" s="16" t="s">
        <v>13</v>
      </c>
      <c r="V6" s="17" t="s">
        <v>14</v>
      </c>
      <c r="W6" s="16" t="s">
        <v>15</v>
      </c>
      <c r="X6" s="17" t="s">
        <v>14</v>
      </c>
      <c r="Y6" s="16" t="s">
        <v>16</v>
      </c>
      <c r="Z6" s="18" t="s">
        <v>14</v>
      </c>
    </row>
    <row r="7" customFormat="false" ht="30" hidden="false" customHeight="true" outlineLevel="0" collapsed="false">
      <c r="A7" s="21"/>
      <c r="B7" s="22"/>
      <c r="C7" s="22"/>
      <c r="D7" s="23" t="s">
        <v>26</v>
      </c>
      <c r="E7" s="24" t="n">
        <v>8224460</v>
      </c>
      <c r="F7" s="25" t="n">
        <f aca="false">ROUND(E7/U7*100,1)</f>
        <v>100.8</v>
      </c>
      <c r="G7" s="24" t="n">
        <v>12550765</v>
      </c>
      <c r="H7" s="25" t="n">
        <f aca="false">ROUND(G7/W7*100,1)</f>
        <v>100.8</v>
      </c>
      <c r="I7" s="24" t="n">
        <v>20775225</v>
      </c>
      <c r="J7" s="26" t="n">
        <f aca="false">ROUND(I7/Y7*100,1)</f>
        <v>100.8</v>
      </c>
      <c r="K7" s="27" t="n">
        <v>8087739</v>
      </c>
      <c r="L7" s="24" t="n">
        <v>12342080</v>
      </c>
      <c r="M7" s="24" t="n">
        <v>20429819</v>
      </c>
      <c r="N7" s="25" t="n">
        <f aca="false">ROUND(K7/E7*100,1)</f>
        <v>98.3</v>
      </c>
      <c r="O7" s="25" t="n">
        <f aca="false">ROUND(M7/I7*100,1)</f>
        <v>98.3</v>
      </c>
      <c r="P7" s="25" t="n">
        <v>98.3</v>
      </c>
      <c r="Q7" s="25" t="n">
        <v>98.3</v>
      </c>
      <c r="R7" s="28" t="n">
        <f aca="false">N7-P7</f>
        <v>0</v>
      </c>
      <c r="S7" s="29" t="n">
        <f aca="false">O7-Q7</f>
        <v>0</v>
      </c>
      <c r="U7" s="24" t="n">
        <v>8156992</v>
      </c>
      <c r="V7" s="25" t="n">
        <v>102.7</v>
      </c>
      <c r="W7" s="24" t="n">
        <v>12449030</v>
      </c>
      <c r="X7" s="25" t="n">
        <v>102.6</v>
      </c>
      <c r="Y7" s="24" t="n">
        <v>20606022</v>
      </c>
      <c r="Z7" s="26"/>
    </row>
    <row r="8" customFormat="false" ht="30" hidden="false" customHeight="true" outlineLevel="0" collapsed="false">
      <c r="A8" s="21"/>
      <c r="B8" s="23" t="s">
        <v>27</v>
      </c>
      <c r="C8" s="23"/>
      <c r="D8" s="23" t="s">
        <v>28</v>
      </c>
      <c r="E8" s="30" t="n">
        <v>635703</v>
      </c>
      <c r="F8" s="31" t="n">
        <f aca="false">ROUND(E8/U8*100,1)</f>
        <v>94.6</v>
      </c>
      <c r="G8" s="30" t="n">
        <v>970039</v>
      </c>
      <c r="H8" s="31" t="n">
        <f aca="false">ROUND(G8/W8*100,1)</f>
        <v>94.5</v>
      </c>
      <c r="I8" s="30" t="n">
        <v>1605742</v>
      </c>
      <c r="J8" s="32" t="n">
        <f aca="false">ROUND(I8/Y8*100,1)</f>
        <v>94.5</v>
      </c>
      <c r="K8" s="33" t="n">
        <v>111001</v>
      </c>
      <c r="L8" s="30" t="n">
        <v>169380</v>
      </c>
      <c r="M8" s="30" t="n">
        <v>280381</v>
      </c>
      <c r="N8" s="31" t="n">
        <f aca="false">ROUND(K8/E8*100,1)</f>
        <v>17.5</v>
      </c>
      <c r="O8" s="31" t="n">
        <f aca="false">ROUND(M8/I8*100,1)</f>
        <v>17.5</v>
      </c>
      <c r="P8" s="31" t="n">
        <v>18.2</v>
      </c>
      <c r="Q8" s="31" t="n">
        <v>18.2</v>
      </c>
      <c r="R8" s="34" t="n">
        <f aca="false">N8-P8</f>
        <v>-0.699999999999999</v>
      </c>
      <c r="S8" s="35" t="n">
        <f aca="false">O8-Q8</f>
        <v>-0.699999999999999</v>
      </c>
      <c r="U8" s="30" t="n">
        <v>672322</v>
      </c>
      <c r="V8" s="31" t="n">
        <v>101</v>
      </c>
      <c r="W8" s="30" t="n">
        <v>1026028</v>
      </c>
      <c r="X8" s="31" t="n">
        <v>93.4</v>
      </c>
      <c r="Y8" s="30" t="n">
        <v>1698350</v>
      </c>
      <c r="Z8" s="32"/>
    </row>
    <row r="9" s="6" customFormat="true" ht="30" hidden="false" customHeight="true" outlineLevel="0" collapsed="false">
      <c r="A9" s="36"/>
      <c r="B9" s="37"/>
      <c r="C9" s="37"/>
      <c r="D9" s="38" t="s">
        <v>29</v>
      </c>
      <c r="E9" s="39" t="n">
        <v>8860163</v>
      </c>
      <c r="F9" s="40" t="n">
        <f aca="false">ROUND(E9/U9*100,1)</f>
        <v>100.3</v>
      </c>
      <c r="G9" s="39" t="n">
        <v>13520804</v>
      </c>
      <c r="H9" s="40" t="n">
        <f aca="false">ROUND(G9/W9*100,1)</f>
        <v>100.3</v>
      </c>
      <c r="I9" s="39" t="n">
        <v>22380967</v>
      </c>
      <c r="J9" s="41" t="n">
        <f aca="false">ROUND(I9/Y9*100,1)</f>
        <v>100.3</v>
      </c>
      <c r="K9" s="42" t="n">
        <v>8198740</v>
      </c>
      <c r="L9" s="39" t="n">
        <v>12511461</v>
      </c>
      <c r="M9" s="39" t="n">
        <v>20710201</v>
      </c>
      <c r="N9" s="40" t="n">
        <f aca="false">ROUND(K9/E9*100,1)</f>
        <v>92.5</v>
      </c>
      <c r="O9" s="40" t="n">
        <f aca="false">ROUND(M9/I9*100,1)</f>
        <v>92.5</v>
      </c>
      <c r="P9" s="40" t="n">
        <v>92.2</v>
      </c>
      <c r="Q9" s="40" t="n">
        <v>92.2</v>
      </c>
      <c r="R9" s="43" t="n">
        <f aca="false">N9-P9</f>
        <v>0.299999999999997</v>
      </c>
      <c r="S9" s="44" t="n">
        <f aca="false">O9-Q9</f>
        <v>0.299999999999997</v>
      </c>
      <c r="U9" s="39" t="n">
        <v>8829315</v>
      </c>
      <c r="V9" s="40" t="n">
        <v>102.6</v>
      </c>
      <c r="W9" s="39" t="n">
        <v>13475058</v>
      </c>
      <c r="X9" s="40" t="n">
        <v>101.9</v>
      </c>
      <c r="Y9" s="39" t="n">
        <v>22304372</v>
      </c>
      <c r="Z9" s="41"/>
    </row>
    <row r="10" customFormat="false" ht="30" hidden="false" customHeight="true" outlineLevel="0" collapsed="false">
      <c r="A10" s="21"/>
      <c r="B10" s="23"/>
      <c r="C10" s="22"/>
      <c r="D10" s="23" t="s">
        <v>26</v>
      </c>
      <c r="E10" s="30" t="n">
        <v>6185454</v>
      </c>
      <c r="F10" s="31" t="n">
        <f aca="false">ROUND(E10/U10*100,1)</f>
        <v>102.4</v>
      </c>
      <c r="G10" s="30" t="n">
        <v>9463163</v>
      </c>
      <c r="H10" s="31" t="n">
        <f aca="false">ROUND(G10/W10*100,1)</f>
        <v>102.4</v>
      </c>
      <c r="I10" s="30" t="n">
        <v>15648618</v>
      </c>
      <c r="J10" s="32" t="n">
        <f aca="false">ROUND(I10/Y10*100,1)</f>
        <v>102.4</v>
      </c>
      <c r="K10" s="33" t="n">
        <v>6049067</v>
      </c>
      <c r="L10" s="30" t="n">
        <v>9254559</v>
      </c>
      <c r="M10" s="30" t="n">
        <v>15303626</v>
      </c>
      <c r="N10" s="31" t="n">
        <f aca="false">ROUND(K10/E10*100,1)</f>
        <v>97.8</v>
      </c>
      <c r="O10" s="31" t="n">
        <f aca="false">ROUND(M10/I10*100,1)</f>
        <v>97.8</v>
      </c>
      <c r="P10" s="31" t="n">
        <v>97.9</v>
      </c>
      <c r="Q10" s="31" t="n">
        <v>97.9</v>
      </c>
      <c r="R10" s="34" t="n">
        <f aca="false">N10-P10</f>
        <v>-0.100000000000009</v>
      </c>
      <c r="S10" s="35" t="n">
        <f aca="false">O10-Q10</f>
        <v>-0.100000000000009</v>
      </c>
      <c r="U10" s="30" t="n">
        <v>6039601</v>
      </c>
      <c r="V10" s="31" t="n">
        <v>105</v>
      </c>
      <c r="W10" s="30" t="n">
        <v>9240950</v>
      </c>
      <c r="X10" s="31" t="n">
        <v>104.9</v>
      </c>
      <c r="Y10" s="30" t="n">
        <v>15280551</v>
      </c>
      <c r="Z10" s="32"/>
    </row>
    <row r="11" customFormat="false" ht="30" hidden="false" customHeight="true" outlineLevel="0" collapsed="false">
      <c r="A11" s="21"/>
      <c r="B11" s="23" t="s">
        <v>30</v>
      </c>
      <c r="C11" s="23"/>
      <c r="D11" s="23" t="s">
        <v>28</v>
      </c>
      <c r="E11" s="30" t="n">
        <v>521802</v>
      </c>
      <c r="F11" s="31" t="n">
        <f aca="false">ROUND(E11/U11*100,1)</f>
        <v>94.4</v>
      </c>
      <c r="G11" s="30" t="n">
        <v>797979</v>
      </c>
      <c r="H11" s="31" t="n">
        <f aca="false">ROUND(G11/W11*100,1)</f>
        <v>94.4</v>
      </c>
      <c r="I11" s="30" t="n">
        <v>1319781</v>
      </c>
      <c r="J11" s="32" t="n">
        <f aca="false">ROUND(I11/Y11*100,1)</f>
        <v>94.4</v>
      </c>
      <c r="K11" s="33" t="n">
        <v>98076</v>
      </c>
      <c r="L11" s="30" t="n">
        <v>150029</v>
      </c>
      <c r="M11" s="30" t="n">
        <v>248105</v>
      </c>
      <c r="N11" s="31" t="n">
        <f aca="false">ROUND(K11/E11*100,1)</f>
        <v>18.8</v>
      </c>
      <c r="O11" s="31" t="n">
        <f aca="false">ROUND(M11/I11*100,1)</f>
        <v>18.8</v>
      </c>
      <c r="P11" s="31" t="n">
        <v>18.8</v>
      </c>
      <c r="Q11" s="31" t="n">
        <v>18.8</v>
      </c>
      <c r="R11" s="34" t="n">
        <f aca="false">N11-P11</f>
        <v>0</v>
      </c>
      <c r="S11" s="35" t="n">
        <f aca="false">O11-Q11</f>
        <v>0</v>
      </c>
      <c r="U11" s="30" t="n">
        <v>552515</v>
      </c>
      <c r="V11" s="31" t="n">
        <v>94.9</v>
      </c>
      <c r="W11" s="30" t="n">
        <v>845024</v>
      </c>
      <c r="X11" s="31" t="n">
        <v>89.4</v>
      </c>
      <c r="Y11" s="30" t="n">
        <v>1397538</v>
      </c>
      <c r="Z11" s="32"/>
    </row>
    <row r="12" s="47" customFormat="true" ht="30" hidden="false" customHeight="true" outlineLevel="0" collapsed="false">
      <c r="A12" s="45"/>
      <c r="B12" s="46"/>
      <c r="C12" s="46"/>
      <c r="D12" s="38" t="s">
        <v>29</v>
      </c>
      <c r="E12" s="39" t="n">
        <v>6707257</v>
      </c>
      <c r="F12" s="40" t="n">
        <f aca="false">ROUND(E12/U12*100,1)</f>
        <v>101.7</v>
      </c>
      <c r="G12" s="39" t="n">
        <v>10261142</v>
      </c>
      <c r="H12" s="40" t="n">
        <f aca="false">ROUND(G12/W12*100,1)</f>
        <v>101.7</v>
      </c>
      <c r="I12" s="39" t="n">
        <v>16968399</v>
      </c>
      <c r="J12" s="41" t="n">
        <f aca="false">ROUND(I12/Y12*100,1)</f>
        <v>101.7</v>
      </c>
      <c r="K12" s="42" t="n">
        <v>6147143</v>
      </c>
      <c r="L12" s="39" t="n">
        <v>9404588</v>
      </c>
      <c r="M12" s="39" t="n">
        <v>15551731</v>
      </c>
      <c r="N12" s="40" t="n">
        <f aca="false">ROUND(K12/E12*100,1)</f>
        <v>91.6</v>
      </c>
      <c r="O12" s="40" t="n">
        <f aca="false">ROUND(M12/I12*100,1)</f>
        <v>91.7</v>
      </c>
      <c r="P12" s="40" t="n">
        <v>91.3</v>
      </c>
      <c r="Q12" s="40" t="n">
        <v>91.3</v>
      </c>
      <c r="R12" s="43" t="n">
        <f aca="false">N12-P12</f>
        <v>0.299999999999997</v>
      </c>
      <c r="S12" s="44" t="n">
        <f aca="false">O12-Q12</f>
        <v>0.400000000000006</v>
      </c>
      <c r="U12" s="39" t="n">
        <v>6592116</v>
      </c>
      <c r="V12" s="40" t="n">
        <v>104.1</v>
      </c>
      <c r="W12" s="39" t="n">
        <v>10085974</v>
      </c>
      <c r="X12" s="40" t="n">
        <v>103.4</v>
      </c>
      <c r="Y12" s="39" t="n">
        <v>16678090</v>
      </c>
      <c r="Z12" s="41"/>
    </row>
    <row r="13" customFormat="false" ht="30" hidden="false" customHeight="true" outlineLevel="0" collapsed="false">
      <c r="A13" s="21"/>
      <c r="B13" s="23"/>
      <c r="C13" s="22"/>
      <c r="D13" s="23" t="s">
        <v>26</v>
      </c>
      <c r="E13" s="30" t="n">
        <v>7682736</v>
      </c>
      <c r="F13" s="31" t="n">
        <f aca="false">ROUND(E13/U13*100,1)</f>
        <v>102.2</v>
      </c>
      <c r="G13" s="30" t="n">
        <v>11737971</v>
      </c>
      <c r="H13" s="31" t="n">
        <f aca="false">ROUND(G13/W13*100,1)</f>
        <v>102.2</v>
      </c>
      <c r="I13" s="30" t="n">
        <v>19420708</v>
      </c>
      <c r="J13" s="32" t="n">
        <f aca="false">ROUND(I13/Y13*100,1)</f>
        <v>102.2</v>
      </c>
      <c r="K13" s="33" t="n">
        <v>7517258</v>
      </c>
      <c r="L13" s="30" t="n">
        <v>11485124</v>
      </c>
      <c r="M13" s="30" t="n">
        <v>19002382</v>
      </c>
      <c r="N13" s="31" t="n">
        <f aca="false">ROUND(K13/E13*100,1)</f>
        <v>97.8</v>
      </c>
      <c r="O13" s="31" t="n">
        <f aca="false">ROUND(M13/I13*100,1)</f>
        <v>97.8</v>
      </c>
      <c r="P13" s="31" t="n">
        <v>97.9</v>
      </c>
      <c r="Q13" s="31" t="n">
        <v>97.9</v>
      </c>
      <c r="R13" s="34" t="n">
        <f aca="false">N13-P13</f>
        <v>-0.100000000000009</v>
      </c>
      <c r="S13" s="35" t="n">
        <f aca="false">O13-Q13</f>
        <v>-0.100000000000009</v>
      </c>
      <c r="U13" s="30" t="n">
        <v>7517847</v>
      </c>
      <c r="V13" s="31" t="n">
        <v>103.9</v>
      </c>
      <c r="W13" s="30" t="n">
        <v>11489028</v>
      </c>
      <c r="X13" s="31" t="n">
        <v>103.8</v>
      </c>
      <c r="Y13" s="30" t="n">
        <v>19006875</v>
      </c>
      <c r="Z13" s="32"/>
    </row>
    <row r="14" customFormat="false" ht="30" hidden="false" customHeight="true" outlineLevel="0" collapsed="false">
      <c r="A14" s="21"/>
      <c r="B14" s="23" t="s">
        <v>31</v>
      </c>
      <c r="C14" s="23"/>
      <c r="D14" s="23" t="s">
        <v>28</v>
      </c>
      <c r="E14" s="30" t="n">
        <v>572688</v>
      </c>
      <c r="F14" s="31" t="n">
        <f aca="false">ROUND(E14/U14*100,1)</f>
        <v>96.6</v>
      </c>
      <c r="G14" s="30" t="n">
        <v>875205</v>
      </c>
      <c r="H14" s="31" t="n">
        <f aca="false">ROUND(G14/W14*100,1)</f>
        <v>96.5</v>
      </c>
      <c r="I14" s="30" t="n">
        <v>1447893</v>
      </c>
      <c r="J14" s="32" t="n">
        <f aca="false">ROUND(I14/Y14*100,1)</f>
        <v>96.5</v>
      </c>
      <c r="K14" s="33" t="n">
        <v>120768</v>
      </c>
      <c r="L14" s="30" t="n">
        <v>184543</v>
      </c>
      <c r="M14" s="30" t="n">
        <v>305311</v>
      </c>
      <c r="N14" s="31" t="n">
        <f aca="false">ROUND(K14/E14*100,1)</f>
        <v>21.1</v>
      </c>
      <c r="O14" s="31" t="n">
        <f aca="false">ROUND(M14/I14*100,1)</f>
        <v>21.1</v>
      </c>
      <c r="P14" s="31" t="n">
        <v>19.8</v>
      </c>
      <c r="Q14" s="31" t="n">
        <v>19.8</v>
      </c>
      <c r="R14" s="34" t="n">
        <f aca="false">N14-P14</f>
        <v>1.3</v>
      </c>
      <c r="S14" s="35" t="n">
        <f aca="false">O14-Q14</f>
        <v>1.3</v>
      </c>
      <c r="U14" s="30" t="n">
        <v>593116</v>
      </c>
      <c r="V14" s="31" t="n">
        <v>105.4</v>
      </c>
      <c r="W14" s="30" t="n">
        <v>906839</v>
      </c>
      <c r="X14" s="31" t="n">
        <v>100.9</v>
      </c>
      <c r="Y14" s="30" t="n">
        <v>1499955</v>
      </c>
      <c r="Z14" s="32"/>
    </row>
    <row r="15" s="47" customFormat="true" ht="30" hidden="false" customHeight="true" outlineLevel="0" collapsed="false">
      <c r="A15" s="45"/>
      <c r="B15" s="46"/>
      <c r="C15" s="46"/>
      <c r="D15" s="38" t="s">
        <v>29</v>
      </c>
      <c r="E15" s="39" t="n">
        <v>8255425</v>
      </c>
      <c r="F15" s="40" t="n">
        <f aca="false">ROUND(E15/U15*100,1)</f>
        <v>101.8</v>
      </c>
      <c r="G15" s="39" t="n">
        <v>12613176</v>
      </c>
      <c r="H15" s="40" t="n">
        <f aca="false">ROUND(G15/W15*100,1)</f>
        <v>101.8</v>
      </c>
      <c r="I15" s="39" t="n">
        <v>20868601</v>
      </c>
      <c r="J15" s="41" t="n">
        <f aca="false">ROUND(I15/Y15*100,1)</f>
        <v>101.8</v>
      </c>
      <c r="K15" s="42" t="n">
        <v>7638026</v>
      </c>
      <c r="L15" s="39" t="n">
        <v>11669667</v>
      </c>
      <c r="M15" s="39" t="n">
        <v>19307693</v>
      </c>
      <c r="N15" s="40" t="n">
        <f aca="false">ROUND(K15/E15*100,1)</f>
        <v>92.5</v>
      </c>
      <c r="O15" s="40" t="n">
        <f aca="false">ROUND(M15/I15*100,1)</f>
        <v>92.5</v>
      </c>
      <c r="P15" s="40" t="n">
        <v>92.1</v>
      </c>
      <c r="Q15" s="40" t="n">
        <v>92.1</v>
      </c>
      <c r="R15" s="43" t="n">
        <f aca="false">N15-P15</f>
        <v>0.400000000000006</v>
      </c>
      <c r="S15" s="44" t="n">
        <f aca="false">O15-Q15</f>
        <v>0.400000000000006</v>
      </c>
      <c r="U15" s="39" t="n">
        <v>8110963</v>
      </c>
      <c r="V15" s="40" t="n">
        <v>104</v>
      </c>
      <c r="W15" s="39" t="n">
        <v>12395867</v>
      </c>
      <c r="X15" s="40" t="n">
        <v>103.6</v>
      </c>
      <c r="Y15" s="39" t="n">
        <v>20506830</v>
      </c>
      <c r="Z15" s="41"/>
    </row>
    <row r="16" customFormat="false" ht="30" hidden="false" customHeight="true" outlineLevel="0" collapsed="false">
      <c r="A16" s="21"/>
      <c r="B16" s="23"/>
      <c r="C16" s="22"/>
      <c r="D16" s="23" t="s">
        <v>26</v>
      </c>
      <c r="E16" s="30" t="n">
        <v>2541935</v>
      </c>
      <c r="F16" s="31" t="n">
        <f aca="false">ROUND(E16/U16*100,1)</f>
        <v>104.2</v>
      </c>
      <c r="G16" s="30" t="n">
        <v>3903117</v>
      </c>
      <c r="H16" s="31" t="n">
        <f aca="false">ROUND(G16/W16*100,1)</f>
        <v>104.2</v>
      </c>
      <c r="I16" s="30" t="n">
        <v>6445051</v>
      </c>
      <c r="J16" s="32" t="n">
        <f aca="false">ROUND(I16/Y16*100,1)</f>
        <v>104.2</v>
      </c>
      <c r="K16" s="33" t="n">
        <v>2478415</v>
      </c>
      <c r="L16" s="30" t="n">
        <v>3805580</v>
      </c>
      <c r="M16" s="30" t="n">
        <v>6283994</v>
      </c>
      <c r="N16" s="31" t="n">
        <f aca="false">ROUND(K16/E16*100,1)</f>
        <v>97.5</v>
      </c>
      <c r="O16" s="31" t="n">
        <f aca="false">ROUND(M16/I16*100,1)</f>
        <v>97.5</v>
      </c>
      <c r="P16" s="31" t="n">
        <v>97.4</v>
      </c>
      <c r="Q16" s="31" t="n">
        <v>97.4</v>
      </c>
      <c r="R16" s="34" t="n">
        <f aca="false">N16-P16</f>
        <v>0.0999999999999943</v>
      </c>
      <c r="S16" s="35" t="n">
        <f aca="false">O16-Q16</f>
        <v>0.0999999999999943</v>
      </c>
      <c r="U16" s="30" t="n">
        <v>2438743</v>
      </c>
      <c r="V16" s="31" t="n">
        <v>107.4</v>
      </c>
      <c r="W16" s="30" t="n">
        <v>3747566</v>
      </c>
      <c r="X16" s="31" t="n">
        <v>107.2</v>
      </c>
      <c r="Y16" s="30" t="n">
        <v>6186309</v>
      </c>
      <c r="Z16" s="32"/>
    </row>
    <row r="17" customFormat="false" ht="30" hidden="false" customHeight="true" outlineLevel="0" collapsed="false">
      <c r="A17" s="21"/>
      <c r="B17" s="23" t="s">
        <v>32</v>
      </c>
      <c r="C17" s="23"/>
      <c r="D17" s="23" t="s">
        <v>28</v>
      </c>
      <c r="E17" s="30" t="n">
        <v>296564</v>
      </c>
      <c r="F17" s="31" t="n">
        <f aca="false">ROUND(E17/U17*100,1)</f>
        <v>93.7</v>
      </c>
      <c r="G17" s="30" t="n">
        <v>455496</v>
      </c>
      <c r="H17" s="31" t="n">
        <f aca="false">ROUND(G17/W17*100,1)</f>
        <v>93.7</v>
      </c>
      <c r="I17" s="30" t="n">
        <v>752060</v>
      </c>
      <c r="J17" s="32" t="n">
        <f aca="false">ROUND(I17/Y17*100,1)</f>
        <v>93.7</v>
      </c>
      <c r="K17" s="33" t="n">
        <v>54398</v>
      </c>
      <c r="L17" s="30" t="n">
        <v>83558</v>
      </c>
      <c r="M17" s="30" t="n">
        <v>137956</v>
      </c>
      <c r="N17" s="31" t="n">
        <f aca="false">ROUND(K17/E17*100,1)</f>
        <v>18.3</v>
      </c>
      <c r="O17" s="31" t="n">
        <f aca="false">ROUND(M17/I17*100,1)</f>
        <v>18.3</v>
      </c>
      <c r="P17" s="31" t="n">
        <v>16.9</v>
      </c>
      <c r="Q17" s="31" t="n">
        <v>16.9</v>
      </c>
      <c r="R17" s="34" t="n">
        <f aca="false">N17-P17</f>
        <v>1.4</v>
      </c>
      <c r="S17" s="35" t="n">
        <f aca="false">O17-Q17</f>
        <v>1.4</v>
      </c>
      <c r="U17" s="30" t="n">
        <v>316359</v>
      </c>
      <c r="V17" s="31" t="n">
        <v>101.5</v>
      </c>
      <c r="W17" s="30" t="n">
        <v>486322</v>
      </c>
      <c r="X17" s="31" t="n">
        <v>96</v>
      </c>
      <c r="Y17" s="30" t="n">
        <v>802681</v>
      </c>
      <c r="Z17" s="32"/>
    </row>
    <row r="18" s="47" customFormat="true" ht="30" hidden="false" customHeight="true" outlineLevel="0" collapsed="false">
      <c r="A18" s="45"/>
      <c r="B18" s="46"/>
      <c r="C18" s="46"/>
      <c r="D18" s="38" t="s">
        <v>29</v>
      </c>
      <c r="E18" s="39" t="n">
        <v>2838498</v>
      </c>
      <c r="F18" s="40" t="n">
        <f aca="false">ROUND(E18/U18*100,1)</f>
        <v>103</v>
      </c>
      <c r="G18" s="39" t="n">
        <v>4358613</v>
      </c>
      <c r="H18" s="40" t="n">
        <f aca="false">ROUND(G18/W18*100,1)</f>
        <v>102.9</v>
      </c>
      <c r="I18" s="39" t="n">
        <v>7197112</v>
      </c>
      <c r="J18" s="41" t="n">
        <f aca="false">ROUND(I18/Y18*100,1)</f>
        <v>103</v>
      </c>
      <c r="K18" s="42" t="n">
        <v>2532812</v>
      </c>
      <c r="L18" s="39" t="n">
        <v>3889138</v>
      </c>
      <c r="M18" s="39" t="n">
        <v>6421950</v>
      </c>
      <c r="N18" s="40" t="n">
        <f aca="false">ROUND(K18/E18*100,1)</f>
        <v>89.2</v>
      </c>
      <c r="O18" s="40" t="n">
        <f aca="false">ROUND(M18/I18*100,1)</f>
        <v>89.2</v>
      </c>
      <c r="P18" s="40" t="n">
        <v>88.2</v>
      </c>
      <c r="Q18" s="40" t="n">
        <v>88.2</v>
      </c>
      <c r="R18" s="43" t="n">
        <f aca="false">N18-P18</f>
        <v>1</v>
      </c>
      <c r="S18" s="44" t="n">
        <f aca="false">O18-Q18</f>
        <v>1</v>
      </c>
      <c r="U18" s="39" t="n">
        <v>2755102</v>
      </c>
      <c r="V18" s="40" t="n">
        <v>106.7</v>
      </c>
      <c r="W18" s="39" t="n">
        <v>4233888</v>
      </c>
      <c r="X18" s="40" t="n">
        <v>105.8</v>
      </c>
      <c r="Y18" s="39" t="n">
        <v>6988990</v>
      </c>
      <c r="Z18" s="41"/>
    </row>
    <row r="19" customFormat="false" ht="30" hidden="false" customHeight="true" outlineLevel="0" collapsed="false">
      <c r="A19" s="21"/>
      <c r="B19" s="23"/>
      <c r="C19" s="22"/>
      <c r="D19" s="23" t="s">
        <v>26</v>
      </c>
      <c r="E19" s="30" t="n">
        <v>4910531</v>
      </c>
      <c r="F19" s="31" t="n">
        <f aca="false">ROUND(E19/U19*100,1)</f>
        <v>101.5</v>
      </c>
      <c r="G19" s="30" t="n">
        <v>7507419</v>
      </c>
      <c r="H19" s="31" t="n">
        <f aca="false">ROUND(G19/W19*100,1)</f>
        <v>101.4</v>
      </c>
      <c r="I19" s="30" t="n">
        <v>12417950</v>
      </c>
      <c r="J19" s="32" t="n">
        <f aca="false">ROUND(I19/Y19*100,1)</f>
        <v>101.4</v>
      </c>
      <c r="K19" s="33" t="n">
        <v>4803973</v>
      </c>
      <c r="L19" s="30" t="n">
        <v>7344448</v>
      </c>
      <c r="M19" s="30" t="n">
        <v>12148421</v>
      </c>
      <c r="N19" s="31" t="n">
        <f aca="false">ROUND(K19/E19*100,1)</f>
        <v>97.8</v>
      </c>
      <c r="O19" s="31" t="n">
        <f aca="false">ROUND(M19/I19*100,1)</f>
        <v>97.8</v>
      </c>
      <c r="P19" s="31" t="n">
        <v>97.8</v>
      </c>
      <c r="Q19" s="31" t="n">
        <v>97.8</v>
      </c>
      <c r="R19" s="34" t="n">
        <f aca="false">N19-P19</f>
        <v>0</v>
      </c>
      <c r="S19" s="35" t="n">
        <f aca="false">O19-Q19</f>
        <v>0</v>
      </c>
      <c r="U19" s="30" t="n">
        <v>4840252</v>
      </c>
      <c r="V19" s="31" t="n">
        <v>104.6</v>
      </c>
      <c r="W19" s="30" t="n">
        <v>7400791</v>
      </c>
      <c r="X19" s="31" t="n">
        <v>104.5</v>
      </c>
      <c r="Y19" s="30" t="n">
        <v>12241042</v>
      </c>
      <c r="Z19" s="32"/>
    </row>
    <row r="20" customFormat="false" ht="30" hidden="false" customHeight="true" outlineLevel="0" collapsed="false">
      <c r="A20" s="21"/>
      <c r="B20" s="23" t="s">
        <v>33</v>
      </c>
      <c r="C20" s="23"/>
      <c r="D20" s="23" t="s">
        <v>28</v>
      </c>
      <c r="E20" s="30" t="n">
        <v>415279</v>
      </c>
      <c r="F20" s="31" t="n">
        <f aca="false">ROUND(E20/U20*100,1)</f>
        <v>94.9</v>
      </c>
      <c r="G20" s="30" t="n">
        <v>635318</v>
      </c>
      <c r="H20" s="31" t="n">
        <f aca="false">ROUND(G20/W20*100,1)</f>
        <v>94.8</v>
      </c>
      <c r="I20" s="30" t="n">
        <v>1050597</v>
      </c>
      <c r="J20" s="32" t="n">
        <f aca="false">ROUND(I20/Y20*100,1)</f>
        <v>94.9</v>
      </c>
      <c r="K20" s="33" t="n">
        <v>81125</v>
      </c>
      <c r="L20" s="30" t="n">
        <v>124104</v>
      </c>
      <c r="M20" s="30" t="n">
        <v>205229</v>
      </c>
      <c r="N20" s="31" t="n">
        <f aca="false">ROUND(K20/E20*100,1)</f>
        <v>19.5</v>
      </c>
      <c r="O20" s="31" t="n">
        <f aca="false">ROUND(M20/I20*100,1)</f>
        <v>19.5</v>
      </c>
      <c r="P20" s="31" t="n">
        <v>20.2</v>
      </c>
      <c r="Q20" s="31" t="n">
        <v>20.2</v>
      </c>
      <c r="R20" s="34" t="n">
        <f aca="false">N20-P20</f>
        <v>-0.699999999999999</v>
      </c>
      <c r="S20" s="35" t="n">
        <f aca="false">O20-Q20</f>
        <v>-0.699999999999999</v>
      </c>
      <c r="U20" s="30" t="n">
        <v>437744</v>
      </c>
      <c r="V20" s="31" t="n">
        <v>100.9</v>
      </c>
      <c r="W20" s="30" t="n">
        <v>669852</v>
      </c>
      <c r="X20" s="31" t="n">
        <v>94.6</v>
      </c>
      <c r="Y20" s="30" t="n">
        <v>1107596</v>
      </c>
      <c r="Z20" s="32"/>
    </row>
    <row r="21" s="47" customFormat="true" ht="30" hidden="false" customHeight="true" outlineLevel="0" collapsed="false">
      <c r="A21" s="45"/>
      <c r="B21" s="46"/>
      <c r="C21" s="46"/>
      <c r="D21" s="38" t="s">
        <v>29</v>
      </c>
      <c r="E21" s="39" t="n">
        <v>5325810</v>
      </c>
      <c r="F21" s="40" t="n">
        <f aca="false">ROUND(E21/U21*100,1)</f>
        <v>100.9</v>
      </c>
      <c r="G21" s="39" t="n">
        <v>8142737</v>
      </c>
      <c r="H21" s="40" t="n">
        <f aca="false">ROUND(G21/W21*100,1)</f>
        <v>100.9</v>
      </c>
      <c r="I21" s="39" t="n">
        <v>13468546</v>
      </c>
      <c r="J21" s="41" t="n">
        <f aca="false">ROUND(I21/Y21*100,1)</f>
        <v>100.9</v>
      </c>
      <c r="K21" s="42" t="n">
        <v>4885098</v>
      </c>
      <c r="L21" s="39" t="n">
        <v>7468552</v>
      </c>
      <c r="M21" s="39" t="n">
        <v>12353650</v>
      </c>
      <c r="N21" s="40" t="n">
        <f aca="false">ROUND(K21/E21*100,1)</f>
        <v>91.7</v>
      </c>
      <c r="O21" s="40" t="n">
        <f aca="false">ROUND(M21/I21*100,1)</f>
        <v>91.7</v>
      </c>
      <c r="P21" s="40" t="n">
        <v>91.4</v>
      </c>
      <c r="Q21" s="40" t="n">
        <v>91.3</v>
      </c>
      <c r="R21" s="43" t="n">
        <f aca="false">N21-P21</f>
        <v>0.299999999999997</v>
      </c>
      <c r="S21" s="44" t="n">
        <f aca="false">O21-Q21</f>
        <v>0.400000000000006</v>
      </c>
      <c r="U21" s="39" t="n">
        <v>5277995</v>
      </c>
      <c r="V21" s="40" t="n">
        <v>104.2</v>
      </c>
      <c r="W21" s="39" t="n">
        <v>8070643</v>
      </c>
      <c r="X21" s="40" t="n">
        <v>103.6</v>
      </c>
      <c r="Y21" s="39" t="n">
        <v>13348638</v>
      </c>
      <c r="Z21" s="41"/>
    </row>
    <row r="22" customFormat="false" ht="30" hidden="false" customHeight="true" outlineLevel="0" collapsed="false">
      <c r="A22" s="21"/>
      <c r="B22" s="23"/>
      <c r="C22" s="22"/>
      <c r="D22" s="23" t="s">
        <v>26</v>
      </c>
      <c r="E22" s="30" t="n">
        <v>1872254</v>
      </c>
      <c r="F22" s="31" t="n">
        <f aca="false">ROUND(E22/U22*100,1)</f>
        <v>98.7</v>
      </c>
      <c r="G22" s="30" t="n">
        <v>2859346</v>
      </c>
      <c r="H22" s="31" t="n">
        <f aca="false">ROUND(G22/W22*100,1)</f>
        <v>98.7</v>
      </c>
      <c r="I22" s="30" t="n">
        <v>4731600</v>
      </c>
      <c r="J22" s="32" t="n">
        <f aca="false">ROUND(I22/Y22*100,1)</f>
        <v>98.7</v>
      </c>
      <c r="K22" s="33" t="n">
        <v>1831603</v>
      </c>
      <c r="L22" s="30" t="n">
        <v>2797231</v>
      </c>
      <c r="M22" s="30" t="n">
        <v>4628834</v>
      </c>
      <c r="N22" s="31" t="n">
        <f aca="false">ROUND(K22/E22*100,1)</f>
        <v>97.8</v>
      </c>
      <c r="O22" s="31" t="n">
        <f aca="false">ROUND(M22/I22*100,1)</f>
        <v>97.8</v>
      </c>
      <c r="P22" s="31" t="n">
        <v>97.9</v>
      </c>
      <c r="Q22" s="31" t="n">
        <v>97.9</v>
      </c>
      <c r="R22" s="34" t="n">
        <f aca="false">N22-P22</f>
        <v>-0.100000000000009</v>
      </c>
      <c r="S22" s="35" t="n">
        <f aca="false">O22-Q22</f>
        <v>-0.100000000000009</v>
      </c>
      <c r="U22" s="30" t="n">
        <v>1897040</v>
      </c>
      <c r="V22" s="31" t="n">
        <v>105.3</v>
      </c>
      <c r="W22" s="30" t="n">
        <v>2897038</v>
      </c>
      <c r="X22" s="31" t="n">
        <v>105.2</v>
      </c>
      <c r="Y22" s="30" t="n">
        <v>4794078</v>
      </c>
      <c r="Z22" s="32"/>
    </row>
    <row r="23" customFormat="false" ht="30" hidden="false" customHeight="true" outlineLevel="0" collapsed="false">
      <c r="A23" s="21"/>
      <c r="B23" s="23" t="s">
        <v>34</v>
      </c>
      <c r="C23" s="23"/>
      <c r="D23" s="23" t="s">
        <v>28</v>
      </c>
      <c r="E23" s="30" t="n">
        <v>145611</v>
      </c>
      <c r="F23" s="31" t="n">
        <f aca="false">ROUND(E23/U23*100,1)</f>
        <v>97.3</v>
      </c>
      <c r="G23" s="30" t="n">
        <v>222575</v>
      </c>
      <c r="H23" s="31" t="n">
        <f aca="false">ROUND(G23/W23*100,1)</f>
        <v>97.3</v>
      </c>
      <c r="I23" s="30" t="n">
        <v>368186</v>
      </c>
      <c r="J23" s="32" t="n">
        <f aca="false">ROUND(I23/Y23*100,1)</f>
        <v>97.3</v>
      </c>
      <c r="K23" s="33" t="n">
        <v>27541</v>
      </c>
      <c r="L23" s="30" t="n">
        <v>42095</v>
      </c>
      <c r="M23" s="30" t="n">
        <v>69636</v>
      </c>
      <c r="N23" s="31" t="n">
        <f aca="false">ROUND(K23/E23*100,1)</f>
        <v>18.9</v>
      </c>
      <c r="O23" s="31" t="n">
        <f aca="false">ROUND(M23/I23*100,1)</f>
        <v>18.9</v>
      </c>
      <c r="P23" s="31" t="n">
        <v>19.9</v>
      </c>
      <c r="Q23" s="31" t="n">
        <v>19.9</v>
      </c>
      <c r="R23" s="34" t="n">
        <f aca="false">N23-P23</f>
        <v>-1</v>
      </c>
      <c r="S23" s="35" t="n">
        <f aca="false">O23-Q23</f>
        <v>-1</v>
      </c>
      <c r="U23" s="30" t="n">
        <v>149710</v>
      </c>
      <c r="V23" s="31" t="n">
        <v>102.2</v>
      </c>
      <c r="W23" s="30" t="n">
        <v>228755</v>
      </c>
      <c r="X23" s="31" t="n">
        <v>97.9</v>
      </c>
      <c r="Y23" s="30" t="n">
        <v>378465</v>
      </c>
      <c r="Z23" s="32"/>
    </row>
    <row r="24" s="47" customFormat="true" ht="30" hidden="false" customHeight="true" outlineLevel="0" collapsed="false">
      <c r="A24" s="45"/>
      <c r="B24" s="46"/>
      <c r="C24" s="46"/>
      <c r="D24" s="38" t="s">
        <v>29</v>
      </c>
      <c r="E24" s="39" t="n">
        <v>2017865</v>
      </c>
      <c r="F24" s="40" t="n">
        <f aca="false">ROUND(E24/U24*100,1)</f>
        <v>98.6</v>
      </c>
      <c r="G24" s="39" t="n">
        <v>3081921</v>
      </c>
      <c r="H24" s="40" t="n">
        <f aca="false">ROUND(G24/W24*100,1)</f>
        <v>98.6</v>
      </c>
      <c r="I24" s="39" t="n">
        <v>5099785</v>
      </c>
      <c r="J24" s="41" t="n">
        <f aca="false">ROUND(I24/Y24*100,1)</f>
        <v>98.6</v>
      </c>
      <c r="K24" s="42" t="n">
        <v>1859144</v>
      </c>
      <c r="L24" s="39" t="n">
        <v>2839326</v>
      </c>
      <c r="M24" s="39" t="n">
        <v>4698470</v>
      </c>
      <c r="N24" s="40" t="n">
        <f aca="false">ROUND(K24/E24*100,1)</f>
        <v>92.1</v>
      </c>
      <c r="O24" s="40" t="n">
        <f aca="false">ROUND(M24/I24*100,1)</f>
        <v>92.1</v>
      </c>
      <c r="P24" s="40" t="n">
        <v>92.2</v>
      </c>
      <c r="Q24" s="40" t="n">
        <v>92.2</v>
      </c>
      <c r="R24" s="43" t="n">
        <f aca="false">N24-P24</f>
        <v>-0.100000000000009</v>
      </c>
      <c r="S24" s="44" t="n">
        <f aca="false">O24-Q24</f>
        <v>-0.100000000000009</v>
      </c>
      <c r="U24" s="39" t="n">
        <v>2046750</v>
      </c>
      <c r="V24" s="40" t="n">
        <v>105.1</v>
      </c>
      <c r="W24" s="39" t="n">
        <v>3125793</v>
      </c>
      <c r="X24" s="40" t="n">
        <v>104.6</v>
      </c>
      <c r="Y24" s="39" t="n">
        <v>5172543</v>
      </c>
      <c r="Z24" s="41"/>
    </row>
    <row r="25" customFormat="false" ht="30" hidden="false" customHeight="true" outlineLevel="0" collapsed="false">
      <c r="A25" s="21"/>
      <c r="B25" s="23"/>
      <c r="C25" s="22"/>
      <c r="D25" s="23" t="s">
        <v>26</v>
      </c>
      <c r="E25" s="30" t="n">
        <v>31417370</v>
      </c>
      <c r="F25" s="31" t="n">
        <f aca="false">ROUND(E25/U25*100,1)</f>
        <v>101.7</v>
      </c>
      <c r="G25" s="30" t="n">
        <v>48021781</v>
      </c>
      <c r="H25" s="31" t="n">
        <f aca="false">ROUND(G25/W25*100,1)</f>
        <v>101.7</v>
      </c>
      <c r="I25" s="30" t="n">
        <v>79439151</v>
      </c>
      <c r="J25" s="32" t="n">
        <f aca="false">ROUND(I25/Y25*100,1)</f>
        <v>101.7</v>
      </c>
      <c r="K25" s="33" t="n">
        <v>30768055</v>
      </c>
      <c r="L25" s="30" t="n">
        <v>47029021</v>
      </c>
      <c r="M25" s="30" t="n">
        <v>77797076</v>
      </c>
      <c r="N25" s="31" t="n">
        <f aca="false">ROUND(K25/E25*100,1)</f>
        <v>97.9</v>
      </c>
      <c r="O25" s="31" t="n">
        <f aca="false">ROUND(M25/I25*100,1)</f>
        <v>97.9</v>
      </c>
      <c r="P25" s="31" t="n">
        <v>97.9</v>
      </c>
      <c r="Q25" s="31" t="n">
        <v>97.9</v>
      </c>
      <c r="R25" s="34" t="n">
        <f aca="false">N25-P25</f>
        <v>0</v>
      </c>
      <c r="S25" s="35" t="n">
        <f aca="false">O25-Q25</f>
        <v>0</v>
      </c>
      <c r="U25" s="30" t="n">
        <v>30890475</v>
      </c>
      <c r="V25" s="31" t="n">
        <v>104.2</v>
      </c>
      <c r="W25" s="30" t="n">
        <v>47224402</v>
      </c>
      <c r="X25" s="31" t="n">
        <v>104.2</v>
      </c>
      <c r="Y25" s="30" t="n">
        <v>78114877</v>
      </c>
      <c r="Z25" s="32"/>
    </row>
    <row r="26" customFormat="false" ht="30" hidden="false" customHeight="true" outlineLevel="0" collapsed="false">
      <c r="A26" s="21"/>
      <c r="B26" s="38" t="s">
        <v>29</v>
      </c>
      <c r="C26" s="23"/>
      <c r="D26" s="23" t="s">
        <v>28</v>
      </c>
      <c r="E26" s="30" t="n">
        <v>2587647</v>
      </c>
      <c r="F26" s="31" t="n">
        <f aca="false">ROUND(E26/U26*100,1)</f>
        <v>95.1</v>
      </c>
      <c r="G26" s="30" t="n">
        <v>3956612</v>
      </c>
      <c r="H26" s="31" t="n">
        <f aca="false">ROUND(G26/W26*100,1)</f>
        <v>95</v>
      </c>
      <c r="I26" s="30" t="n">
        <v>6544259</v>
      </c>
      <c r="J26" s="32" t="n">
        <f aca="false">ROUND(I26/Y26*100,1)</f>
        <v>95.1</v>
      </c>
      <c r="K26" s="33" t="n">
        <v>492908</v>
      </c>
      <c r="L26" s="30" t="n">
        <v>753710</v>
      </c>
      <c r="M26" s="30" t="n">
        <v>1246618</v>
      </c>
      <c r="N26" s="31" t="n">
        <f aca="false">ROUND(K26/E26*100,1)</f>
        <v>19</v>
      </c>
      <c r="O26" s="31" t="n">
        <f aca="false">ROUND(M26/I26*100,1)</f>
        <v>19</v>
      </c>
      <c r="P26" s="31" t="n">
        <v>18.9</v>
      </c>
      <c r="Q26" s="31" t="n">
        <v>18.9</v>
      </c>
      <c r="R26" s="34" t="n">
        <f aca="false">N26-P26</f>
        <v>0.100000000000001</v>
      </c>
      <c r="S26" s="35" t="n">
        <f aca="false">O26-Q26</f>
        <v>0.100000000000001</v>
      </c>
      <c r="U26" s="30" t="n">
        <v>2721765</v>
      </c>
      <c r="V26" s="31" t="n">
        <v>100.7</v>
      </c>
      <c r="W26" s="30" t="n">
        <v>4162821</v>
      </c>
      <c r="X26" s="31" t="n">
        <v>94.8</v>
      </c>
      <c r="Y26" s="30" t="n">
        <v>6884586</v>
      </c>
      <c r="Z26" s="32"/>
    </row>
    <row r="27" s="47" customFormat="true" ht="30" hidden="false" customHeight="true" outlineLevel="0" collapsed="false">
      <c r="A27" s="48"/>
      <c r="B27" s="49"/>
      <c r="C27" s="50"/>
      <c r="D27" s="51" t="s">
        <v>29</v>
      </c>
      <c r="E27" s="52" t="n">
        <v>34005017</v>
      </c>
      <c r="F27" s="53" t="n">
        <f aca="false">ROUND(E27/U27*100,1)</f>
        <v>101.2</v>
      </c>
      <c r="G27" s="52" t="n">
        <v>51978393</v>
      </c>
      <c r="H27" s="53" t="n">
        <f aca="false">ROUND(G27/W27*100,1)</f>
        <v>101.2</v>
      </c>
      <c r="I27" s="52" t="n">
        <v>85983410</v>
      </c>
      <c r="J27" s="54" t="n">
        <f aca="false">ROUND(I27/Y27*100,1)</f>
        <v>101.2</v>
      </c>
      <c r="K27" s="55" t="n">
        <v>31260963</v>
      </c>
      <c r="L27" s="52" t="n">
        <v>47782731</v>
      </c>
      <c r="M27" s="52" t="n">
        <v>79043694</v>
      </c>
      <c r="N27" s="53" t="n">
        <f aca="false">ROUND(K27/E27*100,1)</f>
        <v>91.9</v>
      </c>
      <c r="O27" s="53" t="n">
        <f aca="false">ROUND(M27/I27*100,1)</f>
        <v>91.9</v>
      </c>
      <c r="P27" s="53" t="n">
        <v>91.5</v>
      </c>
      <c r="Q27" s="53" t="n">
        <v>91.5</v>
      </c>
      <c r="R27" s="56" t="n">
        <f aca="false">N27-P27</f>
        <v>0.400000000000006</v>
      </c>
      <c r="S27" s="57" t="n">
        <f aca="false">O27-Q27</f>
        <v>0.400000000000006</v>
      </c>
      <c r="U27" s="52" t="n">
        <v>33612240</v>
      </c>
      <c r="V27" s="53" t="n">
        <v>104</v>
      </c>
      <c r="W27" s="52" t="n">
        <v>51387222</v>
      </c>
      <c r="X27" s="53" t="n">
        <v>103.3</v>
      </c>
      <c r="Y27" s="52" t="n">
        <v>84999462</v>
      </c>
      <c r="Z27" s="54"/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5" right="0.75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normal" topLeftCell="E48" colorId="64" zoomScale="145" zoomScaleNormal="145" zoomScalePageLayoutView="100" workbookViewId="0">
      <selection pane="topLeft" activeCell="U58" activeCellId="0" sqref="U5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8" min="3" style="1" width="15.13"/>
    <col collapsed="false" customWidth="true" hidden="false" outlineLevel="0" max="15" min="9" style="1" width="11.42"/>
    <col collapsed="false" customWidth="true" hidden="false" outlineLevel="0" max="16" min="16" style="1" width="2.7"/>
    <col collapsed="false" customWidth="true" hidden="false" outlineLevel="0" max="17" min="17" style="1" width="6.42"/>
    <col collapsed="false" customWidth="true" hidden="false" outlineLevel="0" max="18" min="18" style="1" width="9.56"/>
    <col collapsed="false" customWidth="true" hidden="false" outlineLevel="0" max="22" min="19" style="1" width="14.13"/>
    <col collapsed="false" customWidth="true" hidden="false" outlineLevel="0" max="23" min="23" style="1" width="6.71"/>
    <col collapsed="false" customWidth="true" hidden="false" outlineLevel="0" max="28" min="24" style="1" width="15.99"/>
    <col collapsed="false" customWidth="true" hidden="false" outlineLevel="0" max="29" min="29" style="1" width="16.85"/>
    <col collapsed="false" customWidth="true" hidden="false" outlineLevel="0" max="30" min="30" style="1" width="18.56"/>
    <col collapsed="false" customWidth="true" hidden="false" outlineLevel="0" max="31" min="31" style="1" width="19.85"/>
    <col collapsed="false" customWidth="true" hidden="false" outlineLevel="0" max="32" min="32" style="1" width="16.42"/>
    <col collapsed="false" customWidth="true" hidden="false" outlineLevel="0" max="33" min="33" style="1" width="22.42"/>
    <col collapsed="false" customWidth="true" hidden="false" outlineLevel="0" max="34" min="34" style="1" width="17.99"/>
    <col collapsed="false" customWidth="true" hidden="false" outlineLevel="0" max="35" min="35" style="1" width="26.99"/>
    <col collapsed="false" customWidth="true" hidden="false" outlineLevel="0" max="36" min="36" style="1" width="21.28"/>
    <col collapsed="false" customWidth="false" hidden="false" outlineLevel="0" max="257" min="37" style="1" width="9.13"/>
  </cols>
  <sheetData>
    <row r="1" customFormat="false" ht="12" hidden="false" customHeight="false" outlineLevel="0" collapsed="false">
      <c r="A1" s="6" t="s">
        <v>35</v>
      </c>
      <c r="Q1" s="15" t="s">
        <v>36</v>
      </c>
      <c r="AD1" s="15" t="s">
        <v>37</v>
      </c>
    </row>
    <row r="2" customFormat="false" ht="12.75" hidden="false" customHeight="false" outlineLevel="0" collapsed="false">
      <c r="O2" s="8" t="s">
        <v>4</v>
      </c>
    </row>
    <row r="3" customFormat="false" ht="22.5" hidden="false" customHeight="true" outlineLevel="0" collapsed="false">
      <c r="A3" s="58" t="s">
        <v>5</v>
      </c>
      <c r="B3" s="58"/>
      <c r="C3" s="59" t="s">
        <v>6</v>
      </c>
      <c r="D3" s="59"/>
      <c r="E3" s="59"/>
      <c r="F3" s="59"/>
      <c r="G3" s="59" t="s">
        <v>38</v>
      </c>
      <c r="H3" s="59"/>
      <c r="I3" s="59" t="s">
        <v>39</v>
      </c>
      <c r="J3" s="59"/>
      <c r="K3" s="59" t="s">
        <v>40</v>
      </c>
      <c r="L3" s="59"/>
      <c r="M3" s="60" t="s">
        <v>8</v>
      </c>
      <c r="N3" s="60"/>
      <c r="O3" s="60"/>
      <c r="Q3" s="58" t="s">
        <v>5</v>
      </c>
      <c r="R3" s="58"/>
      <c r="S3" s="59" t="s">
        <v>39</v>
      </c>
      <c r="T3" s="59"/>
      <c r="U3" s="59" t="s">
        <v>40</v>
      </c>
      <c r="V3" s="59"/>
      <c r="X3" s="61"/>
      <c r="Y3" s="17" t="s">
        <v>39</v>
      </c>
      <c r="Z3" s="17"/>
      <c r="AA3" s="17" t="s">
        <v>40</v>
      </c>
      <c r="AB3" s="17"/>
      <c r="AD3" s="59" t="s">
        <v>6</v>
      </c>
      <c r="AE3" s="59"/>
      <c r="AF3" s="59"/>
      <c r="AG3" s="59"/>
      <c r="AH3" s="59" t="s">
        <v>38</v>
      </c>
      <c r="AI3" s="59"/>
    </row>
    <row r="4" customFormat="false" ht="22.5" hidden="false" customHeight="true" outlineLevel="0" collapsed="false">
      <c r="A4" s="58"/>
      <c r="B4" s="58"/>
      <c r="C4" s="17" t="s">
        <v>41</v>
      </c>
      <c r="D4" s="17" t="s">
        <v>14</v>
      </c>
      <c r="E4" s="17" t="s">
        <v>42</v>
      </c>
      <c r="F4" s="17" t="s">
        <v>14</v>
      </c>
      <c r="G4" s="18" t="s">
        <v>41</v>
      </c>
      <c r="H4" s="62" t="s">
        <v>42</v>
      </c>
      <c r="I4" s="17" t="s">
        <v>41</v>
      </c>
      <c r="J4" s="17" t="s">
        <v>42</v>
      </c>
      <c r="K4" s="17" t="s">
        <v>41</v>
      </c>
      <c r="L4" s="17" t="s">
        <v>42</v>
      </c>
      <c r="M4" s="17" t="s">
        <v>41</v>
      </c>
      <c r="N4" s="17" t="s">
        <v>42</v>
      </c>
      <c r="O4" s="14" t="s">
        <v>43</v>
      </c>
      <c r="Q4" s="58"/>
      <c r="R4" s="58"/>
      <c r="S4" s="17" t="s">
        <v>41</v>
      </c>
      <c r="T4" s="17" t="s">
        <v>42</v>
      </c>
      <c r="U4" s="17" t="s">
        <v>41</v>
      </c>
      <c r="V4" s="17" t="s">
        <v>42</v>
      </c>
      <c r="X4" s="61"/>
      <c r="Y4" s="17" t="s">
        <v>41</v>
      </c>
      <c r="Z4" s="17" t="s">
        <v>42</v>
      </c>
      <c r="AA4" s="17" t="s">
        <v>41</v>
      </c>
      <c r="AB4" s="17" t="s">
        <v>42</v>
      </c>
      <c r="AD4" s="17" t="s">
        <v>41</v>
      </c>
      <c r="AE4" s="17" t="s">
        <v>14</v>
      </c>
      <c r="AF4" s="17" t="s">
        <v>42</v>
      </c>
      <c r="AG4" s="17" t="s">
        <v>14</v>
      </c>
      <c r="AH4" s="18" t="s">
        <v>41</v>
      </c>
      <c r="AI4" s="62" t="s">
        <v>42</v>
      </c>
    </row>
    <row r="5" customFormat="false" ht="24.75" hidden="false" customHeight="true" outlineLevel="0" collapsed="false">
      <c r="A5" s="63" t="s">
        <v>44</v>
      </c>
      <c r="B5" s="23" t="s">
        <v>45</v>
      </c>
      <c r="C5" s="30" t="n">
        <v>8428581</v>
      </c>
      <c r="D5" s="31" t="n">
        <f aca="false">ROUND(C5/AD5*100,1)</f>
        <v>100.5</v>
      </c>
      <c r="E5" s="30" t="n">
        <v>21284906</v>
      </c>
      <c r="F5" s="31" t="n">
        <f aca="false">ROUND(E5/AF5*100,1)</f>
        <v>100.5</v>
      </c>
      <c r="G5" s="64" t="n">
        <v>7798728</v>
      </c>
      <c r="H5" s="33" t="n">
        <v>19694320</v>
      </c>
      <c r="I5" s="30" t="n">
        <f aca="false">ROUND(S5/1000,0)</f>
        <v>63009</v>
      </c>
      <c r="J5" s="30" t="n">
        <f aca="false">ROUND(T5/1000,0)</f>
        <v>159119</v>
      </c>
      <c r="K5" s="30" t="n">
        <f aca="false">ROUND(U5/1000,0)</f>
        <v>566844</v>
      </c>
      <c r="L5" s="30" t="n">
        <f aca="false">ROUND(V5/1000,0)</f>
        <v>1431466</v>
      </c>
      <c r="M5" s="31" t="n">
        <f aca="false">ROUND(G5/C5*100,1)</f>
        <v>92.5</v>
      </c>
      <c r="N5" s="31" t="n">
        <f aca="false">ROUND(H5/E5*100,1)</f>
        <v>92.5</v>
      </c>
      <c r="O5" s="65" t="n">
        <f aca="false">ROUND(AI5/AF5*100,1)</f>
        <v>92.2</v>
      </c>
      <c r="Q5" s="63" t="s">
        <v>44</v>
      </c>
      <c r="R5" s="23" t="s">
        <v>45</v>
      </c>
      <c r="S5" s="30" t="n">
        <v>63009330</v>
      </c>
      <c r="T5" s="30" t="n">
        <v>159119025</v>
      </c>
      <c r="U5" s="30" t="n">
        <v>566844415</v>
      </c>
      <c r="V5" s="30" t="n">
        <v>1431466256</v>
      </c>
      <c r="X5" s="66" t="s">
        <v>27</v>
      </c>
      <c r="Y5" s="67" t="n">
        <f aca="false">S5+S20</f>
        <v>67568429</v>
      </c>
      <c r="Z5" s="67" t="n">
        <f aca="false">T5+T20</f>
        <v>170698943</v>
      </c>
      <c r="AA5" s="67" t="n">
        <f aca="false">U5+U20</f>
        <v>593854549</v>
      </c>
      <c r="AB5" s="67" t="n">
        <f aca="false">V5+V20</f>
        <v>1500067372</v>
      </c>
      <c r="AD5" s="30" t="n">
        <v>8388263</v>
      </c>
      <c r="AE5" s="31" t="e">
        <f aca="false">ROUND(AD5/BE5*100,1)</f>
        <v>#DIV/0!</v>
      </c>
      <c r="AF5" s="30" t="n">
        <v>21184581</v>
      </c>
      <c r="AG5" s="31" t="e">
        <f aca="false">ROUND(AF5/BG5*100,1)</f>
        <v>#DIV/0!</v>
      </c>
      <c r="AH5" s="64" t="n">
        <v>7730436</v>
      </c>
      <c r="AI5" s="33" t="n">
        <v>19523239</v>
      </c>
    </row>
    <row r="6" customFormat="false" ht="24.75" hidden="false" customHeight="true" outlineLevel="0" collapsed="false">
      <c r="A6" s="63"/>
      <c r="B6" s="23" t="s">
        <v>46</v>
      </c>
      <c r="C6" s="30" t="n">
        <v>4842461</v>
      </c>
      <c r="D6" s="31" t="n">
        <f aca="false">ROUND(C6/AD6*100,1)</f>
        <v>101.3</v>
      </c>
      <c r="E6" s="30" t="n">
        <v>12233915</v>
      </c>
      <c r="F6" s="31" t="n">
        <f aca="false">ROUND(E6/AF6*100,1)</f>
        <v>101.3</v>
      </c>
      <c r="G6" s="64" t="n">
        <v>4412336</v>
      </c>
      <c r="H6" s="33" t="n">
        <v>11147254</v>
      </c>
      <c r="I6" s="30" t="n">
        <f aca="false">ROUND(S6/1000,0)</f>
        <v>30151</v>
      </c>
      <c r="J6" s="30" t="n">
        <f aca="false">ROUND(T6/1000,0)</f>
        <v>76173</v>
      </c>
      <c r="K6" s="30" t="n">
        <f aca="false">ROUND(U6/1000,0)</f>
        <v>399974</v>
      </c>
      <c r="L6" s="30" t="n">
        <f aca="false">ROUND(V6/1000,0)</f>
        <v>1010488</v>
      </c>
      <c r="M6" s="31" t="n">
        <f aca="false">ROUND(G6/C6*100,1)</f>
        <v>91.1</v>
      </c>
      <c r="N6" s="31" t="n">
        <f aca="false">ROUND(H6/E6*100,1)</f>
        <v>91.1</v>
      </c>
      <c r="O6" s="65" t="n">
        <f aca="false">ROUND(AI6/AF6*100,1)</f>
        <v>90.8</v>
      </c>
      <c r="Q6" s="63"/>
      <c r="R6" s="23" t="s">
        <v>46</v>
      </c>
      <c r="S6" s="30" t="n">
        <v>30150824</v>
      </c>
      <c r="T6" s="30" t="n">
        <v>76172561</v>
      </c>
      <c r="U6" s="30" t="n">
        <v>399974164</v>
      </c>
      <c r="V6" s="30" t="n">
        <v>1010488298</v>
      </c>
      <c r="X6" s="66" t="s">
        <v>30</v>
      </c>
      <c r="Y6" s="67" t="n">
        <f aca="false">S6+S8+S14+S25+S29</f>
        <v>40128631</v>
      </c>
      <c r="Z6" s="67" t="n">
        <f aca="false">T6+T8+T14+T25+T29</f>
        <v>101515257</v>
      </c>
      <c r="AA6" s="67" t="n">
        <f aca="false">U6+U8+U14+U25+U29</f>
        <v>519985086</v>
      </c>
      <c r="AB6" s="67" t="n">
        <f aca="false">V6+V8+V14+V25+V29</f>
        <v>1315152564</v>
      </c>
      <c r="AD6" s="30" t="n">
        <v>4782519</v>
      </c>
      <c r="AE6" s="31" t="e">
        <f aca="false">ROUND(AD6/BE6*100,1)</f>
        <v>#DIV/0!</v>
      </c>
      <c r="AF6" s="30" t="n">
        <v>12082672</v>
      </c>
      <c r="AG6" s="31" t="e">
        <f aca="false">ROUND(AF6/BG6*100,1)</f>
        <v>#DIV/0!</v>
      </c>
      <c r="AH6" s="64" t="n">
        <v>4341311</v>
      </c>
      <c r="AI6" s="33" t="n">
        <v>10967992</v>
      </c>
    </row>
    <row r="7" customFormat="false" ht="24.75" hidden="false" customHeight="true" outlineLevel="0" collapsed="false">
      <c r="A7" s="63"/>
      <c r="B7" s="23" t="s">
        <v>47</v>
      </c>
      <c r="C7" s="30" t="n">
        <v>6855798</v>
      </c>
      <c r="D7" s="31" t="n">
        <f aca="false">ROUND(C7/AD7*100,1)</f>
        <v>101.6</v>
      </c>
      <c r="E7" s="30" t="n">
        <v>17318294</v>
      </c>
      <c r="F7" s="31" t="n">
        <f aca="false">ROUND(E7/AF7*100,1)</f>
        <v>101.5</v>
      </c>
      <c r="G7" s="64" t="n">
        <v>6370307</v>
      </c>
      <c r="H7" s="33" t="n">
        <v>16091905</v>
      </c>
      <c r="I7" s="30" t="n">
        <f aca="false">ROUND(S7/1000,0)</f>
        <v>54028</v>
      </c>
      <c r="J7" s="30" t="n">
        <f aca="false">ROUND(T7/1000,0)</f>
        <v>136479</v>
      </c>
      <c r="K7" s="30" t="n">
        <f aca="false">ROUND(U7/1000,0)</f>
        <v>431463</v>
      </c>
      <c r="L7" s="30" t="n">
        <f aca="false">ROUND(V7/1000,0)</f>
        <v>1089910</v>
      </c>
      <c r="M7" s="31" t="n">
        <f aca="false">ROUND(G7/C7*100,1)</f>
        <v>92.9</v>
      </c>
      <c r="N7" s="31" t="n">
        <f aca="false">ROUND(H7/E7*100,1)</f>
        <v>92.9</v>
      </c>
      <c r="O7" s="65" t="n">
        <f aca="false">ROUND(AI7/AF7*100,1)</f>
        <v>92.6</v>
      </c>
      <c r="Q7" s="63"/>
      <c r="R7" s="23" t="s">
        <v>47</v>
      </c>
      <c r="S7" s="30" t="n">
        <v>54028012</v>
      </c>
      <c r="T7" s="30" t="n">
        <v>136479089</v>
      </c>
      <c r="U7" s="30" t="n">
        <v>431463029</v>
      </c>
      <c r="V7" s="30" t="n">
        <v>1089910175</v>
      </c>
      <c r="X7" s="66" t="s">
        <v>31</v>
      </c>
      <c r="Y7" s="67" t="n">
        <f aca="false">S7+S57</f>
        <v>66194462</v>
      </c>
      <c r="Z7" s="67" t="n">
        <f aca="false">T7+T57</f>
        <v>167343429</v>
      </c>
      <c r="AA7" s="67" t="n">
        <f aca="false">U7+U57</f>
        <v>551204273</v>
      </c>
      <c r="AB7" s="67" t="n">
        <f aca="false">V7+V57</f>
        <v>1393564490</v>
      </c>
      <c r="AD7" s="30" t="n">
        <v>6750493</v>
      </c>
      <c r="AE7" s="31" t="e">
        <f aca="false">ROUND(AD7/BE7*100,1)</f>
        <v>#DIV/0!</v>
      </c>
      <c r="AF7" s="30" t="n">
        <v>17054000</v>
      </c>
      <c r="AG7" s="31" t="e">
        <f aca="false">ROUND(AF7/BG7*100,1)</f>
        <v>#DIV/0!</v>
      </c>
      <c r="AH7" s="64" t="n">
        <v>6252945</v>
      </c>
      <c r="AI7" s="33" t="n">
        <v>15797026</v>
      </c>
    </row>
    <row r="8" customFormat="false" ht="24.75" hidden="false" customHeight="true" outlineLevel="0" collapsed="false">
      <c r="A8" s="63"/>
      <c r="B8" s="23" t="s">
        <v>48</v>
      </c>
      <c r="C8" s="30" t="n">
        <v>696076</v>
      </c>
      <c r="D8" s="31" t="n">
        <f aca="false">ROUND(C8/AD8*100,1)</f>
        <v>102.7</v>
      </c>
      <c r="E8" s="30" t="n">
        <v>1766136</v>
      </c>
      <c r="F8" s="31" t="n">
        <f aca="false">ROUND(E8/AF8*100,1)</f>
        <v>102.7</v>
      </c>
      <c r="G8" s="64" t="n">
        <v>636545</v>
      </c>
      <c r="H8" s="33" t="n">
        <v>1615091</v>
      </c>
      <c r="I8" s="30" t="n">
        <f aca="false">ROUND(S8/1000,0)</f>
        <v>3221</v>
      </c>
      <c r="J8" s="30" t="n">
        <f aca="false">ROUND(T8/1000,0)</f>
        <v>8171</v>
      </c>
      <c r="K8" s="30" t="n">
        <f aca="false">ROUND(U8/1000,0)</f>
        <v>56310</v>
      </c>
      <c r="L8" s="30" t="n">
        <f aca="false">ROUND(V8/1000,0)</f>
        <v>142874</v>
      </c>
      <c r="M8" s="31" t="n">
        <f aca="false">ROUND(G8/C8*100,1)</f>
        <v>91.4</v>
      </c>
      <c r="N8" s="31" t="n">
        <f aca="false">ROUND(H8/E8*100,1)</f>
        <v>91.4</v>
      </c>
      <c r="O8" s="65" t="n">
        <f aca="false">ROUND(AI8/AF8*100,1)</f>
        <v>91.1</v>
      </c>
      <c r="Q8" s="63"/>
      <c r="R8" s="23" t="s">
        <v>48</v>
      </c>
      <c r="S8" s="30" t="n">
        <v>3220532</v>
      </c>
      <c r="T8" s="30" t="n">
        <v>8171379</v>
      </c>
      <c r="U8" s="30" t="n">
        <v>56309866</v>
      </c>
      <c r="V8" s="30" t="n">
        <v>142873623</v>
      </c>
      <c r="X8" s="66" t="s">
        <v>32</v>
      </c>
      <c r="Y8" s="67" t="n">
        <f aca="false">S9+S13+S23+S37</f>
        <v>31194239</v>
      </c>
      <c r="Z8" s="67" t="n">
        <f aca="false">T9+T13+T23+T37</f>
        <v>79052442</v>
      </c>
      <c r="AA8" s="67" t="n">
        <f aca="false">U9+U13+U23+U37</f>
        <v>274492032</v>
      </c>
      <c r="AB8" s="67" t="n">
        <f aca="false">V9+V13+V23+V37</f>
        <v>696109334</v>
      </c>
      <c r="AD8" s="30" t="n">
        <v>677756</v>
      </c>
      <c r="AE8" s="31" t="e">
        <f aca="false">ROUND(AD8/BE8*100,1)</f>
        <v>#DIV/0!</v>
      </c>
      <c r="AF8" s="30" t="n">
        <v>1719871</v>
      </c>
      <c r="AG8" s="31" t="e">
        <f aca="false">ROUND(AF8/BG8*100,1)</f>
        <v>#DIV/0!</v>
      </c>
      <c r="AH8" s="64" t="n">
        <v>617162</v>
      </c>
      <c r="AI8" s="33" t="n">
        <v>1566108</v>
      </c>
    </row>
    <row r="9" customFormat="false" ht="24.75" hidden="false" customHeight="true" outlineLevel="0" collapsed="false">
      <c r="A9" s="63"/>
      <c r="B9" s="68" t="s">
        <v>49</v>
      </c>
      <c r="C9" s="30" t="n">
        <v>1265814</v>
      </c>
      <c r="D9" s="31" t="n">
        <f aca="false">ROUND(C9/AD9*100,1)</f>
        <v>101</v>
      </c>
      <c r="E9" s="30" t="n">
        <v>3204052</v>
      </c>
      <c r="F9" s="31" t="n">
        <f aca="false">ROUND(E9/AF9*100,1)</f>
        <v>101</v>
      </c>
      <c r="G9" s="64" t="n">
        <v>1142165</v>
      </c>
      <c r="H9" s="33" t="n">
        <v>2891071</v>
      </c>
      <c r="I9" s="30" t="n">
        <f aca="false">ROUND(S9/1000,0)</f>
        <v>18866</v>
      </c>
      <c r="J9" s="30" t="n">
        <f aca="false">ROUND(T9/1000,0)</f>
        <v>47755</v>
      </c>
      <c r="K9" s="30" t="n">
        <f aca="false">ROUND(U9/1000,0)</f>
        <v>104782</v>
      </c>
      <c r="L9" s="30" t="n">
        <f aca="false">ROUND(V9/1000,0)</f>
        <v>265226</v>
      </c>
      <c r="M9" s="31" t="n">
        <f aca="false">ROUND(G9/C9*100,1)</f>
        <v>90.2</v>
      </c>
      <c r="N9" s="31" t="n">
        <f aca="false">ROUND(H9/E9*100,1)</f>
        <v>90.2</v>
      </c>
      <c r="O9" s="65" t="n">
        <f aca="false">ROUND(AI9/AF9*100,1)</f>
        <v>89.3</v>
      </c>
      <c r="Q9" s="63"/>
      <c r="R9" s="68" t="s">
        <v>49</v>
      </c>
      <c r="S9" s="30" t="n">
        <v>18866368</v>
      </c>
      <c r="T9" s="30" t="n">
        <v>47754913</v>
      </c>
      <c r="U9" s="30" t="n">
        <v>104781985</v>
      </c>
      <c r="V9" s="30" t="n">
        <v>265226145</v>
      </c>
      <c r="X9" s="66" t="s">
        <v>33</v>
      </c>
      <c r="Y9" s="67" t="n">
        <f aca="false">S10+S11+S45</f>
        <v>38648895</v>
      </c>
      <c r="Z9" s="67" t="n">
        <f aca="false">T10+T11+T45</f>
        <v>97758216</v>
      </c>
      <c r="AA9" s="67" t="n">
        <f aca="false">U10+U11+U45</f>
        <v>402062666</v>
      </c>
      <c r="AB9" s="67" t="n">
        <f aca="false">V10+V11+V45</f>
        <v>1017138399</v>
      </c>
      <c r="AD9" s="30" t="n">
        <v>1253286</v>
      </c>
      <c r="AE9" s="31" t="e">
        <f aca="false">ROUND(AD9/BE9*100,1)</f>
        <v>#DIV/0!</v>
      </c>
      <c r="AF9" s="30" t="n">
        <v>3172561</v>
      </c>
      <c r="AG9" s="31" t="e">
        <f aca="false">ROUND(AF9/BG9*100,1)</f>
        <v>#DIV/0!</v>
      </c>
      <c r="AH9" s="64" t="n">
        <v>1118762</v>
      </c>
      <c r="AI9" s="33" t="n">
        <v>2832027</v>
      </c>
    </row>
    <row r="10" customFormat="false" ht="24.75" hidden="false" customHeight="true" outlineLevel="0" collapsed="false">
      <c r="A10" s="63"/>
      <c r="B10" s="23" t="s">
        <v>50</v>
      </c>
      <c r="C10" s="30" t="n">
        <v>1657757</v>
      </c>
      <c r="D10" s="31" t="n">
        <f aca="false">ROUND(C10/AD10*100,1)</f>
        <v>102.9</v>
      </c>
      <c r="E10" s="30" t="n">
        <v>4192835</v>
      </c>
      <c r="F10" s="31" t="n">
        <f aca="false">ROUND(E10/AF10*100,1)</f>
        <v>102.9</v>
      </c>
      <c r="G10" s="64" t="n">
        <v>1525410</v>
      </c>
      <c r="H10" s="33" t="n">
        <v>3858100</v>
      </c>
      <c r="I10" s="30" t="n">
        <f aca="false">ROUND(S10/1000,0)</f>
        <v>7663</v>
      </c>
      <c r="J10" s="30" t="n">
        <f aca="false">ROUND(T10/1000,0)</f>
        <v>19381</v>
      </c>
      <c r="K10" s="30" t="n">
        <f aca="false">ROUND(U10/1000,0)</f>
        <v>124684</v>
      </c>
      <c r="L10" s="30" t="n">
        <f aca="false">ROUND(V10/1000,0)</f>
        <v>315354</v>
      </c>
      <c r="M10" s="31" t="n">
        <f aca="false">ROUND(G10/C10*100,1)</f>
        <v>92</v>
      </c>
      <c r="N10" s="31" t="n">
        <f aca="false">ROUND(H10/E10*100,1)</f>
        <v>92</v>
      </c>
      <c r="O10" s="65" t="n">
        <f aca="false">ROUND(AI10/AF10*100,1)</f>
        <v>91.7</v>
      </c>
      <c r="Q10" s="63"/>
      <c r="R10" s="23" t="s">
        <v>50</v>
      </c>
      <c r="S10" s="30" t="n">
        <v>7662868</v>
      </c>
      <c r="T10" s="30" t="n">
        <v>19381097</v>
      </c>
      <c r="U10" s="30" t="n">
        <v>124684079</v>
      </c>
      <c r="V10" s="30" t="n">
        <v>315353719</v>
      </c>
      <c r="X10" s="66" t="s">
        <v>34</v>
      </c>
      <c r="Y10" s="67" t="n">
        <f aca="false">S12+S50</f>
        <v>13079546</v>
      </c>
      <c r="Z10" s="67" t="n">
        <f aca="false">T12+T50</f>
        <v>33057842</v>
      </c>
      <c r="AA10" s="67" t="n">
        <f aca="false">U12+U50</f>
        <v>145641109</v>
      </c>
      <c r="AB10" s="67" t="n">
        <f aca="false">V12+V50</f>
        <v>368257345</v>
      </c>
      <c r="AD10" s="30" t="n">
        <v>1610908</v>
      </c>
      <c r="AE10" s="31" t="e">
        <f aca="false">ROUND(AD10/BE10*100,1)</f>
        <v>#DIV/0!</v>
      </c>
      <c r="AF10" s="30" t="n">
        <v>4075327</v>
      </c>
      <c r="AG10" s="31" t="e">
        <f aca="false">ROUND(AF10/BG10*100,1)</f>
        <v>#DIV/0!</v>
      </c>
      <c r="AH10" s="64" t="n">
        <v>1477481</v>
      </c>
      <c r="AI10" s="33" t="n">
        <v>3737778</v>
      </c>
    </row>
    <row r="11" customFormat="false" ht="24.75" hidden="false" customHeight="true" outlineLevel="0" collapsed="false">
      <c r="A11" s="63"/>
      <c r="B11" s="23" t="s">
        <v>51</v>
      </c>
      <c r="C11" s="30" t="n">
        <v>1313148</v>
      </c>
      <c r="D11" s="31" t="n">
        <f aca="false">ROUND(C11/AD11*100,1)</f>
        <v>96.9</v>
      </c>
      <c r="E11" s="30" t="n">
        <v>3313719</v>
      </c>
      <c r="F11" s="31" t="n">
        <f aca="false">ROUND(E11/AF11*100,1)</f>
        <v>96.9</v>
      </c>
      <c r="G11" s="64" t="n">
        <v>1224299</v>
      </c>
      <c r="H11" s="33" t="n">
        <v>3089510</v>
      </c>
      <c r="I11" s="30" t="n">
        <f aca="false">ROUND(S11/1000,0)</f>
        <v>10998</v>
      </c>
      <c r="J11" s="30" t="n">
        <f aca="false">ROUND(T11/1000,0)</f>
        <v>27753</v>
      </c>
      <c r="K11" s="30" t="n">
        <f aca="false">ROUND(U11/1000,0)</f>
        <v>77851</v>
      </c>
      <c r="L11" s="30" t="n">
        <f aca="false">ROUND(V11/1000,0)</f>
        <v>196456</v>
      </c>
      <c r="M11" s="31" t="n">
        <f aca="false">ROUND(G11/C11*100,1)</f>
        <v>93.2</v>
      </c>
      <c r="N11" s="31" t="n">
        <f aca="false">ROUND(H11/E11*100,1)</f>
        <v>93.2</v>
      </c>
      <c r="O11" s="65" t="n">
        <f aca="false">ROUND(AI11/AF11*100,1)</f>
        <v>93.4</v>
      </c>
      <c r="Q11" s="63"/>
      <c r="R11" s="23" t="s">
        <v>51</v>
      </c>
      <c r="S11" s="30" t="n">
        <v>10997816</v>
      </c>
      <c r="T11" s="30" t="n">
        <v>27752918</v>
      </c>
      <c r="U11" s="30" t="n">
        <v>77850823</v>
      </c>
      <c r="V11" s="30" t="n">
        <v>196456040</v>
      </c>
      <c r="X11" s="66" t="s">
        <v>29</v>
      </c>
      <c r="Y11" s="67" t="n">
        <f aca="false">SUM(Y5:Y10)</f>
        <v>256814202</v>
      </c>
      <c r="Z11" s="67" t="n">
        <f aca="false">SUM(Z5:Z10)</f>
        <v>649426129</v>
      </c>
      <c r="AA11" s="67" t="n">
        <f aca="false">SUM(AA5:AA10)</f>
        <v>2487239715</v>
      </c>
      <c r="AB11" s="67" t="n">
        <f aca="false">SUM(AB5:AB10)</f>
        <v>6290289504</v>
      </c>
      <c r="AD11" s="30" t="n">
        <v>1355541</v>
      </c>
      <c r="AE11" s="31" t="e">
        <f aca="false">ROUND(AD11/BE11*100,1)</f>
        <v>#DIV/0!</v>
      </c>
      <c r="AF11" s="30" t="n">
        <v>3419926</v>
      </c>
      <c r="AG11" s="31" t="e">
        <f aca="false">ROUND(AF11/BG11*100,1)</f>
        <v>#DIV/0!</v>
      </c>
      <c r="AH11" s="64" t="n">
        <v>1265517</v>
      </c>
      <c r="AI11" s="33" t="n">
        <v>3192803</v>
      </c>
    </row>
    <row r="12" customFormat="false" ht="24.75" hidden="false" customHeight="true" outlineLevel="0" collapsed="false">
      <c r="A12" s="63"/>
      <c r="B12" s="69" t="s">
        <v>52</v>
      </c>
      <c r="C12" s="30" t="n">
        <v>1628824</v>
      </c>
      <c r="D12" s="31" t="n">
        <f aca="false">ROUND(C12/AD12*100,1)</f>
        <v>98.8</v>
      </c>
      <c r="E12" s="30" t="n">
        <v>4114531</v>
      </c>
      <c r="F12" s="31" t="n">
        <f aca="false">ROUND(E12/AF12*100,1)</f>
        <v>98.8</v>
      </c>
      <c r="G12" s="64" t="n">
        <v>1541670</v>
      </c>
      <c r="H12" s="33" t="n">
        <v>3894374</v>
      </c>
      <c r="I12" s="30" t="n">
        <f aca="false">ROUND(S12/1000,0)</f>
        <v>8756</v>
      </c>
      <c r="J12" s="30" t="n">
        <f aca="false">ROUND(T12/1000,0)</f>
        <v>22118</v>
      </c>
      <c r="K12" s="30" t="n">
        <f aca="false">ROUND(U12/1000,0)</f>
        <v>78398</v>
      </c>
      <c r="L12" s="30" t="n">
        <f aca="false">ROUND(V12/1000,0)</f>
        <v>198039</v>
      </c>
      <c r="M12" s="31" t="n">
        <f aca="false">ROUND(G12/C12*100,1)</f>
        <v>94.6</v>
      </c>
      <c r="N12" s="31" t="n">
        <f aca="false">ROUND(H12/E12*100,1)</f>
        <v>94.6</v>
      </c>
      <c r="O12" s="65" t="n">
        <f aca="false">ROUND(AI12/AF12*100,1)</f>
        <v>94.7</v>
      </c>
      <c r="Q12" s="63"/>
      <c r="R12" s="69" t="s">
        <v>52</v>
      </c>
      <c r="S12" s="30" t="n">
        <v>8755936</v>
      </c>
      <c r="T12" s="30" t="n">
        <v>22118151</v>
      </c>
      <c r="U12" s="30" t="n">
        <v>78397916</v>
      </c>
      <c r="V12" s="30" t="n">
        <v>198038993</v>
      </c>
      <c r="AD12" s="30" t="n">
        <v>1647882</v>
      </c>
      <c r="AE12" s="31" t="e">
        <f aca="false">ROUND(AD12/BE12*100,1)</f>
        <v>#DIV/0!</v>
      </c>
      <c r="AF12" s="30" t="n">
        <v>4162842</v>
      </c>
      <c r="AG12" s="31" t="e">
        <f aca="false">ROUND(AF12/BG12*100,1)</f>
        <v>#DIV/0!</v>
      </c>
      <c r="AH12" s="64" t="n">
        <v>1560107</v>
      </c>
      <c r="AI12" s="33" t="n">
        <v>3941106</v>
      </c>
    </row>
    <row r="13" customFormat="false" ht="24.75" hidden="false" customHeight="true" outlineLevel="0" collapsed="false">
      <c r="A13" s="63"/>
      <c r="B13" s="69" t="s">
        <v>53</v>
      </c>
      <c r="C13" s="30" t="n">
        <v>594533</v>
      </c>
      <c r="D13" s="31" t="n">
        <f aca="false">ROUND(C13/AD13*100,1)</f>
        <v>104.1</v>
      </c>
      <c r="E13" s="30" t="n">
        <v>1509457</v>
      </c>
      <c r="F13" s="31" t="n">
        <f aca="false">ROUND(E13/AF13*100,1)</f>
        <v>104.1</v>
      </c>
      <c r="G13" s="64" t="n">
        <v>533892</v>
      </c>
      <c r="H13" s="33" t="n">
        <v>1355495</v>
      </c>
      <c r="I13" s="30" t="n">
        <f aca="false">ROUND(S13/1000,0)</f>
        <v>5513</v>
      </c>
      <c r="J13" s="30" t="n">
        <f aca="false">ROUND(T13/1000,0)</f>
        <v>13997</v>
      </c>
      <c r="K13" s="30" t="n">
        <f aca="false">ROUND(U13/1000,0)</f>
        <v>55128</v>
      </c>
      <c r="L13" s="30" t="n">
        <f aca="false">ROUND(V13/1000,0)</f>
        <v>139965</v>
      </c>
      <c r="M13" s="31" t="n">
        <f aca="false">ROUND(G13/C13*100,1)</f>
        <v>89.8</v>
      </c>
      <c r="N13" s="31" t="n">
        <f aca="false">ROUND(H13/E13*100,1)</f>
        <v>89.8</v>
      </c>
      <c r="O13" s="65" t="n">
        <f aca="false">ROUND(AI13/AF13*100,1)</f>
        <v>88</v>
      </c>
      <c r="Q13" s="63"/>
      <c r="R13" s="69" t="s">
        <v>53</v>
      </c>
      <c r="S13" s="30" t="n">
        <v>5512877</v>
      </c>
      <c r="T13" s="30" t="n">
        <v>13996622</v>
      </c>
      <c r="U13" s="30" t="n">
        <v>55128470</v>
      </c>
      <c r="V13" s="30" t="n">
        <v>139965449</v>
      </c>
      <c r="AD13" s="30" t="n">
        <v>571066</v>
      </c>
      <c r="AE13" s="31" t="e">
        <f aca="false">ROUND(AD13/BE13*100,1)</f>
        <v>#DIV/0!</v>
      </c>
      <c r="AF13" s="30" t="n">
        <v>1450596</v>
      </c>
      <c r="AG13" s="31" t="e">
        <f aca="false">ROUND(AF13/BG13*100,1)</f>
        <v>#DIV/0!</v>
      </c>
      <c r="AH13" s="64" t="n">
        <v>502425</v>
      </c>
      <c r="AI13" s="33" t="n">
        <v>1276239</v>
      </c>
    </row>
    <row r="14" customFormat="false" ht="24.75" hidden="false" customHeight="true" outlineLevel="0" collapsed="false">
      <c r="A14" s="63"/>
      <c r="B14" s="70" t="s">
        <v>54</v>
      </c>
      <c r="C14" s="30" t="n">
        <v>557941</v>
      </c>
      <c r="D14" s="31" t="n">
        <f aca="false">ROUND(C14/AD14*100,1)</f>
        <v>104</v>
      </c>
      <c r="E14" s="30" t="n">
        <v>1417507</v>
      </c>
      <c r="F14" s="31" t="n">
        <f aca="false">ROUND(E14/AF14*100,1)</f>
        <v>104</v>
      </c>
      <c r="G14" s="64" t="n">
        <v>526061</v>
      </c>
      <c r="H14" s="33" t="n">
        <v>1336512</v>
      </c>
      <c r="I14" s="30" t="n">
        <f aca="false">ROUND(S14/1000,0)</f>
        <v>4192</v>
      </c>
      <c r="J14" s="30" t="n">
        <f aca="false">ROUND(T14/1000,0)</f>
        <v>10650</v>
      </c>
      <c r="K14" s="30" t="n">
        <f aca="false">ROUND(U14/1000,0)</f>
        <v>27689</v>
      </c>
      <c r="L14" s="30" t="n">
        <f aca="false">ROUND(V14/1000,0)</f>
        <v>70346</v>
      </c>
      <c r="M14" s="31" t="n">
        <f aca="false">ROUND(G14/C14*100,1)</f>
        <v>94.3</v>
      </c>
      <c r="N14" s="31" t="n">
        <f aca="false">ROUND(H14/E14*100,1)</f>
        <v>94.3</v>
      </c>
      <c r="O14" s="65" t="n">
        <f aca="false">ROUND(AI14/AF14*100,1)</f>
        <v>94</v>
      </c>
      <c r="Q14" s="63"/>
      <c r="R14" s="70" t="s">
        <v>54</v>
      </c>
      <c r="S14" s="30" t="n">
        <v>4191721</v>
      </c>
      <c r="T14" s="30" t="n">
        <v>10649500</v>
      </c>
      <c r="U14" s="30" t="n">
        <v>27688647</v>
      </c>
      <c r="V14" s="30" t="n">
        <v>70345855</v>
      </c>
      <c r="AD14" s="30" t="n">
        <v>536340</v>
      </c>
      <c r="AE14" s="31" t="e">
        <f aca="false">ROUND(AD14/BE14*100,1)</f>
        <v>#DIV/0!</v>
      </c>
      <c r="AF14" s="30" t="n">
        <v>1363185</v>
      </c>
      <c r="AG14" s="31" t="e">
        <f aca="false">ROUND(AF14/BG14*100,1)</f>
        <v>#DIV/0!</v>
      </c>
      <c r="AH14" s="64" t="n">
        <v>504142</v>
      </c>
      <c r="AI14" s="33" t="n">
        <v>1281350</v>
      </c>
    </row>
    <row r="15" s="47" customFormat="true" ht="24.75" hidden="false" customHeight="true" outlineLevel="0" collapsed="false">
      <c r="A15" s="63"/>
      <c r="B15" s="71" t="s">
        <v>29</v>
      </c>
      <c r="C15" s="72" t="n">
        <v>27840932</v>
      </c>
      <c r="D15" s="73" t="n">
        <f aca="false">ROUND(C15/AD15*100,1)</f>
        <v>101</v>
      </c>
      <c r="E15" s="72" t="n">
        <v>70355352</v>
      </c>
      <c r="F15" s="73" t="n">
        <f aca="false">ROUND(E15/AF15*100,1)</f>
        <v>101</v>
      </c>
      <c r="G15" s="74" t="n">
        <v>25711412</v>
      </c>
      <c r="H15" s="75" t="n">
        <v>64973633</v>
      </c>
      <c r="I15" s="72" t="n">
        <f aca="false">ROUND(S15/1000,0)</f>
        <v>206396</v>
      </c>
      <c r="J15" s="72" t="n">
        <f aca="false">ROUND(T15/1000,0)</f>
        <v>521595</v>
      </c>
      <c r="K15" s="72" t="n">
        <f aca="false">ROUND(U15/1000,0)</f>
        <v>1923123</v>
      </c>
      <c r="L15" s="72" t="n">
        <f aca="false">ROUND(V15/1000,0)</f>
        <v>4860125</v>
      </c>
      <c r="M15" s="73" t="n">
        <f aca="false">ROUND(G15/C15*100,1)</f>
        <v>92.4</v>
      </c>
      <c r="N15" s="73" t="n">
        <f aca="false">ROUND(H15/E15*100,1)</f>
        <v>92.4</v>
      </c>
      <c r="O15" s="76" t="n">
        <f aca="false">ROUND(AI15/AF15*100,1)</f>
        <v>92</v>
      </c>
      <c r="Q15" s="63"/>
      <c r="R15" s="71" t="s">
        <v>29</v>
      </c>
      <c r="S15" s="72" t="n">
        <f aca="false">SUM(S5:S14)</f>
        <v>206396284</v>
      </c>
      <c r="T15" s="72" t="n">
        <f aca="false">SUM(T5:T14)</f>
        <v>521595255</v>
      </c>
      <c r="U15" s="72" t="n">
        <f aca="false">SUM(U5:U14)</f>
        <v>1923123394</v>
      </c>
      <c r="V15" s="72" t="n">
        <f aca="false">SUM(V5:V14)</f>
        <v>4860124553</v>
      </c>
      <c r="AD15" s="72" t="n">
        <v>27574054</v>
      </c>
      <c r="AE15" s="73" t="e">
        <f aca="false">ROUND(AD15/BE15*100,1)</f>
        <v>#DIV/0!</v>
      </c>
      <c r="AF15" s="72" t="n">
        <v>69685561</v>
      </c>
      <c r="AG15" s="73" t="e">
        <f aca="false">ROUND(AF15/BG15*100,1)</f>
        <v>#DIV/0!</v>
      </c>
      <c r="AH15" s="74" t="n">
        <v>25370287</v>
      </c>
      <c r="AI15" s="75" t="n">
        <v>64115668</v>
      </c>
    </row>
    <row r="16" customFormat="false" ht="24.75" hidden="false" customHeight="true" outlineLevel="0" collapsed="false">
      <c r="A16" s="77" t="s">
        <v>55</v>
      </c>
      <c r="B16" s="23" t="s">
        <v>56</v>
      </c>
      <c r="C16" s="30" t="n">
        <v>222551</v>
      </c>
      <c r="D16" s="31" t="n">
        <f aca="false">ROUND(C16/AD16*100,1)</f>
        <v>96.5</v>
      </c>
      <c r="E16" s="30" t="n">
        <v>565119</v>
      </c>
      <c r="F16" s="31" t="n">
        <f aca="false">ROUND(E16/AF16*100,1)</f>
        <v>96.6</v>
      </c>
      <c r="G16" s="64" t="n">
        <v>201864</v>
      </c>
      <c r="H16" s="33" t="n">
        <v>512591</v>
      </c>
      <c r="I16" s="30" t="n">
        <f aca="false">ROUND(S16/1000,0)</f>
        <v>2365</v>
      </c>
      <c r="J16" s="30" t="n">
        <f aca="false">ROUND(T16/1000,0)</f>
        <v>6006</v>
      </c>
      <c r="K16" s="30" t="n">
        <f aca="false">ROUND(U16/1000,0)</f>
        <v>18321</v>
      </c>
      <c r="L16" s="30" t="n">
        <f aca="false">ROUND(V16/1000,0)</f>
        <v>46522</v>
      </c>
      <c r="M16" s="31" t="n">
        <f aca="false">ROUND(G16/C16*100,1)</f>
        <v>90.7</v>
      </c>
      <c r="N16" s="31" t="n">
        <f aca="false">ROUND(H16/E16*100,1)</f>
        <v>90.7</v>
      </c>
      <c r="O16" s="65" t="n">
        <f aca="false">ROUND(AI16/AF16*100,1)</f>
        <v>92.1</v>
      </c>
      <c r="Q16" s="77" t="s">
        <v>55</v>
      </c>
      <c r="R16" s="23" t="s">
        <v>56</v>
      </c>
      <c r="S16" s="30" t="n">
        <v>2365267</v>
      </c>
      <c r="T16" s="30" t="n">
        <v>6006078</v>
      </c>
      <c r="U16" s="30" t="n">
        <v>18321013</v>
      </c>
      <c r="V16" s="30" t="n">
        <v>46522190</v>
      </c>
      <c r="AD16" s="30" t="n">
        <v>230522</v>
      </c>
      <c r="AE16" s="31" t="e">
        <f aca="false">ROUND(AD16/BE16*100,1)</f>
        <v>#DIV/0!</v>
      </c>
      <c r="AF16" s="30" t="n">
        <v>585092</v>
      </c>
      <c r="AG16" s="31" t="e">
        <f aca="false">ROUND(AF16/BG16*100,1)</f>
        <v>#DIV/0!</v>
      </c>
      <c r="AH16" s="64" t="n">
        <v>212367</v>
      </c>
      <c r="AI16" s="33" t="n">
        <v>539012</v>
      </c>
    </row>
    <row r="17" customFormat="false" ht="24.75" hidden="false" customHeight="true" outlineLevel="0" collapsed="false">
      <c r="A17" s="77"/>
      <c r="B17" s="23" t="s">
        <v>57</v>
      </c>
      <c r="C17" s="30" t="n">
        <v>43264</v>
      </c>
      <c r="D17" s="31" t="n">
        <f aca="false">ROUND(C17/AD17*100,1)</f>
        <v>97.8</v>
      </c>
      <c r="E17" s="30" t="n">
        <v>110094</v>
      </c>
      <c r="F17" s="31" t="n">
        <f aca="false">ROUND(E17/AF17*100,1)</f>
        <v>97.9</v>
      </c>
      <c r="G17" s="64" t="n">
        <v>40357</v>
      </c>
      <c r="H17" s="33" t="n">
        <v>102696</v>
      </c>
      <c r="I17" s="30" t="n">
        <f aca="false">ROUND(S17/1000,0)</f>
        <v>578</v>
      </c>
      <c r="J17" s="30" t="n">
        <f aca="false">ROUND(T17/1000,0)</f>
        <v>1471</v>
      </c>
      <c r="K17" s="30" t="n">
        <f aca="false">ROUND(U17/1000,0)</f>
        <v>2329</v>
      </c>
      <c r="L17" s="30" t="n">
        <f aca="false">ROUND(V17/1000,0)</f>
        <v>5927</v>
      </c>
      <c r="M17" s="31" t="n">
        <f aca="false">ROUND(G17/C17*100,1)</f>
        <v>93.3</v>
      </c>
      <c r="N17" s="31" t="n">
        <f aca="false">ROUND(H17/E17*100,1)</f>
        <v>93.3</v>
      </c>
      <c r="O17" s="65" t="n">
        <f aca="false">ROUND(AI17/AF17*100,1)</f>
        <v>92</v>
      </c>
      <c r="Q17" s="77"/>
      <c r="R17" s="23" t="s">
        <v>57</v>
      </c>
      <c r="S17" s="30" t="n">
        <v>578253</v>
      </c>
      <c r="T17" s="30" t="n">
        <v>1471477</v>
      </c>
      <c r="U17" s="30" t="n">
        <v>2328980</v>
      </c>
      <c r="V17" s="30" t="n">
        <v>5926537</v>
      </c>
      <c r="AD17" s="30" t="n">
        <v>44217</v>
      </c>
      <c r="AE17" s="31" t="e">
        <f aca="false">ROUND(AD17/BE17*100,1)</f>
        <v>#DIV/0!</v>
      </c>
      <c r="AF17" s="30" t="n">
        <v>112415</v>
      </c>
      <c r="AG17" s="31" t="e">
        <f aca="false">ROUND(AF17/BG17*100,1)</f>
        <v>#DIV/0!</v>
      </c>
      <c r="AH17" s="64" t="n">
        <v>40697</v>
      </c>
      <c r="AI17" s="33" t="n">
        <v>103464</v>
      </c>
    </row>
    <row r="18" customFormat="false" ht="24.75" hidden="false" customHeight="true" outlineLevel="0" collapsed="false">
      <c r="A18" s="77"/>
      <c r="B18" s="23" t="s">
        <v>58</v>
      </c>
      <c r="C18" s="30" t="n">
        <v>54270</v>
      </c>
      <c r="D18" s="31" t="n">
        <f aca="false">ROUND(C18/AD18*100,1)</f>
        <v>102.4</v>
      </c>
      <c r="E18" s="30" t="n">
        <v>137865</v>
      </c>
      <c r="F18" s="31" t="n">
        <f aca="false">ROUND(E18/AF18*100,1)</f>
        <v>102.4</v>
      </c>
      <c r="G18" s="64" t="n">
        <v>49069</v>
      </c>
      <c r="H18" s="33" t="n">
        <v>124652</v>
      </c>
      <c r="I18" s="30" t="n">
        <f aca="false">ROUND(S18/1000,0)</f>
        <v>843</v>
      </c>
      <c r="J18" s="30" t="n">
        <f aca="false">ROUND(T18/1000,0)</f>
        <v>2141</v>
      </c>
      <c r="K18" s="30" t="n">
        <f aca="false">ROUND(U18/1000,0)</f>
        <v>4358</v>
      </c>
      <c r="L18" s="30" t="n">
        <f aca="false">ROUND(V18/1000,0)</f>
        <v>11071</v>
      </c>
      <c r="M18" s="31" t="n">
        <f aca="false">ROUND(G18/C18*100,1)</f>
        <v>90.4</v>
      </c>
      <c r="N18" s="31" t="n">
        <f aca="false">ROUND(H18/E18*100,1)</f>
        <v>90.4</v>
      </c>
      <c r="O18" s="65" t="n">
        <f aca="false">ROUND(AI18/AF18*100,1)</f>
        <v>90.8</v>
      </c>
      <c r="Q18" s="77"/>
      <c r="R18" s="23" t="s">
        <v>58</v>
      </c>
      <c r="S18" s="30" t="n">
        <v>842873</v>
      </c>
      <c r="T18" s="30" t="n">
        <v>2141200</v>
      </c>
      <c r="U18" s="30" t="n">
        <v>4358149</v>
      </c>
      <c r="V18" s="30" t="n">
        <v>11071250</v>
      </c>
      <c r="AD18" s="30" t="n">
        <v>52992</v>
      </c>
      <c r="AE18" s="31" t="e">
        <f aca="false">ROUND(AD18/BE18*100,1)</f>
        <v>#DIV/0!</v>
      </c>
      <c r="AF18" s="30" t="n">
        <v>134598</v>
      </c>
      <c r="AG18" s="31" t="e">
        <f aca="false">ROUND(AF18/BG18*100,1)</f>
        <v>#DIV/0!</v>
      </c>
      <c r="AH18" s="64" t="n">
        <v>48127</v>
      </c>
      <c r="AI18" s="33" t="n">
        <v>122241</v>
      </c>
    </row>
    <row r="19" customFormat="false" ht="24.75" hidden="false" customHeight="true" outlineLevel="0" collapsed="false">
      <c r="A19" s="77"/>
      <c r="B19" s="70" t="s">
        <v>59</v>
      </c>
      <c r="C19" s="30" t="n">
        <v>111497</v>
      </c>
      <c r="D19" s="31" t="n">
        <f aca="false">ROUND(C19/AD19*100,1)</f>
        <v>98.4</v>
      </c>
      <c r="E19" s="30" t="n">
        <v>282984</v>
      </c>
      <c r="F19" s="31" t="n">
        <f aca="false">ROUND(E19/AF19*100,1)</f>
        <v>98.4</v>
      </c>
      <c r="G19" s="64" t="n">
        <v>108722</v>
      </c>
      <c r="H19" s="33" t="n">
        <v>275942</v>
      </c>
      <c r="I19" s="30" t="n">
        <f aca="false">ROUND(S19/1000,0)</f>
        <v>773</v>
      </c>
      <c r="J19" s="30" t="n">
        <f aca="false">ROUND(T19/1000,0)</f>
        <v>1961</v>
      </c>
      <c r="K19" s="30" t="n">
        <f aca="false">ROUND(U19/1000,0)</f>
        <v>2002</v>
      </c>
      <c r="L19" s="30" t="n">
        <f aca="false">ROUND(V19/1000,0)</f>
        <v>5081</v>
      </c>
      <c r="M19" s="31" t="n">
        <f aca="false">ROUND(G19/C19*100,1)</f>
        <v>97.5</v>
      </c>
      <c r="N19" s="31" t="n">
        <f aca="false">ROUND(H19/E19*100,1)</f>
        <v>97.5</v>
      </c>
      <c r="O19" s="65" t="n">
        <f aca="false">ROUND(AI19/AF19*100,1)</f>
        <v>96.8</v>
      </c>
      <c r="Q19" s="77"/>
      <c r="R19" s="70" t="s">
        <v>59</v>
      </c>
      <c r="S19" s="30" t="n">
        <v>772706</v>
      </c>
      <c r="T19" s="30" t="n">
        <v>1961163</v>
      </c>
      <c r="U19" s="30" t="n">
        <v>2001992</v>
      </c>
      <c r="V19" s="30" t="n">
        <v>5081139</v>
      </c>
      <c r="AD19" s="30" t="n">
        <v>113321</v>
      </c>
      <c r="AE19" s="31" t="e">
        <f aca="false">ROUND(AD19/BE19*100,1)</f>
        <v>#DIV/0!</v>
      </c>
      <c r="AF19" s="30" t="n">
        <v>287687</v>
      </c>
      <c r="AG19" s="31" t="e">
        <f aca="false">ROUND(AF19/BG19*100,1)</f>
        <v>#DIV/0!</v>
      </c>
      <c r="AH19" s="64" t="n">
        <v>109679</v>
      </c>
      <c r="AI19" s="33" t="n">
        <v>278442</v>
      </c>
    </row>
    <row r="20" s="47" customFormat="true" ht="24.75" hidden="false" customHeight="true" outlineLevel="0" collapsed="false">
      <c r="A20" s="77"/>
      <c r="B20" s="71" t="s">
        <v>29</v>
      </c>
      <c r="C20" s="72" t="n">
        <v>431582</v>
      </c>
      <c r="D20" s="73" t="n">
        <f aca="false">ROUND(C20/AD20*100,1)</f>
        <v>97.9</v>
      </c>
      <c r="E20" s="72" t="n">
        <v>1096061</v>
      </c>
      <c r="F20" s="73" t="n">
        <f aca="false">ROUND(E20/AF20*100,1)</f>
        <v>97.9</v>
      </c>
      <c r="G20" s="74" t="n">
        <v>400012</v>
      </c>
      <c r="H20" s="75" t="n">
        <v>1015880</v>
      </c>
      <c r="I20" s="72" t="n">
        <f aca="false">ROUND(S20/1000,0)</f>
        <v>4559</v>
      </c>
      <c r="J20" s="72" t="n">
        <f aca="false">ROUND(T20/1000,0)</f>
        <v>11580</v>
      </c>
      <c r="K20" s="72" t="n">
        <f aca="false">ROUND(U20/1000,0)</f>
        <v>27010</v>
      </c>
      <c r="L20" s="72" t="n">
        <f aca="false">ROUND(V20/1000,0)</f>
        <v>68601</v>
      </c>
      <c r="M20" s="73" t="n">
        <f aca="false">ROUND(G20/C20*100,1)</f>
        <v>92.7</v>
      </c>
      <c r="N20" s="73" t="n">
        <f aca="false">ROUND(H20/E20*100,1)</f>
        <v>92.7</v>
      </c>
      <c r="O20" s="76" t="n">
        <f aca="false">ROUND(AI20/AF20*100,1)</f>
        <v>93.2</v>
      </c>
      <c r="Q20" s="77"/>
      <c r="R20" s="71" t="s">
        <v>29</v>
      </c>
      <c r="S20" s="72" t="n">
        <f aca="false">SUM(S16:S19)</f>
        <v>4559099</v>
      </c>
      <c r="T20" s="72" t="n">
        <f aca="false">SUM(T16:T19)</f>
        <v>11579918</v>
      </c>
      <c r="U20" s="72" t="n">
        <f aca="false">SUM(U16:U19)</f>
        <v>27010134</v>
      </c>
      <c r="V20" s="72" t="n">
        <f aca="false">SUM(V16:V19)</f>
        <v>68601116</v>
      </c>
      <c r="AD20" s="72" t="n">
        <v>441052</v>
      </c>
      <c r="AE20" s="73" t="e">
        <f aca="false">ROUND(AD20/BE20*100,1)</f>
        <v>#DIV/0!</v>
      </c>
      <c r="AF20" s="72" t="n">
        <v>1119791</v>
      </c>
      <c r="AG20" s="73" t="e">
        <f aca="false">ROUND(AF20/BG20*100,1)</f>
        <v>#DIV/0!</v>
      </c>
      <c r="AH20" s="74" t="n">
        <v>410870</v>
      </c>
      <c r="AI20" s="75" t="n">
        <v>1043158</v>
      </c>
    </row>
    <row r="21" customFormat="false" ht="24.75" hidden="false" customHeight="true" outlineLevel="0" collapsed="false">
      <c r="A21" s="77" t="s">
        <v>60</v>
      </c>
      <c r="B21" s="23" t="s">
        <v>61</v>
      </c>
      <c r="C21" s="30" t="n">
        <v>182351</v>
      </c>
      <c r="D21" s="31" t="n">
        <f aca="false">ROUND(C21/AD21*100,1)</f>
        <v>104.3</v>
      </c>
      <c r="E21" s="30" t="n">
        <v>463141</v>
      </c>
      <c r="F21" s="31" t="n">
        <f aca="false">ROUND(E21/AF21*100,1)</f>
        <v>104.2</v>
      </c>
      <c r="G21" s="64" t="n">
        <v>156605</v>
      </c>
      <c r="H21" s="33" t="n">
        <v>397751</v>
      </c>
      <c r="I21" s="30" t="n">
        <f aca="false">ROUND(S21/1000,0)</f>
        <v>1172</v>
      </c>
      <c r="J21" s="30" t="n">
        <f aca="false">ROUND(T21/1000,0)</f>
        <v>2975</v>
      </c>
      <c r="K21" s="30" t="n">
        <f aca="false">ROUND(U21/1000,0)</f>
        <v>24574</v>
      </c>
      <c r="L21" s="30" t="n">
        <f aca="false">ROUND(V21/1000,0)</f>
        <v>62414</v>
      </c>
      <c r="M21" s="31" t="n">
        <f aca="false">ROUND(G21/C21*100,1)</f>
        <v>85.9</v>
      </c>
      <c r="N21" s="31" t="n">
        <f aca="false">ROUND(H21/E21*100,1)</f>
        <v>85.9</v>
      </c>
      <c r="O21" s="65" t="n">
        <f aca="false">ROUND(AI21/AF21*100,1)</f>
        <v>84.1</v>
      </c>
      <c r="Q21" s="77" t="s">
        <v>60</v>
      </c>
      <c r="R21" s="23" t="s">
        <v>61</v>
      </c>
      <c r="S21" s="30" t="n">
        <v>1171510</v>
      </c>
      <c r="T21" s="30" t="n">
        <v>2975440</v>
      </c>
      <c r="U21" s="30" t="n">
        <v>24574079</v>
      </c>
      <c r="V21" s="30" t="n">
        <v>62414026</v>
      </c>
      <c r="AD21" s="30" t="n">
        <v>174914</v>
      </c>
      <c r="AE21" s="31" t="e">
        <f aca="false">ROUND(AD21/BE21*100,1)</f>
        <v>#DIV/0!</v>
      </c>
      <c r="AF21" s="30" t="n">
        <v>444504</v>
      </c>
      <c r="AG21" s="31" t="e">
        <f aca="false">ROUND(AF21/BG21*100,1)</f>
        <v>#DIV/0!</v>
      </c>
      <c r="AH21" s="64" t="n">
        <v>147034</v>
      </c>
      <c r="AI21" s="33" t="n">
        <v>373654</v>
      </c>
    </row>
    <row r="22" customFormat="false" ht="24.75" hidden="false" customHeight="true" outlineLevel="0" collapsed="false">
      <c r="A22" s="77"/>
      <c r="B22" s="23" t="s">
        <v>62</v>
      </c>
      <c r="C22" s="30" t="n">
        <v>116761</v>
      </c>
      <c r="D22" s="31" t="n">
        <f aca="false">ROUND(C22/AD22*100,1)</f>
        <v>102.4</v>
      </c>
      <c r="E22" s="30" t="n">
        <v>296823</v>
      </c>
      <c r="F22" s="31" t="n">
        <f aca="false">ROUND(E22/AF22*100,1)</f>
        <v>102.4</v>
      </c>
      <c r="G22" s="64" t="n">
        <v>115103</v>
      </c>
      <c r="H22" s="33" t="n">
        <v>292609</v>
      </c>
      <c r="I22" s="30" t="n">
        <f aca="false">ROUND(S22/1000,0)</f>
        <v>49</v>
      </c>
      <c r="J22" s="30" t="n">
        <f aca="false">ROUND(T22/1000,0)</f>
        <v>125</v>
      </c>
      <c r="K22" s="30" t="n">
        <f aca="false">ROUND(U22/1000,0)</f>
        <v>1609</v>
      </c>
      <c r="L22" s="30" t="n">
        <f aca="false">ROUND(V22/1000,0)</f>
        <v>4089</v>
      </c>
      <c r="M22" s="31" t="n">
        <f aca="false">ROUND(G22/C22*100,1)</f>
        <v>98.6</v>
      </c>
      <c r="N22" s="31" t="n">
        <f aca="false">ROUND(H22/E22*100,1)</f>
        <v>98.6</v>
      </c>
      <c r="O22" s="65" t="n">
        <f aca="false">ROUND(AI22/AF22*100,1)</f>
        <v>98.2</v>
      </c>
      <c r="Q22" s="77"/>
      <c r="R22" s="23" t="s">
        <v>62</v>
      </c>
      <c r="S22" s="30" t="n">
        <v>49197</v>
      </c>
      <c r="T22" s="30" t="n">
        <v>125067</v>
      </c>
      <c r="U22" s="30" t="n">
        <v>1608547</v>
      </c>
      <c r="V22" s="30" t="n">
        <v>4089153</v>
      </c>
      <c r="AD22" s="30" t="n">
        <v>114024</v>
      </c>
      <c r="AE22" s="31" t="e">
        <f aca="false">ROUND(AD22/BE22*100,1)</f>
        <v>#DIV/0!</v>
      </c>
      <c r="AF22" s="30" t="n">
        <v>289985</v>
      </c>
      <c r="AG22" s="31" t="e">
        <f aca="false">ROUND(AF22/BG22*100,1)</f>
        <v>#DIV/0!</v>
      </c>
      <c r="AH22" s="64" t="n">
        <v>111952</v>
      </c>
      <c r="AI22" s="33" t="n">
        <v>284713</v>
      </c>
    </row>
    <row r="23" s="47" customFormat="true" ht="24.75" hidden="false" customHeight="true" outlineLevel="0" collapsed="false">
      <c r="A23" s="77"/>
      <c r="B23" s="71" t="s">
        <v>29</v>
      </c>
      <c r="C23" s="72" t="n">
        <v>299112</v>
      </c>
      <c r="D23" s="73" t="n">
        <f aca="false">ROUND(C23/AD23*100,1)</f>
        <v>103.5</v>
      </c>
      <c r="E23" s="72" t="n">
        <v>759964</v>
      </c>
      <c r="F23" s="73" t="n">
        <f aca="false">ROUND(E23/AF23*100,1)</f>
        <v>103.5</v>
      </c>
      <c r="G23" s="74" t="n">
        <v>271709</v>
      </c>
      <c r="H23" s="75" t="n">
        <v>690360</v>
      </c>
      <c r="I23" s="72" t="n">
        <f aca="false">ROUND(S23/1000,0)</f>
        <v>1221</v>
      </c>
      <c r="J23" s="72" t="n">
        <f aca="false">ROUND(T23/1000,0)</f>
        <v>3101</v>
      </c>
      <c r="K23" s="72" t="n">
        <f aca="false">ROUND(U23/1000,0)</f>
        <v>26183</v>
      </c>
      <c r="L23" s="72" t="n">
        <f aca="false">ROUND(V23/1000,0)</f>
        <v>66503</v>
      </c>
      <c r="M23" s="73" t="n">
        <f aca="false">ROUND(G23/C23*100,1)</f>
        <v>90.8</v>
      </c>
      <c r="N23" s="73" t="n">
        <f aca="false">ROUND(H23/E23*100,1)</f>
        <v>90.8</v>
      </c>
      <c r="O23" s="76" t="n">
        <f aca="false">ROUND(AI23/AF23*100,1)</f>
        <v>89.6</v>
      </c>
      <c r="Q23" s="77"/>
      <c r="R23" s="71" t="s">
        <v>29</v>
      </c>
      <c r="S23" s="72" t="n">
        <f aca="false">SUM(S21:S22)</f>
        <v>1220707</v>
      </c>
      <c r="T23" s="72" t="n">
        <f aca="false">SUM(T21:T22)</f>
        <v>3100507</v>
      </c>
      <c r="U23" s="72" t="n">
        <f aca="false">SUM(U21:U22)</f>
        <v>26182626</v>
      </c>
      <c r="V23" s="72" t="n">
        <f aca="false">SUM(V21:V22)</f>
        <v>66503179</v>
      </c>
      <c r="AD23" s="72" t="n">
        <v>288938</v>
      </c>
      <c r="AE23" s="73" t="e">
        <f aca="false">ROUND(AD23/BE23*100,1)</f>
        <v>#DIV/0!</v>
      </c>
      <c r="AF23" s="72" t="n">
        <v>734489</v>
      </c>
      <c r="AG23" s="73" t="e">
        <f aca="false">ROUND(AF23/BG23*100,1)</f>
        <v>#DIV/0!</v>
      </c>
      <c r="AH23" s="74" t="n">
        <v>258986</v>
      </c>
      <c r="AI23" s="75" t="n">
        <v>658367</v>
      </c>
    </row>
    <row r="24" customFormat="false" ht="24.75" hidden="false" customHeight="true" outlineLevel="0" collapsed="false">
      <c r="A24" s="78" t="s">
        <v>63</v>
      </c>
      <c r="B24" s="70" t="s">
        <v>64</v>
      </c>
      <c r="C24" s="30" t="n">
        <v>19834</v>
      </c>
      <c r="D24" s="31" t="n">
        <f aca="false">ROUND(C24/AD24*100,1)</f>
        <v>110.8</v>
      </c>
      <c r="E24" s="30" t="n">
        <v>50498</v>
      </c>
      <c r="F24" s="31" t="n">
        <f aca="false">ROUND(E24/AF24*100,1)</f>
        <v>110.6</v>
      </c>
      <c r="G24" s="64" t="n">
        <v>18965</v>
      </c>
      <c r="H24" s="33" t="n">
        <v>48286</v>
      </c>
      <c r="I24" s="30" t="n">
        <f aca="false">ROUND(S24/1000,0)</f>
        <v>11</v>
      </c>
      <c r="J24" s="30" t="n">
        <f aca="false">ROUND(T24/1000,0)</f>
        <v>28</v>
      </c>
      <c r="K24" s="30" t="n">
        <f aca="false">ROUND(U24/1000,0)</f>
        <v>858</v>
      </c>
      <c r="L24" s="30" t="n">
        <f aca="false">ROUND(V24/1000,0)</f>
        <v>2185</v>
      </c>
      <c r="M24" s="31" t="n">
        <f aca="false">ROUND(G24/C24*100,1)</f>
        <v>95.6</v>
      </c>
      <c r="N24" s="31" t="n">
        <f aca="false">ROUND(H24/E24*100,1)</f>
        <v>95.6</v>
      </c>
      <c r="O24" s="65" t="n">
        <f aca="false">ROUND(AI24/AF24*100,1)</f>
        <v>95.8</v>
      </c>
      <c r="Q24" s="78" t="s">
        <v>63</v>
      </c>
      <c r="R24" s="70" t="s">
        <v>64</v>
      </c>
      <c r="S24" s="30" t="n">
        <v>10997</v>
      </c>
      <c r="T24" s="30" t="n">
        <v>28000</v>
      </c>
      <c r="U24" s="30" t="n">
        <v>858042</v>
      </c>
      <c r="V24" s="30" t="n">
        <v>2184600</v>
      </c>
      <c r="AD24" s="30" t="n">
        <v>17907</v>
      </c>
      <c r="AE24" s="31" t="e">
        <f aca="false">ROUND(AD24/BE24*100,1)</f>
        <v>#DIV/0!</v>
      </c>
      <c r="AF24" s="30" t="n">
        <v>45646</v>
      </c>
      <c r="AG24" s="31" t="e">
        <f aca="false">ROUND(AF24/BG24*100,1)</f>
        <v>#DIV/0!</v>
      </c>
      <c r="AH24" s="64" t="n">
        <v>17148</v>
      </c>
      <c r="AI24" s="33" t="n">
        <v>43711</v>
      </c>
    </row>
    <row r="25" s="47" customFormat="true" ht="24.75" hidden="false" customHeight="true" outlineLevel="0" collapsed="false">
      <c r="A25" s="78"/>
      <c r="B25" s="71" t="s">
        <v>29</v>
      </c>
      <c r="C25" s="72" t="n">
        <v>19834</v>
      </c>
      <c r="D25" s="73" t="n">
        <f aca="false">ROUND(C25/AD25*100,1)</f>
        <v>110.8</v>
      </c>
      <c r="E25" s="72" t="n">
        <v>50498</v>
      </c>
      <c r="F25" s="73" t="n">
        <f aca="false">ROUND(E25/AF25*100,1)</f>
        <v>110.6</v>
      </c>
      <c r="G25" s="74" t="n">
        <v>18965</v>
      </c>
      <c r="H25" s="75" t="n">
        <v>48286</v>
      </c>
      <c r="I25" s="72" t="n">
        <f aca="false">ROUND(S25/1000,0)</f>
        <v>11</v>
      </c>
      <c r="J25" s="72" t="n">
        <f aca="false">ROUND(T25/1000,0)</f>
        <v>28</v>
      </c>
      <c r="K25" s="72" t="n">
        <f aca="false">ROUND(U25/1000,0)</f>
        <v>858</v>
      </c>
      <c r="L25" s="72" t="n">
        <f aca="false">ROUND(V25/1000,0)</f>
        <v>2185</v>
      </c>
      <c r="M25" s="73" t="n">
        <f aca="false">ROUND(G25/C25*100,1)</f>
        <v>95.6</v>
      </c>
      <c r="N25" s="73" t="n">
        <f aca="false">ROUND(H25/E25*100,1)</f>
        <v>95.6</v>
      </c>
      <c r="O25" s="76" t="n">
        <f aca="false">ROUND(AI25/AF25*100,1)</f>
        <v>95.8</v>
      </c>
      <c r="Q25" s="78"/>
      <c r="R25" s="71" t="s">
        <v>29</v>
      </c>
      <c r="S25" s="72" t="n">
        <f aca="false">SUM(S24)</f>
        <v>10997</v>
      </c>
      <c r="T25" s="72" t="n">
        <f aca="false">SUM(T24)</f>
        <v>28000</v>
      </c>
      <c r="U25" s="72" t="n">
        <f aca="false">SUM(U24)</f>
        <v>858042</v>
      </c>
      <c r="V25" s="72" t="n">
        <f aca="false">SUM(V24)</f>
        <v>2184600</v>
      </c>
      <c r="AD25" s="72" t="n">
        <v>17907</v>
      </c>
      <c r="AE25" s="73" t="e">
        <f aca="false">ROUND(AD25/BE25*100,1)</f>
        <v>#DIV/0!</v>
      </c>
      <c r="AF25" s="72" t="n">
        <v>45646</v>
      </c>
      <c r="AG25" s="73" t="e">
        <f aca="false">ROUND(AF25/BG25*100,1)</f>
        <v>#DIV/0!</v>
      </c>
      <c r="AH25" s="74" t="n">
        <v>17148</v>
      </c>
      <c r="AI25" s="75" t="n">
        <v>43711</v>
      </c>
    </row>
    <row r="26" customFormat="false" ht="24.75" hidden="false" customHeight="true" outlineLevel="0" collapsed="false">
      <c r="A26" s="79" t="s">
        <v>65</v>
      </c>
      <c r="B26" s="23" t="s">
        <v>66</v>
      </c>
      <c r="C26" s="30" t="n">
        <v>288827</v>
      </c>
      <c r="D26" s="31" t="n">
        <f aca="false">ROUND(C26/AD26*100,1)</f>
        <v>103.4</v>
      </c>
      <c r="E26" s="30" t="n">
        <v>732576</v>
      </c>
      <c r="F26" s="31" t="n">
        <f aca="false">ROUND(E26/AF26*100,1)</f>
        <v>103.4</v>
      </c>
      <c r="G26" s="64" t="n">
        <v>270261</v>
      </c>
      <c r="H26" s="33" t="n">
        <v>685486</v>
      </c>
      <c r="I26" s="30" t="n">
        <f aca="false">ROUND(S26/1000,0)</f>
        <v>142</v>
      </c>
      <c r="J26" s="30" t="n">
        <f aca="false">ROUND(T26/1000,0)</f>
        <v>361</v>
      </c>
      <c r="K26" s="30" t="n">
        <f aca="false">ROUND(U26/1000,0)</f>
        <v>18423</v>
      </c>
      <c r="L26" s="30" t="n">
        <f aca="false">ROUND(V26/1000,0)</f>
        <v>46728</v>
      </c>
      <c r="M26" s="31" t="n">
        <f aca="false">ROUND(G26/C26*100,1)</f>
        <v>93.6</v>
      </c>
      <c r="N26" s="31" t="n">
        <f aca="false">ROUND(H26/E26*100,1)</f>
        <v>93.6</v>
      </c>
      <c r="O26" s="65" t="n">
        <f aca="false">ROUND(AI26/AF26*100,1)</f>
        <v>92.9</v>
      </c>
      <c r="Q26" s="79" t="s">
        <v>65</v>
      </c>
      <c r="R26" s="23" t="s">
        <v>66</v>
      </c>
      <c r="S26" s="30" t="n">
        <v>142486</v>
      </c>
      <c r="T26" s="30" t="n">
        <v>361400</v>
      </c>
      <c r="U26" s="30" t="n">
        <v>18423162</v>
      </c>
      <c r="V26" s="30" t="n">
        <v>46728168</v>
      </c>
      <c r="AD26" s="30" t="n">
        <v>279319</v>
      </c>
      <c r="AE26" s="31" t="e">
        <f aca="false">ROUND(AD26/BE26*100,1)</f>
        <v>#DIV/0!</v>
      </c>
      <c r="AF26" s="30" t="n">
        <v>708641</v>
      </c>
      <c r="AG26" s="31" t="e">
        <f aca="false">ROUND(AF26/BG26*100,1)</f>
        <v>#DIV/0!</v>
      </c>
      <c r="AH26" s="64" t="n">
        <v>259599</v>
      </c>
      <c r="AI26" s="33" t="n">
        <v>658612</v>
      </c>
    </row>
    <row r="27" customFormat="false" ht="24.75" hidden="false" customHeight="true" outlineLevel="0" collapsed="false">
      <c r="A27" s="79"/>
      <c r="B27" s="23" t="s">
        <v>67</v>
      </c>
      <c r="C27" s="30" t="n">
        <v>163743</v>
      </c>
      <c r="D27" s="31" t="n">
        <f aca="false">ROUND(C27/AD27*100,1)</f>
        <v>99.9</v>
      </c>
      <c r="E27" s="30" t="n">
        <v>416373</v>
      </c>
      <c r="F27" s="31" t="n">
        <f aca="false">ROUND(E27/AF27*100,1)</f>
        <v>99.9</v>
      </c>
      <c r="G27" s="64" t="n">
        <v>148674</v>
      </c>
      <c r="H27" s="33" t="n">
        <v>378053</v>
      </c>
      <c r="I27" s="30" t="n">
        <f aca="false">ROUND(S27/1000,0)</f>
        <v>2089</v>
      </c>
      <c r="J27" s="30" t="n">
        <f aca="false">ROUND(T27/1000,0)</f>
        <v>5312</v>
      </c>
      <c r="K27" s="30" t="n">
        <f aca="false">ROUND(U27/1000,0)</f>
        <v>12981</v>
      </c>
      <c r="L27" s="30" t="n">
        <f aca="false">ROUND(V27/1000,0)</f>
        <v>33008</v>
      </c>
      <c r="M27" s="31" t="n">
        <f aca="false">ROUND(G27/C27*100,1)</f>
        <v>90.8</v>
      </c>
      <c r="N27" s="31" t="n">
        <f aca="false">ROUND(H27/E27*100,1)</f>
        <v>90.8</v>
      </c>
      <c r="O27" s="65" t="n">
        <f aca="false">ROUND(AI27/AF27*100,1)</f>
        <v>90.1</v>
      </c>
      <c r="Q27" s="79"/>
      <c r="R27" s="23" t="s">
        <v>67</v>
      </c>
      <c r="S27" s="30" t="n">
        <v>2089009</v>
      </c>
      <c r="T27" s="30" t="n">
        <v>5312017</v>
      </c>
      <c r="U27" s="30" t="n">
        <v>12980841</v>
      </c>
      <c r="V27" s="30" t="n">
        <v>33008205</v>
      </c>
      <c r="AD27" s="30" t="n">
        <v>163964</v>
      </c>
      <c r="AE27" s="31" t="e">
        <f aca="false">ROUND(AD27/BE27*100,1)</f>
        <v>#DIV/0!</v>
      </c>
      <c r="AF27" s="30" t="n">
        <v>416865</v>
      </c>
      <c r="AG27" s="31" t="e">
        <f aca="false">ROUND(AF27/BG27*100,1)</f>
        <v>#DIV/0!</v>
      </c>
      <c r="AH27" s="64" t="n">
        <v>147758</v>
      </c>
      <c r="AI27" s="33" t="n">
        <v>375662</v>
      </c>
    </row>
    <row r="28" customFormat="false" ht="24.75" hidden="false" customHeight="true" outlineLevel="0" collapsed="false">
      <c r="A28" s="79"/>
      <c r="B28" s="23" t="s">
        <v>68</v>
      </c>
      <c r="C28" s="30" t="n">
        <v>138375</v>
      </c>
      <c r="D28" s="31" t="n">
        <f aca="false">ROUND(C28/AD28*100,1)</f>
        <v>103</v>
      </c>
      <c r="E28" s="30" t="n">
        <v>351394</v>
      </c>
      <c r="F28" s="31" t="n">
        <f aca="false">ROUND(E28/AF28*100,1)</f>
        <v>103</v>
      </c>
      <c r="G28" s="64" t="n">
        <v>134301</v>
      </c>
      <c r="H28" s="33" t="n">
        <v>341049</v>
      </c>
      <c r="I28" s="30" t="n">
        <f aca="false">ROUND(S28/1000,0)</f>
        <v>323</v>
      </c>
      <c r="J28" s="30" t="n">
        <f aca="false">ROUND(T28/1000,0)</f>
        <v>820</v>
      </c>
      <c r="K28" s="30" t="n">
        <f aca="false">ROUND(U28/1000,0)</f>
        <v>3750</v>
      </c>
      <c r="L28" s="30" t="n">
        <f aca="false">ROUND(V28/1000,0)</f>
        <v>9524</v>
      </c>
      <c r="M28" s="31" t="n">
        <f aca="false">ROUND(G28/C28*100,1)</f>
        <v>97.1</v>
      </c>
      <c r="N28" s="31" t="n">
        <f aca="false">ROUND(H28/E28*100,1)</f>
        <v>97.1</v>
      </c>
      <c r="O28" s="65" t="n">
        <f aca="false">ROUND(AI28/AF28*100,1)</f>
        <v>97.3</v>
      </c>
      <c r="Q28" s="79"/>
      <c r="R28" s="23" t="s">
        <v>68</v>
      </c>
      <c r="S28" s="30" t="n">
        <v>323062</v>
      </c>
      <c r="T28" s="30" t="n">
        <v>820400</v>
      </c>
      <c r="U28" s="30" t="n">
        <v>3750364</v>
      </c>
      <c r="V28" s="30" t="n">
        <v>9523815</v>
      </c>
      <c r="AD28" s="30" t="n">
        <v>134312</v>
      </c>
      <c r="AE28" s="31" t="e">
        <f aca="false">ROUND(AD28/BE28*100,1)</f>
        <v>#DIV/0!</v>
      </c>
      <c r="AF28" s="30" t="n">
        <v>341209</v>
      </c>
      <c r="AG28" s="31" t="e">
        <f aca="false">ROUND(AF28/BG28*100,1)</f>
        <v>#DIV/0!</v>
      </c>
      <c r="AH28" s="64" t="n">
        <v>130727</v>
      </c>
      <c r="AI28" s="33" t="n">
        <v>332101</v>
      </c>
    </row>
    <row r="29" s="47" customFormat="true" ht="24.75" hidden="false" customHeight="true" outlineLevel="0" collapsed="false">
      <c r="A29" s="79"/>
      <c r="B29" s="80" t="s">
        <v>29</v>
      </c>
      <c r="C29" s="81" t="n">
        <v>590945</v>
      </c>
      <c r="D29" s="82" t="n">
        <f aca="false">ROUND(C29/AD29*100,1)</f>
        <v>102.3</v>
      </c>
      <c r="E29" s="81" t="n">
        <v>1500343</v>
      </c>
      <c r="F29" s="82" t="n">
        <f aca="false">ROUND(E29/AF29*100,1)</f>
        <v>102.3</v>
      </c>
      <c r="G29" s="83" t="n">
        <v>553236</v>
      </c>
      <c r="H29" s="84" t="n">
        <v>1404589</v>
      </c>
      <c r="I29" s="81" t="n">
        <f aca="false">ROUND(S29/1000,0)</f>
        <v>2555</v>
      </c>
      <c r="J29" s="81" t="n">
        <f aca="false">ROUND(T29/1000,0)</f>
        <v>6494</v>
      </c>
      <c r="K29" s="81" t="n">
        <f aca="false">ROUND(U29/1000,0)</f>
        <v>35154</v>
      </c>
      <c r="L29" s="81" t="n">
        <f aca="false">ROUND(V29/1000,0)</f>
        <v>89260</v>
      </c>
      <c r="M29" s="82" t="n">
        <f aca="false">ROUND(G29/C29*100,1)</f>
        <v>93.6</v>
      </c>
      <c r="N29" s="82" t="n">
        <f aca="false">ROUND(H29/E29*100,1)</f>
        <v>93.6</v>
      </c>
      <c r="O29" s="85" t="n">
        <f aca="false">ROUND(AI29/AF29*100,1)</f>
        <v>93.2</v>
      </c>
      <c r="Q29" s="79"/>
      <c r="R29" s="80" t="s">
        <v>29</v>
      </c>
      <c r="S29" s="81" t="n">
        <f aca="false">SUM(S26:S28)</f>
        <v>2554557</v>
      </c>
      <c r="T29" s="81" t="n">
        <f aca="false">SUM(T26:T28)</f>
        <v>6493817</v>
      </c>
      <c r="U29" s="81" t="n">
        <f aca="false">SUM(U26:U28)</f>
        <v>35154367</v>
      </c>
      <c r="V29" s="81" t="n">
        <f aca="false">SUM(V26:V28)</f>
        <v>89260188</v>
      </c>
      <c r="AD29" s="81" t="n">
        <v>577594</v>
      </c>
      <c r="AE29" s="82" t="e">
        <f aca="false">ROUND(AD29/BE29*100,1)</f>
        <v>#DIV/0!</v>
      </c>
      <c r="AF29" s="81" t="n">
        <v>1466715</v>
      </c>
      <c r="AG29" s="82" t="e">
        <f aca="false">ROUND(AF29/BG29*100,1)</f>
        <v>#DIV/0!</v>
      </c>
      <c r="AH29" s="83" t="n">
        <v>538083</v>
      </c>
      <c r="AI29" s="84" t="n">
        <v>1366376</v>
      </c>
    </row>
    <row r="30" customFormat="false" ht="12.75" hidden="false" customHeight="true" outlineLevel="0" collapsed="false">
      <c r="A30" s="86"/>
      <c r="B30" s="23"/>
      <c r="C30" s="87"/>
      <c r="D30" s="87"/>
      <c r="E30" s="87"/>
      <c r="F30" s="87"/>
      <c r="G30" s="87"/>
      <c r="H30" s="87"/>
      <c r="I30" s="87" t="n">
        <f aca="false">ROUND(S30/1000,0)</f>
        <v>0</v>
      </c>
      <c r="J30" s="87" t="n">
        <f aca="false">ROUND(T30/1000,0)</f>
        <v>0</v>
      </c>
      <c r="K30" s="87" t="n">
        <f aca="false">ROUND(U30/1000,0)</f>
        <v>0</v>
      </c>
      <c r="L30" s="87" t="n">
        <f aca="false">ROUND(V30/1000,0)</f>
        <v>0</v>
      </c>
      <c r="M30" s="87"/>
      <c r="N30" s="87"/>
      <c r="O30" s="87"/>
      <c r="Q30" s="86"/>
      <c r="R30" s="23"/>
      <c r="S30" s="87"/>
      <c r="T30" s="87"/>
      <c r="U30" s="87"/>
      <c r="V30" s="87"/>
      <c r="AD30" s="87"/>
      <c r="AE30" s="87"/>
      <c r="AF30" s="87"/>
      <c r="AG30" s="87"/>
      <c r="AH30" s="87"/>
      <c r="AI30" s="87"/>
    </row>
    <row r="31" customFormat="false" ht="12.75" hidden="false" customHeight="true" outlineLevel="0" collapsed="false">
      <c r="A31" s="86"/>
      <c r="B31" s="23"/>
      <c r="C31" s="87"/>
      <c r="D31" s="87"/>
      <c r="E31" s="87"/>
      <c r="F31" s="87"/>
      <c r="G31" s="87"/>
      <c r="H31" s="87"/>
      <c r="I31" s="87" t="n">
        <f aca="false">ROUND(S31/1000,0)</f>
        <v>0</v>
      </c>
      <c r="J31" s="87" t="n">
        <f aca="false">ROUND(T31/1000,0)</f>
        <v>0</v>
      </c>
      <c r="K31" s="87" t="n">
        <f aca="false">ROUND(U31/1000,0)</f>
        <v>0</v>
      </c>
      <c r="L31" s="87" t="n">
        <f aca="false">ROUND(V31/1000,0)</f>
        <v>0</v>
      </c>
      <c r="M31" s="87"/>
      <c r="N31" s="87"/>
      <c r="O31" s="88" t="s">
        <v>4</v>
      </c>
      <c r="Q31" s="86"/>
      <c r="R31" s="23"/>
      <c r="S31" s="87"/>
      <c r="T31" s="87"/>
      <c r="U31" s="87"/>
      <c r="V31" s="87"/>
      <c r="AD31" s="87"/>
      <c r="AE31" s="87"/>
      <c r="AF31" s="87"/>
      <c r="AG31" s="87"/>
      <c r="AH31" s="87"/>
      <c r="AI31" s="87"/>
    </row>
    <row r="32" customFormat="false" ht="22.5" hidden="false" customHeight="true" outlineLevel="0" collapsed="false">
      <c r="A32" s="58" t="s">
        <v>5</v>
      </c>
      <c r="B32" s="58"/>
      <c r="C32" s="89" t="s">
        <v>6</v>
      </c>
      <c r="D32" s="89"/>
      <c r="E32" s="89"/>
      <c r="F32" s="89"/>
      <c r="G32" s="59" t="s">
        <v>38</v>
      </c>
      <c r="H32" s="59"/>
      <c r="I32" s="59" t="s">
        <v>39</v>
      </c>
      <c r="J32" s="59"/>
      <c r="K32" s="59" t="s">
        <v>40</v>
      </c>
      <c r="L32" s="59"/>
      <c r="M32" s="90" t="s">
        <v>8</v>
      </c>
      <c r="N32" s="90"/>
      <c r="O32" s="90"/>
      <c r="Q32" s="58" t="s">
        <v>5</v>
      </c>
      <c r="R32" s="58"/>
      <c r="S32" s="89" t="s">
        <v>39</v>
      </c>
      <c r="T32" s="89"/>
      <c r="U32" s="89" t="s">
        <v>40</v>
      </c>
      <c r="V32" s="89"/>
      <c r="AD32" s="89" t="s">
        <v>6</v>
      </c>
      <c r="AE32" s="89"/>
      <c r="AF32" s="89"/>
      <c r="AG32" s="89"/>
      <c r="AH32" s="59" t="s">
        <v>38</v>
      </c>
      <c r="AI32" s="59"/>
    </row>
    <row r="33" customFormat="false" ht="22.5" hidden="false" customHeight="true" outlineLevel="0" collapsed="false">
      <c r="A33" s="58"/>
      <c r="B33" s="58"/>
      <c r="C33" s="91" t="s">
        <v>41</v>
      </c>
      <c r="D33" s="91" t="s">
        <v>14</v>
      </c>
      <c r="E33" s="91" t="s">
        <v>42</v>
      </c>
      <c r="F33" s="91" t="s">
        <v>14</v>
      </c>
      <c r="G33" s="92" t="s">
        <v>41</v>
      </c>
      <c r="H33" s="93" t="s">
        <v>42</v>
      </c>
      <c r="I33" s="17" t="s">
        <v>41</v>
      </c>
      <c r="J33" s="17" t="s">
        <v>42</v>
      </c>
      <c r="K33" s="17" t="s">
        <v>41</v>
      </c>
      <c r="L33" s="17" t="s">
        <v>42</v>
      </c>
      <c r="M33" s="91" t="s">
        <v>41</v>
      </c>
      <c r="N33" s="91" t="s">
        <v>42</v>
      </c>
      <c r="O33" s="94" t="s">
        <v>43</v>
      </c>
      <c r="Q33" s="58"/>
      <c r="R33" s="58"/>
      <c r="S33" s="91" t="s">
        <v>41</v>
      </c>
      <c r="T33" s="91" t="s">
        <v>42</v>
      </c>
      <c r="U33" s="91" t="s">
        <v>41</v>
      </c>
      <c r="V33" s="91" t="s">
        <v>42</v>
      </c>
      <c r="AD33" s="91" t="s">
        <v>41</v>
      </c>
      <c r="AE33" s="91" t="s">
        <v>14</v>
      </c>
      <c r="AF33" s="91" t="s">
        <v>42</v>
      </c>
      <c r="AG33" s="91" t="s">
        <v>14</v>
      </c>
      <c r="AH33" s="92" t="s">
        <v>41</v>
      </c>
      <c r="AI33" s="93" t="s">
        <v>42</v>
      </c>
    </row>
    <row r="34" customFormat="false" ht="25.5" hidden="false" customHeight="true" outlineLevel="0" collapsed="false">
      <c r="A34" s="77" t="s">
        <v>69</v>
      </c>
      <c r="B34" s="23" t="s">
        <v>70</v>
      </c>
      <c r="C34" s="30" t="n">
        <v>250026</v>
      </c>
      <c r="D34" s="31" t="n">
        <f aca="false">ROUND(C34/AD34*100,1)</f>
        <v>104.6</v>
      </c>
      <c r="E34" s="30" t="n">
        <v>634497</v>
      </c>
      <c r="F34" s="31" t="n">
        <f aca="false">ROUND(E34/AF34*100,1)</f>
        <v>104.5</v>
      </c>
      <c r="G34" s="64" t="n">
        <v>224029</v>
      </c>
      <c r="H34" s="33" t="n">
        <v>568524</v>
      </c>
      <c r="I34" s="30" t="n">
        <f aca="false">ROUND(S34/1000,0)</f>
        <v>3242</v>
      </c>
      <c r="J34" s="30" t="n">
        <f aca="false">ROUND(T34/1000,0)</f>
        <v>8229</v>
      </c>
      <c r="K34" s="30" t="n">
        <f aca="false">ROUND(U34/1000,0)</f>
        <v>22754</v>
      </c>
      <c r="L34" s="30" t="n">
        <f aca="false">ROUND(V34/1000,0)</f>
        <v>57745</v>
      </c>
      <c r="M34" s="31" t="n">
        <f aca="false">ROUND(G34/C34*100,1)</f>
        <v>89.6</v>
      </c>
      <c r="N34" s="31" t="n">
        <f aca="false">ROUND(H34/E34*100,1)</f>
        <v>89.6</v>
      </c>
      <c r="O34" s="65" t="n">
        <f aca="false">ROUND(AI34/AF34*100,1)</f>
        <v>88.4</v>
      </c>
      <c r="Q34" s="77" t="s">
        <v>69</v>
      </c>
      <c r="R34" s="23" t="s">
        <v>70</v>
      </c>
      <c r="S34" s="30" t="n">
        <v>3242470</v>
      </c>
      <c r="T34" s="30" t="n">
        <v>8228500</v>
      </c>
      <c r="U34" s="30" t="n">
        <v>22754491</v>
      </c>
      <c r="V34" s="30" t="n">
        <v>57744627</v>
      </c>
      <c r="AD34" s="30" t="n">
        <v>239065</v>
      </c>
      <c r="AE34" s="31" t="e">
        <f aca="false">ROUND(AD34/BE34*100,1)</f>
        <v>#DIV/0!</v>
      </c>
      <c r="AF34" s="30" t="n">
        <v>607395</v>
      </c>
      <c r="AG34" s="31" t="e">
        <f aca="false">ROUND(AF34/BG34*100,1)</f>
        <v>#DIV/0!</v>
      </c>
      <c r="AH34" s="64" t="n">
        <v>211380</v>
      </c>
      <c r="AI34" s="33" t="n">
        <v>537057</v>
      </c>
    </row>
    <row r="35" customFormat="false" ht="25.5" hidden="false" customHeight="true" outlineLevel="0" collapsed="false">
      <c r="A35" s="77"/>
      <c r="B35" s="23" t="s">
        <v>71</v>
      </c>
      <c r="C35" s="30" t="n">
        <v>212025</v>
      </c>
      <c r="D35" s="31" t="n">
        <f aca="false">ROUND(C35/AD35*100,1)</f>
        <v>104.3</v>
      </c>
      <c r="E35" s="30" t="n">
        <v>538073</v>
      </c>
      <c r="F35" s="31" t="n">
        <f aca="false">ROUND(E35/AF35*100,1)</f>
        <v>104.2</v>
      </c>
      <c r="G35" s="64" t="n">
        <v>188733</v>
      </c>
      <c r="H35" s="33" t="n">
        <v>478964</v>
      </c>
      <c r="I35" s="30" t="n">
        <f aca="false">ROUND(S35/1000,0)</f>
        <v>448</v>
      </c>
      <c r="J35" s="30" t="n">
        <f aca="false">ROUND(T35/1000,0)</f>
        <v>1136</v>
      </c>
      <c r="K35" s="30" t="n">
        <f aca="false">ROUND(U35/1000,0)</f>
        <v>22844</v>
      </c>
      <c r="L35" s="30" t="n">
        <f aca="false">ROUND(V35/1000,0)</f>
        <v>57973</v>
      </c>
      <c r="M35" s="31" t="n">
        <f aca="false">ROUND(G35/C35*100,1)</f>
        <v>89</v>
      </c>
      <c r="N35" s="31" t="n">
        <f aca="false">ROUND(H35/E35*100,1)</f>
        <v>89</v>
      </c>
      <c r="O35" s="65" t="n">
        <f aca="false">ROUND(AI35/AF35*100,1)</f>
        <v>89.1</v>
      </c>
      <c r="Q35" s="77"/>
      <c r="R35" s="23" t="s">
        <v>71</v>
      </c>
      <c r="S35" s="30" t="n">
        <v>447674</v>
      </c>
      <c r="T35" s="30" t="n">
        <v>1136100</v>
      </c>
      <c r="U35" s="30" t="n">
        <v>22844174</v>
      </c>
      <c r="V35" s="30" t="n">
        <v>57973496</v>
      </c>
      <c r="AD35" s="30" t="n">
        <v>203288</v>
      </c>
      <c r="AE35" s="31" t="e">
        <f aca="false">ROUND(AD35/BE35*100,1)</f>
        <v>#DIV/0!</v>
      </c>
      <c r="AF35" s="30" t="n">
        <v>516626</v>
      </c>
      <c r="AG35" s="31" t="e">
        <f aca="false">ROUND(AF35/BG35*100,1)</f>
        <v>#DIV/0!</v>
      </c>
      <c r="AH35" s="64" t="n">
        <v>181048</v>
      </c>
      <c r="AI35" s="33" t="n">
        <v>460107</v>
      </c>
    </row>
    <row r="36" customFormat="false" ht="25.5" hidden="false" customHeight="true" outlineLevel="0" collapsed="false">
      <c r="A36" s="77"/>
      <c r="B36" s="70" t="s">
        <v>72</v>
      </c>
      <c r="C36" s="30" t="n">
        <v>216989</v>
      </c>
      <c r="D36" s="31" t="n">
        <f aca="false">ROUND(C36/AD36*100,1)</f>
        <v>108.8</v>
      </c>
      <c r="E36" s="30" t="n">
        <v>551069</v>
      </c>
      <c r="F36" s="31" t="n">
        <f aca="false">ROUND(E36/AF36*100,1)</f>
        <v>108.6</v>
      </c>
      <c r="G36" s="64" t="n">
        <v>172284</v>
      </c>
      <c r="H36" s="33" t="n">
        <v>437536</v>
      </c>
      <c r="I36" s="30" t="n">
        <f aca="false">ROUND(S36/1000,0)</f>
        <v>1904</v>
      </c>
      <c r="J36" s="30" t="n">
        <f aca="false">ROUND(T36/1000,0)</f>
        <v>4836</v>
      </c>
      <c r="K36" s="30" t="n">
        <f aca="false">ROUND(U36/1000,0)</f>
        <v>42800</v>
      </c>
      <c r="L36" s="30" t="n">
        <f aca="false">ROUND(V36/1000,0)</f>
        <v>108696</v>
      </c>
      <c r="M36" s="31" t="n">
        <f aca="false">ROUND(G36/C36*100,1)</f>
        <v>79.4</v>
      </c>
      <c r="N36" s="31" t="n">
        <f aca="false">ROUND(H36/E36*100,1)</f>
        <v>79.4</v>
      </c>
      <c r="O36" s="65" t="n">
        <f aca="false">ROUND(AI36/AF36*100,1)</f>
        <v>78.4</v>
      </c>
      <c r="Q36" s="77"/>
      <c r="R36" s="70" t="s">
        <v>72</v>
      </c>
      <c r="S36" s="30" t="n">
        <v>1904143</v>
      </c>
      <c r="T36" s="30" t="n">
        <v>4835800</v>
      </c>
      <c r="U36" s="30" t="n">
        <v>42800286</v>
      </c>
      <c r="V36" s="30" t="n">
        <v>108696438</v>
      </c>
      <c r="AD36" s="30" t="n">
        <v>199459</v>
      </c>
      <c r="AE36" s="31" t="e">
        <f aca="false">ROUND(AD36/BE36*100,1)</f>
        <v>#DIV/0!</v>
      </c>
      <c r="AF36" s="30" t="n">
        <v>507323</v>
      </c>
      <c r="AG36" s="31" t="e">
        <f aca="false">ROUND(AF36/BG36*100,1)</f>
        <v>#DIV/0!</v>
      </c>
      <c r="AH36" s="64" t="n">
        <v>156311</v>
      </c>
      <c r="AI36" s="33" t="n">
        <v>397576</v>
      </c>
    </row>
    <row r="37" s="47" customFormat="true" ht="25.5" hidden="false" customHeight="true" outlineLevel="0" collapsed="false">
      <c r="A37" s="77"/>
      <c r="B37" s="71" t="s">
        <v>29</v>
      </c>
      <c r="C37" s="72" t="n">
        <v>679040</v>
      </c>
      <c r="D37" s="73" t="n">
        <f aca="false">ROUND(C37/AD37*100,1)</f>
        <v>105.8</v>
      </c>
      <c r="E37" s="72" t="n">
        <v>1723639</v>
      </c>
      <c r="F37" s="73" t="n">
        <f aca="false">ROUND(E37/AF37*100,1)</f>
        <v>105.7</v>
      </c>
      <c r="G37" s="74" t="n">
        <v>585046</v>
      </c>
      <c r="H37" s="75" t="n">
        <v>1485024</v>
      </c>
      <c r="I37" s="72" t="n">
        <f aca="false">ROUND(S37/1000,0)</f>
        <v>5594</v>
      </c>
      <c r="J37" s="72" t="n">
        <f aca="false">ROUND(T37/1000,0)</f>
        <v>14200</v>
      </c>
      <c r="K37" s="72" t="n">
        <f aca="false">ROUND(U37/1000,0)</f>
        <v>88399</v>
      </c>
      <c r="L37" s="72" t="n">
        <f aca="false">ROUND(V37/1000,0)</f>
        <v>224415</v>
      </c>
      <c r="M37" s="73" t="n">
        <f aca="false">ROUND(G37/C37*100,1)</f>
        <v>86.2</v>
      </c>
      <c r="N37" s="73" t="n">
        <f aca="false">ROUND(H37/E37*100,1)</f>
        <v>86.2</v>
      </c>
      <c r="O37" s="76" t="n">
        <f aca="false">ROUND(AI37/AF37*100,1)</f>
        <v>85.5</v>
      </c>
      <c r="Q37" s="77"/>
      <c r="R37" s="71" t="s">
        <v>29</v>
      </c>
      <c r="S37" s="72" t="n">
        <f aca="false">SUM(S34:S36)</f>
        <v>5594287</v>
      </c>
      <c r="T37" s="72" t="n">
        <f aca="false">SUM(T34:T36)</f>
        <v>14200400</v>
      </c>
      <c r="U37" s="72" t="n">
        <f aca="false">SUM(U34:U36)</f>
        <v>88398951</v>
      </c>
      <c r="V37" s="72" t="n">
        <f aca="false">SUM(V34:V36)</f>
        <v>224414561</v>
      </c>
      <c r="AD37" s="72" t="n">
        <v>641812</v>
      </c>
      <c r="AE37" s="73" t="e">
        <f aca="false">ROUND(AD37/BE37*100,1)</f>
        <v>#DIV/0!</v>
      </c>
      <c r="AF37" s="72" t="n">
        <v>1631344</v>
      </c>
      <c r="AG37" s="73" t="e">
        <f aca="false">ROUND(AF37/BG37*100,1)</f>
        <v>#DIV/0!</v>
      </c>
      <c r="AH37" s="74" t="n">
        <v>548739</v>
      </c>
      <c r="AI37" s="75" t="n">
        <v>1394740</v>
      </c>
    </row>
    <row r="38" customFormat="false" ht="25.5" hidden="false" customHeight="true" outlineLevel="0" collapsed="false">
      <c r="A38" s="77" t="s">
        <v>73</v>
      </c>
      <c r="B38" s="95" t="s">
        <v>74</v>
      </c>
      <c r="C38" s="30" t="n">
        <v>344058</v>
      </c>
      <c r="D38" s="31" t="n">
        <f aca="false">ROUND(C38/AD38*100,1)</f>
        <v>100.1</v>
      </c>
      <c r="E38" s="30" t="n">
        <v>871132</v>
      </c>
      <c r="F38" s="31" t="n">
        <f aca="false">ROUND(E38/AF38*100,1)</f>
        <v>100.1</v>
      </c>
      <c r="G38" s="64" t="n">
        <v>307561</v>
      </c>
      <c r="H38" s="33" t="n">
        <v>778723</v>
      </c>
      <c r="I38" s="30" t="n">
        <f aca="false">ROUND(S38/1000,0)</f>
        <v>6961</v>
      </c>
      <c r="J38" s="30" t="n">
        <f aca="false">ROUND(T38/1000,0)</f>
        <v>17624</v>
      </c>
      <c r="K38" s="30" t="n">
        <f aca="false">ROUND(U38/1000,0)</f>
        <v>29536</v>
      </c>
      <c r="L38" s="30" t="n">
        <f aca="false">ROUND(V38/1000,0)</f>
        <v>74784</v>
      </c>
      <c r="M38" s="31" t="n">
        <f aca="false">ROUND(G38/C38*100,1)</f>
        <v>89.4</v>
      </c>
      <c r="N38" s="31" t="n">
        <f aca="false">ROUND(H38/E38*100,1)</f>
        <v>89.4</v>
      </c>
      <c r="O38" s="65" t="n">
        <f aca="false">ROUND(AI38/AF38*100,1)</f>
        <v>87.5</v>
      </c>
      <c r="Q38" s="77" t="s">
        <v>73</v>
      </c>
      <c r="R38" s="95" t="s">
        <v>74</v>
      </c>
      <c r="S38" s="30" t="n">
        <v>6960747</v>
      </c>
      <c r="T38" s="30" t="n">
        <v>17624131</v>
      </c>
      <c r="U38" s="30" t="n">
        <v>29536456</v>
      </c>
      <c r="V38" s="30" t="n">
        <v>74784249</v>
      </c>
      <c r="AD38" s="30" t="n">
        <v>343564</v>
      </c>
      <c r="AE38" s="31" t="e">
        <f aca="false">ROUND(AD38/BE38*100,1)</f>
        <v>#DIV/0!</v>
      </c>
      <c r="AF38" s="30" t="n">
        <v>870025</v>
      </c>
      <c r="AG38" s="31" t="e">
        <f aca="false">ROUND(AF38/BG38*100,1)</f>
        <v>#DIV/0!</v>
      </c>
      <c r="AH38" s="64" t="n">
        <v>300564</v>
      </c>
      <c r="AI38" s="33" t="n">
        <v>761133</v>
      </c>
    </row>
    <row r="39" customFormat="false" ht="25.5" hidden="false" customHeight="true" outlineLevel="0" collapsed="false">
      <c r="A39" s="77"/>
      <c r="B39" s="23" t="s">
        <v>75</v>
      </c>
      <c r="C39" s="30" t="n">
        <v>330383</v>
      </c>
      <c r="D39" s="31" t="n">
        <f aca="false">ROUND(C39/AD39*100,1)</f>
        <v>103.2</v>
      </c>
      <c r="E39" s="30" t="n">
        <v>837645</v>
      </c>
      <c r="F39" s="31" t="n">
        <f aca="false">ROUND(E39/AF39*100,1)</f>
        <v>103.1</v>
      </c>
      <c r="G39" s="64" t="n">
        <v>308678</v>
      </c>
      <c r="H39" s="33" t="n">
        <v>782615</v>
      </c>
      <c r="I39" s="30" t="n">
        <f aca="false">ROUND(S39/1000,0)</f>
        <v>906</v>
      </c>
      <c r="J39" s="30" t="n">
        <f aca="false">ROUND(T39/1000,0)</f>
        <v>2296</v>
      </c>
      <c r="K39" s="30" t="n">
        <f aca="false">ROUND(U39/1000,0)</f>
        <v>20799</v>
      </c>
      <c r="L39" s="30" t="n">
        <f aca="false">ROUND(V39/1000,0)</f>
        <v>52734</v>
      </c>
      <c r="M39" s="31" t="n">
        <f aca="false">ROUND(G39/C39*100,1)</f>
        <v>93.4</v>
      </c>
      <c r="N39" s="31" t="n">
        <f aca="false">ROUND(H39/E39*100,1)</f>
        <v>93.4</v>
      </c>
      <c r="O39" s="65" t="n">
        <f aca="false">ROUND(AI39/AF39*100,1)</f>
        <v>92.6</v>
      </c>
      <c r="Q39" s="77"/>
      <c r="R39" s="23" t="s">
        <v>75</v>
      </c>
      <c r="S39" s="30" t="n">
        <v>905743</v>
      </c>
      <c r="T39" s="30" t="n">
        <v>2296400</v>
      </c>
      <c r="U39" s="30" t="n">
        <v>20799340</v>
      </c>
      <c r="V39" s="30" t="n">
        <v>52734155</v>
      </c>
      <c r="AD39" s="30" t="n">
        <v>320126</v>
      </c>
      <c r="AE39" s="31" t="e">
        <f aca="false">ROUND(AD39/BE39*100,1)</f>
        <v>#DIV/0!</v>
      </c>
      <c r="AF39" s="30" t="n">
        <v>812245</v>
      </c>
      <c r="AG39" s="31" t="e">
        <f aca="false">ROUND(AF39/BG39*100,1)</f>
        <v>#DIV/0!</v>
      </c>
      <c r="AH39" s="64" t="n">
        <v>296593</v>
      </c>
      <c r="AI39" s="33" t="n">
        <v>752536</v>
      </c>
    </row>
    <row r="40" customFormat="false" ht="25.5" hidden="false" customHeight="true" outlineLevel="0" collapsed="false">
      <c r="A40" s="77"/>
      <c r="B40" s="23" t="s">
        <v>76</v>
      </c>
      <c r="C40" s="30" t="n">
        <v>220447</v>
      </c>
      <c r="D40" s="31" t="n">
        <f aca="false">ROUND(C40/AD40*100,1)</f>
        <v>103.7</v>
      </c>
      <c r="E40" s="30" t="n">
        <v>558366</v>
      </c>
      <c r="F40" s="31" t="n">
        <f aca="false">ROUND(E40/AF40*100,1)</f>
        <v>103.7</v>
      </c>
      <c r="G40" s="64" t="n">
        <v>209089</v>
      </c>
      <c r="H40" s="33" t="n">
        <v>529597</v>
      </c>
      <c r="I40" s="30" t="n">
        <f aca="false">ROUND(S40/1000,0)</f>
        <v>474</v>
      </c>
      <c r="J40" s="30" t="n">
        <f aca="false">ROUND(T40/1000,0)</f>
        <v>1202</v>
      </c>
      <c r="K40" s="30" t="n">
        <f aca="false">ROUND(U40/1000,0)</f>
        <v>10884</v>
      </c>
      <c r="L40" s="30" t="n">
        <f aca="false">ROUND(V40/1000,0)</f>
        <v>27568</v>
      </c>
      <c r="M40" s="31" t="n">
        <f aca="false">ROUND(G40/C40*100,1)</f>
        <v>94.8</v>
      </c>
      <c r="N40" s="31" t="n">
        <f aca="false">ROUND(H40/E40*100,1)</f>
        <v>94.8</v>
      </c>
      <c r="O40" s="65" t="n">
        <f aca="false">ROUND(AI40/AF40*100,1)</f>
        <v>95.2</v>
      </c>
      <c r="Q40" s="77"/>
      <c r="R40" s="23" t="s">
        <v>76</v>
      </c>
      <c r="S40" s="30" t="n">
        <v>474361</v>
      </c>
      <c r="T40" s="30" t="n">
        <v>1201500</v>
      </c>
      <c r="U40" s="30" t="n">
        <v>10883988</v>
      </c>
      <c r="V40" s="30" t="n">
        <v>27567835</v>
      </c>
      <c r="AD40" s="30" t="n">
        <v>212524</v>
      </c>
      <c r="AE40" s="31" t="e">
        <f aca="false">ROUND(AD40/BE40*100,1)</f>
        <v>#DIV/0!</v>
      </c>
      <c r="AF40" s="30" t="n">
        <v>538410</v>
      </c>
      <c r="AG40" s="31" t="e">
        <f aca="false">ROUND(AF40/BG40*100,1)</f>
        <v>#DIV/0!</v>
      </c>
      <c r="AH40" s="64" t="n">
        <v>202223</v>
      </c>
      <c r="AI40" s="33" t="n">
        <v>512314</v>
      </c>
    </row>
    <row r="41" customFormat="false" ht="25.5" hidden="false" customHeight="true" outlineLevel="0" collapsed="false">
      <c r="A41" s="77"/>
      <c r="B41" s="23" t="s">
        <v>77</v>
      </c>
      <c r="C41" s="30" t="n">
        <v>101535</v>
      </c>
      <c r="D41" s="31" t="n">
        <f aca="false">ROUND(C41/AD41*100,1)</f>
        <v>103.5</v>
      </c>
      <c r="E41" s="30" t="n">
        <v>257364</v>
      </c>
      <c r="F41" s="31" t="n">
        <f aca="false">ROUND(E41/AF41*100,1)</f>
        <v>103.4</v>
      </c>
      <c r="G41" s="64" t="n">
        <v>93104</v>
      </c>
      <c r="H41" s="33" t="n">
        <v>235994</v>
      </c>
      <c r="I41" s="30" t="n">
        <f aca="false">ROUND(S41/1000,0)</f>
        <v>1469</v>
      </c>
      <c r="J41" s="30" t="n">
        <f aca="false">ROUND(T41/1000,0)</f>
        <v>3723</v>
      </c>
      <c r="K41" s="30" t="n">
        <f aca="false">ROUND(U41/1000,0)</f>
        <v>6962</v>
      </c>
      <c r="L41" s="30" t="n">
        <f aca="false">ROUND(V41/1000,0)</f>
        <v>17647</v>
      </c>
      <c r="M41" s="31" t="n">
        <f aca="false">ROUND(G41/C41*100,1)</f>
        <v>91.7</v>
      </c>
      <c r="N41" s="31" t="n">
        <f aca="false">ROUND(H41/E41*100,1)</f>
        <v>91.7</v>
      </c>
      <c r="O41" s="65" t="n">
        <f aca="false">ROUND(AI41/AF41*100,1)</f>
        <v>89.1</v>
      </c>
      <c r="Q41" s="77"/>
      <c r="R41" s="23" t="s">
        <v>77</v>
      </c>
      <c r="S41" s="30" t="n">
        <v>1468699</v>
      </c>
      <c r="T41" s="30" t="n">
        <v>3722777</v>
      </c>
      <c r="U41" s="30" t="n">
        <v>6962109</v>
      </c>
      <c r="V41" s="30" t="n">
        <v>17647162</v>
      </c>
      <c r="AD41" s="30" t="n">
        <v>98139</v>
      </c>
      <c r="AE41" s="31" t="e">
        <f aca="false">ROUND(AD41/BE41*100,1)</f>
        <v>#DIV/0!</v>
      </c>
      <c r="AF41" s="30" t="n">
        <v>248864</v>
      </c>
      <c r="AG41" s="31" t="e">
        <f aca="false">ROUND(AF41/BG41*100,1)</f>
        <v>#DIV/0!</v>
      </c>
      <c r="AH41" s="64" t="n">
        <v>87484</v>
      </c>
      <c r="AI41" s="33" t="n">
        <v>221844</v>
      </c>
    </row>
    <row r="42" customFormat="false" ht="25.5" hidden="false" customHeight="true" outlineLevel="0" collapsed="false">
      <c r="A42" s="77"/>
      <c r="B42" s="23" t="s">
        <v>78</v>
      </c>
      <c r="C42" s="30" t="n">
        <v>377890</v>
      </c>
      <c r="D42" s="31" t="n">
        <f aca="false">ROUND(C42/AD42*100,1)</f>
        <v>101.2</v>
      </c>
      <c r="E42" s="30" t="n">
        <v>958807</v>
      </c>
      <c r="F42" s="31" t="n">
        <f aca="false">ROUND(E42/AF42*100,1)</f>
        <v>101.2</v>
      </c>
      <c r="G42" s="64" t="n">
        <v>319329</v>
      </c>
      <c r="H42" s="33" t="n">
        <v>810222</v>
      </c>
      <c r="I42" s="30" t="n">
        <f aca="false">ROUND(S42/1000,0)</f>
        <v>3583</v>
      </c>
      <c r="J42" s="30" t="n">
        <f aca="false">ROUND(T42/1000,0)</f>
        <v>9092</v>
      </c>
      <c r="K42" s="30" t="n">
        <f aca="false">ROUND(U42/1000,0)</f>
        <v>54978</v>
      </c>
      <c r="L42" s="30" t="n">
        <f aca="false">ROUND(V42/1000,0)</f>
        <v>139493</v>
      </c>
      <c r="M42" s="31" t="n">
        <f aca="false">ROUND(G42/C42*100,1)</f>
        <v>84.5</v>
      </c>
      <c r="N42" s="31" t="n">
        <f aca="false">ROUND(H42/E42*100,1)</f>
        <v>84.5</v>
      </c>
      <c r="O42" s="65" t="n">
        <f aca="false">ROUND(AI42/AF42*100,1)</f>
        <v>84.4</v>
      </c>
      <c r="Q42" s="77"/>
      <c r="R42" s="23" t="s">
        <v>78</v>
      </c>
      <c r="S42" s="30" t="n">
        <v>3583347</v>
      </c>
      <c r="T42" s="30" t="n">
        <v>9091903</v>
      </c>
      <c r="U42" s="30" t="n">
        <v>54977574</v>
      </c>
      <c r="V42" s="30" t="n">
        <v>139492672</v>
      </c>
      <c r="AD42" s="30" t="n">
        <v>373485</v>
      </c>
      <c r="AE42" s="31" t="e">
        <f aca="false">ROUND(AD42/BE42*100,1)</f>
        <v>#DIV/0!</v>
      </c>
      <c r="AF42" s="30" t="n">
        <v>947692</v>
      </c>
      <c r="AG42" s="31" t="e">
        <f aca="false">ROUND(AF42/BG42*100,1)</f>
        <v>#DIV/0!</v>
      </c>
      <c r="AH42" s="64" t="n">
        <v>315255</v>
      </c>
      <c r="AI42" s="33" t="n">
        <v>799937</v>
      </c>
    </row>
    <row r="43" customFormat="false" ht="25.5" hidden="false" customHeight="true" outlineLevel="0" collapsed="false">
      <c r="A43" s="77"/>
      <c r="B43" s="69" t="s">
        <v>79</v>
      </c>
      <c r="C43" s="30" t="n">
        <v>367615</v>
      </c>
      <c r="D43" s="31" t="n">
        <f aca="false">ROUND(C43/AD43*100,1)</f>
        <v>102.1</v>
      </c>
      <c r="E43" s="30" t="n">
        <v>927545</v>
      </c>
      <c r="F43" s="31" t="n">
        <f aca="false">ROUND(E43/AF43*100,1)</f>
        <v>102.1</v>
      </c>
      <c r="G43" s="64" t="n">
        <v>347398</v>
      </c>
      <c r="H43" s="33" t="n">
        <v>876534</v>
      </c>
      <c r="I43" s="30" t="n">
        <f aca="false">ROUND(S43/1000,0)</f>
        <v>258</v>
      </c>
      <c r="J43" s="30" t="n">
        <f aca="false">ROUND(T43/1000,0)</f>
        <v>651</v>
      </c>
      <c r="K43" s="30" t="n">
        <f aca="false">ROUND(U43/1000,0)</f>
        <v>19959</v>
      </c>
      <c r="L43" s="30" t="n">
        <f aca="false">ROUND(V43/1000,0)</f>
        <v>50360</v>
      </c>
      <c r="M43" s="31" t="n">
        <f aca="false">ROUND(G43/C43*100,1)</f>
        <v>94.5</v>
      </c>
      <c r="N43" s="31" t="n">
        <f aca="false">ROUND(H43/E43*100,1)</f>
        <v>94.5</v>
      </c>
      <c r="O43" s="65" t="n">
        <f aca="false">ROUND(AI43/AF43*100,1)</f>
        <v>94.8</v>
      </c>
      <c r="Q43" s="77"/>
      <c r="R43" s="69" t="s">
        <v>79</v>
      </c>
      <c r="S43" s="30" t="n">
        <v>257843</v>
      </c>
      <c r="T43" s="30" t="n">
        <v>650575</v>
      </c>
      <c r="U43" s="30" t="n">
        <v>19959401</v>
      </c>
      <c r="V43" s="30" t="n">
        <v>50360373</v>
      </c>
      <c r="AD43" s="30" t="n">
        <v>360018</v>
      </c>
      <c r="AE43" s="31" t="e">
        <f aca="false">ROUND(AD43/BE43*100,1)</f>
        <v>#DIV/0!</v>
      </c>
      <c r="AF43" s="30" t="n">
        <v>908333</v>
      </c>
      <c r="AG43" s="31" t="e">
        <f aca="false">ROUND(AF43/BG43*100,1)</f>
        <v>#DIV/0!</v>
      </c>
      <c r="AH43" s="64" t="n">
        <v>341400</v>
      </c>
      <c r="AI43" s="33" t="n">
        <v>861357</v>
      </c>
    </row>
    <row r="44" customFormat="false" ht="25.5" hidden="false" customHeight="true" outlineLevel="0" collapsed="false">
      <c r="A44" s="77"/>
      <c r="B44" s="70" t="s">
        <v>80</v>
      </c>
      <c r="C44" s="30" t="n">
        <v>612977</v>
      </c>
      <c r="D44" s="31" t="n">
        <f aca="false">ROUND(C44/AD44*100,1)</f>
        <v>101.5</v>
      </c>
      <c r="E44" s="30" t="n">
        <v>1551133</v>
      </c>
      <c r="F44" s="31" t="n">
        <f aca="false">ROUND(E44/AF44*100,1)</f>
        <v>101.5</v>
      </c>
      <c r="G44" s="64" t="n">
        <v>550231</v>
      </c>
      <c r="H44" s="33" t="n">
        <v>1392353</v>
      </c>
      <c r="I44" s="30" t="n">
        <f aca="false">ROUND(S44/1000,0)</f>
        <v>6337</v>
      </c>
      <c r="J44" s="30" t="n">
        <f aca="false">ROUND(T44/1000,0)</f>
        <v>16037</v>
      </c>
      <c r="K44" s="30" t="n">
        <f aca="false">ROUND(U44/1000,0)</f>
        <v>56409</v>
      </c>
      <c r="L44" s="30" t="n">
        <f aca="false">ROUND(V44/1000,0)</f>
        <v>142742</v>
      </c>
      <c r="M44" s="31" t="n">
        <f aca="false">ROUND(G44/C44*100,1)</f>
        <v>89.8</v>
      </c>
      <c r="N44" s="31" t="n">
        <f aca="false">ROUND(H44/E44*100,1)</f>
        <v>89.8</v>
      </c>
      <c r="O44" s="65" t="n">
        <f aca="false">ROUND(AI44/AF44*100,1)</f>
        <v>88.6</v>
      </c>
      <c r="Q44" s="77"/>
      <c r="R44" s="70" t="s">
        <v>80</v>
      </c>
      <c r="S44" s="30" t="n">
        <v>6337471</v>
      </c>
      <c r="T44" s="30" t="n">
        <v>16036915</v>
      </c>
      <c r="U44" s="30" t="n">
        <v>56408896</v>
      </c>
      <c r="V44" s="30" t="n">
        <v>142742194</v>
      </c>
      <c r="AD44" s="30" t="n">
        <v>603689</v>
      </c>
      <c r="AE44" s="31" t="e">
        <f aca="false">ROUND(AD44/BE44*100,1)</f>
        <v>#DIV/0!</v>
      </c>
      <c r="AF44" s="30" t="n">
        <v>1527816</v>
      </c>
      <c r="AG44" s="31" t="e">
        <f aca="false">ROUND(AF44/BG44*100,1)</f>
        <v>#DIV/0!</v>
      </c>
      <c r="AH44" s="64" t="n">
        <v>535036</v>
      </c>
      <c r="AI44" s="33" t="n">
        <v>1354068</v>
      </c>
    </row>
    <row r="45" s="47" customFormat="true" ht="25.5" hidden="false" customHeight="true" outlineLevel="0" collapsed="false">
      <c r="A45" s="77"/>
      <c r="B45" s="96" t="s">
        <v>29</v>
      </c>
      <c r="C45" s="72" t="n">
        <v>2354905</v>
      </c>
      <c r="D45" s="73" t="n">
        <f aca="false">ROUND(C45/AD45*100,1)</f>
        <v>101.9</v>
      </c>
      <c r="E45" s="72" t="n">
        <v>5961992</v>
      </c>
      <c r="F45" s="73" t="n">
        <f aca="false">ROUND(E45/AF45*100,1)</f>
        <v>101.9</v>
      </c>
      <c r="G45" s="74" t="n">
        <v>2135389</v>
      </c>
      <c r="H45" s="75" t="n">
        <v>5406039</v>
      </c>
      <c r="I45" s="72" t="n">
        <f aca="false">ROUND(S45/1000,0)</f>
        <v>19988</v>
      </c>
      <c r="J45" s="72" t="n">
        <f aca="false">ROUND(T45/1000,0)</f>
        <v>50624</v>
      </c>
      <c r="K45" s="72" t="n">
        <f aca="false">ROUND(U45/1000,0)</f>
        <v>199528</v>
      </c>
      <c r="L45" s="72" t="n">
        <f aca="false">ROUND(V45/1000,0)</f>
        <v>505329</v>
      </c>
      <c r="M45" s="73" t="n">
        <f aca="false">ROUND(G45/C45*100,1)</f>
        <v>90.7</v>
      </c>
      <c r="N45" s="73" t="n">
        <f aca="false">ROUND(H45/E45*100,1)</f>
        <v>90.7</v>
      </c>
      <c r="O45" s="76" t="n">
        <f aca="false">ROUND(AI45/AF45*100,1)</f>
        <v>89.9</v>
      </c>
      <c r="Q45" s="77"/>
      <c r="R45" s="96" t="s">
        <v>29</v>
      </c>
      <c r="S45" s="72" t="n">
        <f aca="false">SUM(S38:S44)</f>
        <v>19988211</v>
      </c>
      <c r="T45" s="72" t="n">
        <f aca="false">SUM(T38:T44)</f>
        <v>50624201</v>
      </c>
      <c r="U45" s="72" t="n">
        <f aca="false">SUM(U38:U44)</f>
        <v>199527764</v>
      </c>
      <c r="V45" s="72" t="n">
        <f aca="false">SUM(V38:V44)</f>
        <v>505328640</v>
      </c>
      <c r="AD45" s="72" t="n">
        <v>2311546</v>
      </c>
      <c r="AE45" s="73" t="e">
        <f aca="false">ROUND(AD45/BE45*100,1)</f>
        <v>#DIV/0!</v>
      </c>
      <c r="AF45" s="72" t="n">
        <v>5853385</v>
      </c>
      <c r="AG45" s="73" t="e">
        <f aca="false">ROUND(AF45/BG45*100,1)</f>
        <v>#DIV/0!</v>
      </c>
      <c r="AH45" s="74" t="n">
        <v>2078555</v>
      </c>
      <c r="AI45" s="75" t="n">
        <v>5263191</v>
      </c>
    </row>
    <row r="46" customFormat="false" ht="25.5" hidden="false" customHeight="true" outlineLevel="0" collapsed="false">
      <c r="A46" s="77" t="s">
        <v>81</v>
      </c>
      <c r="B46" s="23" t="s">
        <v>82</v>
      </c>
      <c r="C46" s="30" t="n">
        <v>159518</v>
      </c>
      <c r="D46" s="31" t="n">
        <f aca="false">ROUND(C46/AD46*100,1)</f>
        <v>97</v>
      </c>
      <c r="E46" s="30" t="n">
        <v>403430</v>
      </c>
      <c r="F46" s="31" t="n">
        <f aca="false">ROUND(E46/AF46*100,1)</f>
        <v>97.1</v>
      </c>
      <c r="G46" s="64" t="n">
        <v>122149</v>
      </c>
      <c r="H46" s="33" t="n">
        <v>308921</v>
      </c>
      <c r="I46" s="30" t="n">
        <f aca="false">ROUND(S46/1000,0)</f>
        <v>3357</v>
      </c>
      <c r="J46" s="30" t="n">
        <f aca="false">ROUND(T46/1000,0)</f>
        <v>8489</v>
      </c>
      <c r="K46" s="30" t="n">
        <f aca="false">ROUND(U46/1000,0)</f>
        <v>34013</v>
      </c>
      <c r="L46" s="30" t="n">
        <f aca="false">ROUND(V46/1000,0)</f>
        <v>86019</v>
      </c>
      <c r="M46" s="31" t="n">
        <f aca="false">ROUND(G46/C46*100,1)</f>
        <v>76.6</v>
      </c>
      <c r="N46" s="31" t="n">
        <f aca="false">ROUND(H46/E46*100,1)</f>
        <v>76.6</v>
      </c>
      <c r="O46" s="65" t="n">
        <f aca="false">ROUND(AI46/AF46*100,1)</f>
        <v>76.4</v>
      </c>
      <c r="Q46" s="77" t="s">
        <v>81</v>
      </c>
      <c r="R46" s="23" t="s">
        <v>82</v>
      </c>
      <c r="S46" s="30" t="n">
        <v>3356605</v>
      </c>
      <c r="T46" s="30" t="n">
        <v>8489041</v>
      </c>
      <c r="U46" s="30" t="n">
        <v>34012500</v>
      </c>
      <c r="V46" s="30" t="n">
        <v>86019487</v>
      </c>
      <c r="AD46" s="30" t="n">
        <v>164437</v>
      </c>
      <c r="AE46" s="31" t="e">
        <f aca="false">ROUND(AD46/BE46*100,1)</f>
        <v>#DIV/0!</v>
      </c>
      <c r="AF46" s="30" t="n">
        <v>415520</v>
      </c>
      <c r="AG46" s="31" t="e">
        <f aca="false">ROUND(AF46/BG46*100,1)</f>
        <v>#DIV/0!</v>
      </c>
      <c r="AH46" s="64" t="n">
        <v>125634</v>
      </c>
      <c r="AI46" s="33" t="n">
        <v>317469</v>
      </c>
    </row>
    <row r="47" customFormat="false" ht="25.5" hidden="false" customHeight="true" outlineLevel="0" collapsed="false">
      <c r="A47" s="77"/>
      <c r="B47" s="23" t="s">
        <v>83</v>
      </c>
      <c r="C47" s="30" t="n">
        <v>161950</v>
      </c>
      <c r="D47" s="31" t="n">
        <f aca="false">ROUND(C47/AD47*100,1)</f>
        <v>97.3</v>
      </c>
      <c r="E47" s="30" t="n">
        <v>410175</v>
      </c>
      <c r="F47" s="31" t="n">
        <f aca="false">ROUND(E47/AF47*100,1)</f>
        <v>97.3</v>
      </c>
      <c r="G47" s="64" t="n">
        <v>132983</v>
      </c>
      <c r="H47" s="33" t="n">
        <v>336811</v>
      </c>
      <c r="I47" s="30" t="n">
        <f aca="false">ROUND(S47/1000,0)</f>
        <v>753</v>
      </c>
      <c r="J47" s="30" t="n">
        <f aca="false">ROUND(T47/1000,0)</f>
        <v>1907</v>
      </c>
      <c r="K47" s="30" t="n">
        <f aca="false">ROUND(U47/1000,0)</f>
        <v>28214</v>
      </c>
      <c r="L47" s="30" t="n">
        <f aca="false">ROUND(V47/1000,0)</f>
        <v>71457</v>
      </c>
      <c r="M47" s="31" t="n">
        <f aca="false">ROUND(G47/C47*100,1)</f>
        <v>82.1</v>
      </c>
      <c r="N47" s="31" t="n">
        <f aca="false">ROUND(H47/E47*100,1)</f>
        <v>82.1</v>
      </c>
      <c r="O47" s="65" t="n">
        <f aca="false">ROUND(AI47/AF47*100,1)</f>
        <v>83</v>
      </c>
      <c r="Q47" s="77"/>
      <c r="R47" s="23" t="s">
        <v>83</v>
      </c>
      <c r="S47" s="30" t="n">
        <v>752764</v>
      </c>
      <c r="T47" s="30" t="n">
        <v>1906550</v>
      </c>
      <c r="U47" s="30" t="n">
        <v>28213614</v>
      </c>
      <c r="V47" s="30" t="n">
        <v>71457455</v>
      </c>
      <c r="AD47" s="30" t="n">
        <v>166499</v>
      </c>
      <c r="AE47" s="31" t="e">
        <f aca="false">ROUND(AD47/BE47*100,1)</f>
        <v>#DIV/0!</v>
      </c>
      <c r="AF47" s="30" t="n">
        <v>421586</v>
      </c>
      <c r="AG47" s="31" t="e">
        <f aca="false">ROUND(AF47/BG47*100,1)</f>
        <v>#DIV/0!</v>
      </c>
      <c r="AH47" s="64" t="n">
        <v>138126</v>
      </c>
      <c r="AI47" s="33" t="n">
        <v>349743</v>
      </c>
    </row>
    <row r="48" customFormat="false" ht="25.5" hidden="false" customHeight="true" outlineLevel="0" collapsed="false">
      <c r="A48" s="77"/>
      <c r="B48" s="23" t="s">
        <v>84</v>
      </c>
      <c r="C48" s="30" t="n">
        <v>31792</v>
      </c>
      <c r="D48" s="31" t="n">
        <f aca="false">ROUND(C48/AD48*100,1)</f>
        <v>95.9</v>
      </c>
      <c r="E48" s="30" t="n">
        <v>80804</v>
      </c>
      <c r="F48" s="31" t="n">
        <f aca="false">ROUND(E48/AF48*100,1)</f>
        <v>96</v>
      </c>
      <c r="G48" s="64" t="n">
        <v>30484</v>
      </c>
      <c r="H48" s="33" t="n">
        <v>77480</v>
      </c>
      <c r="I48" s="30" t="n">
        <f aca="false">ROUND(S48/1000,0)</f>
        <v>57</v>
      </c>
      <c r="J48" s="30" t="n">
        <f aca="false">ROUND(T48/1000,0)</f>
        <v>145</v>
      </c>
      <c r="K48" s="30" t="n">
        <f aca="false">ROUND(U48/1000,0)</f>
        <v>1251</v>
      </c>
      <c r="L48" s="30" t="n">
        <f aca="false">ROUND(V48/1000,0)</f>
        <v>3179</v>
      </c>
      <c r="M48" s="31" t="n">
        <f aca="false">ROUND(G48/C48*100,1)</f>
        <v>95.9</v>
      </c>
      <c r="N48" s="31" t="n">
        <f aca="false">ROUND(H48/E48*100,1)</f>
        <v>95.9</v>
      </c>
      <c r="O48" s="65" t="n">
        <f aca="false">ROUND(AI48/AF48*100,1)</f>
        <v>95.8</v>
      </c>
      <c r="Q48" s="77"/>
      <c r="R48" s="23" t="s">
        <v>84</v>
      </c>
      <c r="S48" s="30" t="n">
        <v>56891</v>
      </c>
      <c r="T48" s="30" t="n">
        <v>144600</v>
      </c>
      <c r="U48" s="30" t="n">
        <v>1250899</v>
      </c>
      <c r="V48" s="30" t="n">
        <v>3179369</v>
      </c>
      <c r="AD48" s="30" t="n">
        <v>33138</v>
      </c>
      <c r="AE48" s="31" t="e">
        <f aca="false">ROUND(AD48/BE48*100,1)</f>
        <v>#DIV/0!</v>
      </c>
      <c r="AF48" s="30" t="n">
        <v>84212</v>
      </c>
      <c r="AG48" s="31" t="e">
        <f aca="false">ROUND(AF48/BG48*100,1)</f>
        <v>#DIV/0!</v>
      </c>
      <c r="AH48" s="64" t="n">
        <v>31738</v>
      </c>
      <c r="AI48" s="33" t="n">
        <v>80655</v>
      </c>
    </row>
    <row r="49" customFormat="false" ht="25.5" hidden="false" customHeight="true" outlineLevel="0" collapsed="false">
      <c r="A49" s="77"/>
      <c r="B49" s="23" t="s">
        <v>85</v>
      </c>
      <c r="C49" s="30" t="n">
        <v>35781</v>
      </c>
      <c r="D49" s="31" t="n">
        <f aca="false">ROUND(C49/AD49*100,1)</f>
        <v>102.8</v>
      </c>
      <c r="E49" s="30" t="n">
        <v>90845</v>
      </c>
      <c r="F49" s="31" t="n">
        <f aca="false">ROUND(E49/AF49*100,1)</f>
        <v>102.8</v>
      </c>
      <c r="G49" s="64" t="n">
        <v>31857</v>
      </c>
      <c r="H49" s="33" t="n">
        <v>80884</v>
      </c>
      <c r="I49" s="30" t="n">
        <f aca="false">ROUND(S49/1000,0)</f>
        <v>157</v>
      </c>
      <c r="J49" s="30" t="n">
        <f aca="false">ROUND(T49/1000,0)</f>
        <v>400</v>
      </c>
      <c r="K49" s="30" t="n">
        <f aca="false">ROUND(U49/1000,0)</f>
        <v>3766</v>
      </c>
      <c r="L49" s="30" t="n">
        <f aca="false">ROUND(V49/1000,0)</f>
        <v>9562</v>
      </c>
      <c r="M49" s="31" t="n">
        <f aca="false">ROUND(G49/C49*100,1)</f>
        <v>89</v>
      </c>
      <c r="N49" s="31" t="n">
        <f aca="false">ROUND(H49/E49*100,1)</f>
        <v>89</v>
      </c>
      <c r="O49" s="65" t="n">
        <f aca="false">ROUND(AI49/AF49*100,1)</f>
        <v>88.7</v>
      </c>
      <c r="Q49" s="77"/>
      <c r="R49" s="23" t="s">
        <v>85</v>
      </c>
      <c r="S49" s="30" t="n">
        <v>157350</v>
      </c>
      <c r="T49" s="30" t="n">
        <v>399500</v>
      </c>
      <c r="U49" s="30" t="n">
        <v>3766180</v>
      </c>
      <c r="V49" s="30" t="n">
        <v>9562041</v>
      </c>
      <c r="AD49" s="30" t="n">
        <v>34794</v>
      </c>
      <c r="AE49" s="31" t="e">
        <f aca="false">ROUND(AD49/BE49*100,1)</f>
        <v>#DIV/0!</v>
      </c>
      <c r="AF49" s="30" t="n">
        <v>88383</v>
      </c>
      <c r="AG49" s="31" t="e">
        <f aca="false">ROUND(AF49/BG49*100,1)</f>
        <v>#DIV/0!</v>
      </c>
      <c r="AH49" s="64" t="n">
        <v>30846</v>
      </c>
      <c r="AI49" s="33" t="n">
        <v>78355</v>
      </c>
    </row>
    <row r="50" s="47" customFormat="true" ht="25.5" hidden="false" customHeight="true" outlineLevel="0" collapsed="false">
      <c r="A50" s="77"/>
      <c r="B50" s="71" t="s">
        <v>29</v>
      </c>
      <c r="C50" s="72" t="n">
        <v>389041</v>
      </c>
      <c r="D50" s="73" t="n">
        <f aca="false">ROUND(C50/AD50*100,1)</f>
        <v>97.5</v>
      </c>
      <c r="E50" s="72" t="n">
        <v>985254</v>
      </c>
      <c r="F50" s="73" t="n">
        <f aca="false">ROUND(E50/AF50*100,1)</f>
        <v>97.6</v>
      </c>
      <c r="G50" s="74" t="n">
        <v>317474</v>
      </c>
      <c r="H50" s="75" t="n">
        <v>804096</v>
      </c>
      <c r="I50" s="72" t="n">
        <f aca="false">ROUND(S50/1000,0)</f>
        <v>4324</v>
      </c>
      <c r="J50" s="72" t="n">
        <f aca="false">ROUND(T50/1000,0)</f>
        <v>10940</v>
      </c>
      <c r="K50" s="72" t="n">
        <f aca="false">ROUND(U50/1000,0)</f>
        <v>67243</v>
      </c>
      <c r="L50" s="72" t="n">
        <f aca="false">ROUND(V50/1000,0)</f>
        <v>170218</v>
      </c>
      <c r="M50" s="73" t="n">
        <f aca="false">ROUND(G50/C50*100,1)</f>
        <v>81.6</v>
      </c>
      <c r="N50" s="73" t="n">
        <f aca="false">ROUND(H50/E50*100,1)</f>
        <v>81.6</v>
      </c>
      <c r="O50" s="76" t="n">
        <f aca="false">ROUND(AI50/AF50*100,1)</f>
        <v>81.8</v>
      </c>
      <c r="Q50" s="77"/>
      <c r="R50" s="71" t="s">
        <v>29</v>
      </c>
      <c r="S50" s="72" t="n">
        <f aca="false">SUM(S46:S49)</f>
        <v>4323610</v>
      </c>
      <c r="T50" s="72" t="n">
        <f aca="false">SUM(T46:T49)</f>
        <v>10939691</v>
      </c>
      <c r="U50" s="72" t="n">
        <f aca="false">SUM(U46:U49)</f>
        <v>67243193</v>
      </c>
      <c r="V50" s="72" t="n">
        <f aca="false">SUM(V46:V49)</f>
        <v>170218352</v>
      </c>
      <c r="AD50" s="72" t="n">
        <v>398868</v>
      </c>
      <c r="AE50" s="73" t="e">
        <f aca="false">ROUND(AD50/BE50*100,1)</f>
        <v>#DIV/0!</v>
      </c>
      <c r="AF50" s="72" t="n">
        <v>1009701</v>
      </c>
      <c r="AG50" s="73" t="e">
        <f aca="false">ROUND(AF50/BG50*100,1)</f>
        <v>#DIV/0!</v>
      </c>
      <c r="AH50" s="74" t="n">
        <v>326344</v>
      </c>
      <c r="AI50" s="75" t="n">
        <v>826221</v>
      </c>
    </row>
    <row r="51" customFormat="false" ht="25.5" hidden="false" customHeight="true" outlineLevel="0" collapsed="false">
      <c r="A51" s="77" t="s">
        <v>86</v>
      </c>
      <c r="B51" s="23" t="s">
        <v>87</v>
      </c>
      <c r="C51" s="30" t="n">
        <v>201541</v>
      </c>
      <c r="D51" s="31" t="n">
        <f aca="false">ROUND(C51/AD51*100,1)</f>
        <v>100.8</v>
      </c>
      <c r="E51" s="30" t="n">
        <v>511544</v>
      </c>
      <c r="F51" s="31" t="n">
        <f aca="false">ROUND(E51/AF51*100,1)</f>
        <v>100.8</v>
      </c>
      <c r="G51" s="64" t="n">
        <v>182930</v>
      </c>
      <c r="H51" s="33" t="n">
        <v>464307</v>
      </c>
      <c r="I51" s="30" t="n">
        <f aca="false">ROUND(S51/1000,0)</f>
        <v>2994</v>
      </c>
      <c r="J51" s="30" t="n">
        <f aca="false">ROUND(T51/1000,0)</f>
        <v>7599</v>
      </c>
      <c r="K51" s="30" t="n">
        <f aca="false">ROUND(U51/1000,0)</f>
        <v>15617</v>
      </c>
      <c r="L51" s="30" t="n">
        <f aca="false">ROUND(V51/1000,0)</f>
        <v>39638</v>
      </c>
      <c r="M51" s="31" t="n">
        <f aca="false">ROUND(G51/C51*100,1)</f>
        <v>90.8</v>
      </c>
      <c r="N51" s="31" t="n">
        <f aca="false">ROUND(H51/E51*100,1)</f>
        <v>90.8</v>
      </c>
      <c r="O51" s="65" t="n">
        <f aca="false">ROUND(AI51/AF51*100,1)</f>
        <v>89.2</v>
      </c>
      <c r="Q51" s="77" t="s">
        <v>86</v>
      </c>
      <c r="R51" s="23" t="s">
        <v>87</v>
      </c>
      <c r="S51" s="30" t="n">
        <v>2993876</v>
      </c>
      <c r="T51" s="30" t="n">
        <v>7598970</v>
      </c>
      <c r="U51" s="30" t="n">
        <v>15616882</v>
      </c>
      <c r="V51" s="30" t="n">
        <v>39638306</v>
      </c>
      <c r="AD51" s="30" t="n">
        <v>199916</v>
      </c>
      <c r="AE51" s="31" t="e">
        <f aca="false">ROUND(AD51/BE51*100,1)</f>
        <v>#DIV/0!</v>
      </c>
      <c r="AF51" s="30" t="n">
        <v>507490</v>
      </c>
      <c r="AG51" s="31" t="e">
        <f aca="false">ROUND(AF51/BG51*100,1)</f>
        <v>#DIV/0!</v>
      </c>
      <c r="AH51" s="64" t="n">
        <v>178230</v>
      </c>
      <c r="AI51" s="33" t="n">
        <v>452439</v>
      </c>
    </row>
    <row r="52" customFormat="false" ht="25.5" hidden="false" customHeight="true" outlineLevel="0" collapsed="false">
      <c r="A52" s="77"/>
      <c r="B52" s="23" t="s">
        <v>88</v>
      </c>
      <c r="C52" s="30" t="n">
        <v>375177</v>
      </c>
      <c r="D52" s="31" t="n">
        <f aca="false">ROUND(C52/AD52*100,1)</f>
        <v>100.9</v>
      </c>
      <c r="E52" s="30" t="n">
        <v>951622</v>
      </c>
      <c r="F52" s="31" t="n">
        <f aca="false">ROUND(E52/AF52*100,1)</f>
        <v>100.9</v>
      </c>
      <c r="G52" s="64" t="n">
        <v>341098</v>
      </c>
      <c r="H52" s="33" t="n">
        <v>865182</v>
      </c>
      <c r="I52" s="30" t="n">
        <f aca="false">ROUND(S52/1000,0)</f>
        <v>3907</v>
      </c>
      <c r="J52" s="30" t="n">
        <f aca="false">ROUND(T52/1000,0)</f>
        <v>9910</v>
      </c>
      <c r="K52" s="30" t="n">
        <f aca="false">ROUND(U52/1000,0)</f>
        <v>30172</v>
      </c>
      <c r="L52" s="30" t="n">
        <f aca="false">ROUND(V52/1000,0)</f>
        <v>76531</v>
      </c>
      <c r="M52" s="31" t="n">
        <f aca="false">ROUND(G52/C52*100,1)</f>
        <v>90.9</v>
      </c>
      <c r="N52" s="31" t="n">
        <f aca="false">ROUND(H52/E52*100,1)</f>
        <v>90.9</v>
      </c>
      <c r="O52" s="65" t="n">
        <f aca="false">ROUND(AI52/AF52*100,1)</f>
        <v>89.8</v>
      </c>
      <c r="Q52" s="77"/>
      <c r="R52" s="23" t="s">
        <v>88</v>
      </c>
      <c r="S52" s="30" t="n">
        <v>3906983</v>
      </c>
      <c r="T52" s="30" t="n">
        <v>9909900</v>
      </c>
      <c r="U52" s="30" t="n">
        <v>30172191</v>
      </c>
      <c r="V52" s="30" t="n">
        <v>76530506</v>
      </c>
      <c r="AD52" s="30" t="n">
        <v>371881</v>
      </c>
      <c r="AE52" s="31" t="e">
        <f aca="false">ROUND(AD52/BE52*100,1)</f>
        <v>#DIV/0!</v>
      </c>
      <c r="AF52" s="30" t="n">
        <v>943537</v>
      </c>
      <c r="AG52" s="31" t="e">
        <f aca="false">ROUND(AF52/BG52*100,1)</f>
        <v>#DIV/0!</v>
      </c>
      <c r="AH52" s="64" t="n">
        <v>334106</v>
      </c>
      <c r="AI52" s="33" t="n">
        <v>847695</v>
      </c>
    </row>
    <row r="53" customFormat="false" ht="25.5" hidden="false" customHeight="true" outlineLevel="0" collapsed="false">
      <c r="A53" s="77"/>
      <c r="B53" s="23" t="s">
        <v>89</v>
      </c>
      <c r="C53" s="30" t="n">
        <v>96872</v>
      </c>
      <c r="D53" s="31" t="n">
        <f aca="false">ROUND(C53/AD53*100,1)</f>
        <v>99.7</v>
      </c>
      <c r="E53" s="30" t="n">
        <v>246470</v>
      </c>
      <c r="F53" s="31" t="n">
        <f aca="false">ROUND(E53/AF53*100,1)</f>
        <v>99.8</v>
      </c>
      <c r="G53" s="64" t="n">
        <v>89622</v>
      </c>
      <c r="H53" s="33" t="n">
        <v>228024</v>
      </c>
      <c r="I53" s="30" t="n">
        <f aca="false">ROUND(S53/1000,0)</f>
        <v>1380</v>
      </c>
      <c r="J53" s="30" t="n">
        <f aca="false">ROUND(T53/1000,0)</f>
        <v>3510</v>
      </c>
      <c r="K53" s="30" t="n">
        <f aca="false">ROUND(U53/1000,0)</f>
        <v>5870</v>
      </c>
      <c r="L53" s="30" t="n">
        <f aca="false">ROUND(V53/1000,0)</f>
        <v>14936</v>
      </c>
      <c r="M53" s="31" t="n">
        <f aca="false">ROUND(G53/C53*100,1)</f>
        <v>92.5</v>
      </c>
      <c r="N53" s="31" t="n">
        <f aca="false">ROUND(H53/E53*100,1)</f>
        <v>92.5</v>
      </c>
      <c r="O53" s="65" t="n">
        <f aca="false">ROUND(AI53/AF53*100,1)</f>
        <v>90.8</v>
      </c>
      <c r="Q53" s="77"/>
      <c r="R53" s="23" t="s">
        <v>89</v>
      </c>
      <c r="S53" s="30" t="n">
        <v>1379735</v>
      </c>
      <c r="T53" s="30" t="n">
        <v>3510430</v>
      </c>
      <c r="U53" s="30" t="n">
        <v>5870278</v>
      </c>
      <c r="V53" s="30" t="n">
        <v>14935609</v>
      </c>
      <c r="AD53" s="30" t="n">
        <v>97119</v>
      </c>
      <c r="AE53" s="31" t="e">
        <f aca="false">ROUND(AD53/BE53*100,1)</f>
        <v>#DIV/0!</v>
      </c>
      <c r="AF53" s="30" t="n">
        <v>247019</v>
      </c>
      <c r="AG53" s="31" t="e">
        <f aca="false">ROUND(AF53/BG53*100,1)</f>
        <v>#DIV/0!</v>
      </c>
      <c r="AH53" s="64" t="n">
        <v>88179</v>
      </c>
      <c r="AI53" s="33" t="n">
        <v>224281</v>
      </c>
    </row>
    <row r="54" customFormat="false" ht="25.5" hidden="false" customHeight="true" outlineLevel="0" collapsed="false">
      <c r="A54" s="77"/>
      <c r="B54" s="23" t="s">
        <v>90</v>
      </c>
      <c r="C54" s="30" t="n">
        <v>358736</v>
      </c>
      <c r="D54" s="31" t="n">
        <f aca="false">ROUND(C54/AD54*100,1)</f>
        <v>103.1</v>
      </c>
      <c r="E54" s="30" t="n">
        <v>909776</v>
      </c>
      <c r="F54" s="31" t="n">
        <f aca="false">ROUND(E54/AF54*100,1)</f>
        <v>103</v>
      </c>
      <c r="G54" s="64" t="n">
        <v>332225</v>
      </c>
      <c r="H54" s="33" t="n">
        <v>842542</v>
      </c>
      <c r="I54" s="30" t="n">
        <f aca="false">ROUND(S54/1000,0)</f>
        <v>589</v>
      </c>
      <c r="J54" s="30" t="n">
        <f aca="false">ROUND(T54/1000,0)</f>
        <v>1493</v>
      </c>
      <c r="K54" s="30" t="n">
        <f aca="false">ROUND(U54/1000,0)</f>
        <v>25922</v>
      </c>
      <c r="L54" s="30" t="n">
        <f aca="false">ROUND(V54/1000,0)</f>
        <v>65740</v>
      </c>
      <c r="M54" s="31" t="n">
        <f aca="false">ROUND(G54/C54*100,1)</f>
        <v>92.6</v>
      </c>
      <c r="N54" s="31" t="n">
        <f aca="false">ROUND(H54/E54*100,1)</f>
        <v>92.6</v>
      </c>
      <c r="O54" s="65" t="n">
        <f aca="false">ROUND(AI54/AF54*100,1)</f>
        <v>92</v>
      </c>
      <c r="Q54" s="77"/>
      <c r="R54" s="23" t="s">
        <v>90</v>
      </c>
      <c r="S54" s="30" t="n">
        <v>588787</v>
      </c>
      <c r="T54" s="30" t="n">
        <v>1493200</v>
      </c>
      <c r="U54" s="30" t="n">
        <v>25922251</v>
      </c>
      <c r="V54" s="30" t="n">
        <v>65740313</v>
      </c>
      <c r="AD54" s="30" t="n">
        <v>347904</v>
      </c>
      <c r="AE54" s="31" t="e">
        <f aca="false">ROUND(AD54/BE54*100,1)</f>
        <v>#DIV/0!</v>
      </c>
      <c r="AF54" s="30" t="n">
        <v>882982</v>
      </c>
      <c r="AG54" s="31" t="e">
        <f aca="false">ROUND(AF54/BG54*100,1)</f>
        <v>#DIV/0!</v>
      </c>
      <c r="AH54" s="64" t="n">
        <v>320060</v>
      </c>
      <c r="AI54" s="33" t="n">
        <v>812314</v>
      </c>
    </row>
    <row r="55" customFormat="false" ht="25.5" hidden="false" customHeight="true" outlineLevel="0" collapsed="false">
      <c r="A55" s="77"/>
      <c r="B55" s="23" t="s">
        <v>91</v>
      </c>
      <c r="C55" s="30" t="n">
        <v>329883</v>
      </c>
      <c r="D55" s="31" t="n">
        <f aca="false">ROUND(C55/AD55*100,1)</f>
        <v>106.7</v>
      </c>
      <c r="E55" s="30" t="n">
        <v>835629</v>
      </c>
      <c r="F55" s="31" t="n">
        <f aca="false">ROUND(E55/AF55*100,1)</f>
        <v>106.6</v>
      </c>
      <c r="G55" s="64" t="n">
        <v>285557</v>
      </c>
      <c r="H55" s="33" t="n">
        <v>723347</v>
      </c>
      <c r="I55" s="30" t="n">
        <f aca="false">ROUND(S55/1000,0)</f>
        <v>3297</v>
      </c>
      <c r="J55" s="30" t="n">
        <f aca="false">ROUND(T55/1000,0)</f>
        <v>8352</v>
      </c>
      <c r="K55" s="30" t="n">
        <f aca="false">ROUND(U55/1000,0)</f>
        <v>41029</v>
      </c>
      <c r="L55" s="30" t="n">
        <f aca="false">ROUND(V55/1000,0)</f>
        <v>103930</v>
      </c>
      <c r="M55" s="31" t="n">
        <f aca="false">ROUND(G55/C55*100,1)</f>
        <v>86.6</v>
      </c>
      <c r="N55" s="31" t="n">
        <f aca="false">ROUND(H55/E55*100,1)</f>
        <v>86.6</v>
      </c>
      <c r="O55" s="65" t="n">
        <f aca="false">ROUND(AI55/AF55*100,1)</f>
        <v>86.3</v>
      </c>
      <c r="Q55" s="77"/>
      <c r="R55" s="23" t="s">
        <v>91</v>
      </c>
      <c r="S55" s="30" t="n">
        <v>3297069</v>
      </c>
      <c r="T55" s="30" t="n">
        <v>8351840</v>
      </c>
      <c r="U55" s="30" t="n">
        <v>41028807</v>
      </c>
      <c r="V55" s="30" t="n">
        <v>103930471</v>
      </c>
      <c r="AD55" s="30" t="n">
        <v>309085</v>
      </c>
      <c r="AE55" s="31" t="e">
        <f aca="false">ROUND(AD55/BE55*100,1)</f>
        <v>#DIV/0!</v>
      </c>
      <c r="AF55" s="30" t="n">
        <v>783639</v>
      </c>
      <c r="AG55" s="31" t="e">
        <f aca="false">ROUND(AF55/BG55*100,1)</f>
        <v>#DIV/0!</v>
      </c>
      <c r="AH55" s="64" t="n">
        <v>266886</v>
      </c>
      <c r="AI55" s="33" t="n">
        <v>676651</v>
      </c>
    </row>
    <row r="56" customFormat="false" ht="25.5" hidden="false" customHeight="true" outlineLevel="0" collapsed="false">
      <c r="A56" s="77"/>
      <c r="B56" s="23" t="s">
        <v>92</v>
      </c>
      <c r="C56" s="30" t="n">
        <v>37417</v>
      </c>
      <c r="D56" s="31" t="n">
        <f aca="false">ROUND(C56/AD56*100,1)</f>
        <v>108.3</v>
      </c>
      <c r="E56" s="30" t="n">
        <v>95265</v>
      </c>
      <c r="F56" s="31" t="n">
        <f aca="false">ROUND(E56/AF56*100,1)</f>
        <v>108.1</v>
      </c>
      <c r="G56" s="64" t="n">
        <v>36287</v>
      </c>
      <c r="H56" s="33" t="n">
        <v>92386</v>
      </c>
      <c r="I56" s="30" t="n">
        <f aca="false">ROUND(S56/1000,0)</f>
        <v>0</v>
      </c>
      <c r="J56" s="30" t="n">
        <f aca="false">ROUND(T56/1000,0)</f>
        <v>0</v>
      </c>
      <c r="K56" s="30" t="n">
        <f aca="false">ROUND(U56/1000,0)</f>
        <v>1131</v>
      </c>
      <c r="L56" s="30" t="n">
        <f aca="false">ROUND(V56/1000,0)</f>
        <v>2879</v>
      </c>
      <c r="M56" s="31" t="n">
        <f aca="false">ROUND(G56/C56*100,1)</f>
        <v>97</v>
      </c>
      <c r="N56" s="31" t="n">
        <f aca="false">ROUND(H56/E56*100,1)</f>
        <v>97</v>
      </c>
      <c r="O56" s="65" t="n">
        <f aca="false">ROUND(AI56/AF56*100,1)</f>
        <v>97.3</v>
      </c>
      <c r="Q56" s="77"/>
      <c r="R56" s="23" t="s">
        <v>92</v>
      </c>
      <c r="S56" s="30"/>
      <c r="T56" s="30"/>
      <c r="U56" s="30" t="n">
        <v>1130835</v>
      </c>
      <c r="V56" s="30" t="n">
        <v>2879110</v>
      </c>
      <c r="AD56" s="30" t="n">
        <v>34565</v>
      </c>
      <c r="AE56" s="31" t="e">
        <f aca="false">ROUND(AD56/BE56*100,1)</f>
        <v>#DIV/0!</v>
      </c>
      <c r="AF56" s="30" t="n">
        <v>88163</v>
      </c>
      <c r="AG56" s="31" t="e">
        <f aca="false">ROUND(AF56/BG56*100,1)</f>
        <v>#DIV/0!</v>
      </c>
      <c r="AH56" s="64" t="n">
        <v>33615</v>
      </c>
      <c r="AI56" s="33" t="n">
        <v>85740</v>
      </c>
    </row>
    <row r="57" s="47" customFormat="true" ht="25.5" hidden="false" customHeight="true" outlineLevel="0" collapsed="false">
      <c r="A57" s="77"/>
      <c r="B57" s="97" t="s">
        <v>29</v>
      </c>
      <c r="C57" s="72" t="n">
        <v>1399627</v>
      </c>
      <c r="D57" s="73" t="n">
        <f aca="false">ROUND(C57/AD57*100,1)</f>
        <v>102.9</v>
      </c>
      <c r="E57" s="72" t="n">
        <v>3550306</v>
      </c>
      <c r="F57" s="73" t="n">
        <f aca="false">ROUND(E57/AF57*100,1)</f>
        <v>102.8</v>
      </c>
      <c r="G57" s="74" t="n">
        <v>1267719</v>
      </c>
      <c r="H57" s="75" t="n">
        <v>3215788</v>
      </c>
      <c r="I57" s="72" t="n">
        <f aca="false">ROUND(S57/1000,0)</f>
        <v>12166</v>
      </c>
      <c r="J57" s="72" t="n">
        <f aca="false">ROUND(T57/1000,0)</f>
        <v>30864</v>
      </c>
      <c r="K57" s="72" t="n">
        <f aca="false">ROUND(U57/1000,0)</f>
        <v>119741</v>
      </c>
      <c r="L57" s="72" t="n">
        <f aca="false">ROUND(V57/1000,0)</f>
        <v>303654</v>
      </c>
      <c r="M57" s="73" t="n">
        <f aca="false">ROUND(G57/C57*100,1)</f>
        <v>90.6</v>
      </c>
      <c r="N57" s="73" t="n">
        <f aca="false">ROUND(H57/E57*100,1)</f>
        <v>90.6</v>
      </c>
      <c r="O57" s="76" t="n">
        <f aca="false">ROUND(AI57/AF57*100,1)</f>
        <v>89.8</v>
      </c>
      <c r="Q57" s="77"/>
      <c r="R57" s="97" t="s">
        <v>29</v>
      </c>
      <c r="S57" s="72" t="n">
        <f aca="false">SUM(S51:S56)</f>
        <v>12166450</v>
      </c>
      <c r="T57" s="72" t="n">
        <f aca="false">SUM(T51:T56)</f>
        <v>30864340</v>
      </c>
      <c r="U57" s="72" t="n">
        <f aca="false">SUM(U51:U56)</f>
        <v>119741244</v>
      </c>
      <c r="V57" s="72" t="n">
        <f aca="false">SUM(V51:V56)</f>
        <v>303654315</v>
      </c>
      <c r="AD57" s="72" t="n">
        <v>1360469</v>
      </c>
      <c r="AE57" s="73" t="e">
        <f aca="false">ROUND(AD57/BE57*100,1)</f>
        <v>#DIV/0!</v>
      </c>
      <c r="AF57" s="72" t="n">
        <v>3452830</v>
      </c>
      <c r="AG57" s="73" t="e">
        <f aca="false">ROUND(AF57/BG57*100,1)</f>
        <v>#DIV/0!</v>
      </c>
      <c r="AH57" s="74" t="n">
        <v>1221076</v>
      </c>
      <c r="AI57" s="75" t="n">
        <v>3099119</v>
      </c>
    </row>
    <row r="58" s="47" customFormat="true" ht="25.5" hidden="false" customHeight="true" outlineLevel="0" collapsed="false">
      <c r="A58" s="98" t="s">
        <v>93</v>
      </c>
      <c r="B58" s="98"/>
      <c r="C58" s="99" t="n">
        <f aca="false">+C15</f>
        <v>27840932</v>
      </c>
      <c r="D58" s="100" t="n">
        <f aca="false">ROUND(C58/AD58*100,1)</f>
        <v>101</v>
      </c>
      <c r="E58" s="99" t="n">
        <f aca="false">+E15</f>
        <v>70355352</v>
      </c>
      <c r="F58" s="100" t="n">
        <f aca="false">ROUND(E58/AF58*100,1)</f>
        <v>101</v>
      </c>
      <c r="G58" s="101" t="n">
        <f aca="false">+G15</f>
        <v>25711412</v>
      </c>
      <c r="H58" s="102" t="n">
        <f aca="false">+H15</f>
        <v>64973633</v>
      </c>
      <c r="I58" s="99" t="n">
        <f aca="false">ROUND(S58/1000,0)</f>
        <v>206396</v>
      </c>
      <c r="J58" s="99" t="n">
        <f aca="false">ROUND(T58/1000,0)</f>
        <v>521595</v>
      </c>
      <c r="K58" s="99" t="n">
        <f aca="false">ROUND(U58/1000,0)</f>
        <v>1923123</v>
      </c>
      <c r="L58" s="99" t="n">
        <f aca="false">ROUND(V58/1000,0)</f>
        <v>4860125</v>
      </c>
      <c r="M58" s="100" t="n">
        <f aca="false">ROUND(G58/C58*100,1)</f>
        <v>92.4</v>
      </c>
      <c r="N58" s="100" t="n">
        <f aca="false">ROUND(H58/E58*100,1)</f>
        <v>92.4</v>
      </c>
      <c r="O58" s="103" t="n">
        <f aca="false">ROUND(AI58/AF58*100,1)</f>
        <v>92</v>
      </c>
      <c r="Q58" s="98" t="s">
        <v>93</v>
      </c>
      <c r="R58" s="98"/>
      <c r="S58" s="99" t="n">
        <f aca="false">S15</f>
        <v>206396284</v>
      </c>
      <c r="T58" s="99" t="n">
        <f aca="false">T15</f>
        <v>521595255</v>
      </c>
      <c r="U58" s="104" t="n">
        <f aca="false">U15</f>
        <v>1923123394</v>
      </c>
      <c r="V58" s="104" t="n">
        <f aca="false">V15</f>
        <v>4860124553</v>
      </c>
      <c r="AD58" s="99" t="n">
        <v>27574054</v>
      </c>
      <c r="AE58" s="100" t="e">
        <f aca="false">ROUND(AD58/BE58*100,1)</f>
        <v>#DIV/0!</v>
      </c>
      <c r="AF58" s="99" t="n">
        <v>69685561</v>
      </c>
      <c r="AG58" s="100" t="e">
        <f aca="false">ROUND(AF58/BG58*100,1)</f>
        <v>#DIV/0!</v>
      </c>
      <c r="AH58" s="101" t="n">
        <v>25370287</v>
      </c>
      <c r="AI58" s="102" t="n">
        <v>64115668</v>
      </c>
    </row>
    <row r="59" s="47" customFormat="true" ht="25.5" hidden="false" customHeight="true" outlineLevel="0" collapsed="false">
      <c r="A59" s="105" t="s">
        <v>94</v>
      </c>
      <c r="B59" s="105"/>
      <c r="C59" s="39" t="n">
        <f aca="false">+C20+C23+C25+C29+C37+C45+C50+C57-1</f>
        <v>6164085</v>
      </c>
      <c r="D59" s="40" t="n">
        <f aca="false">ROUND(C59/AD59*100,1)</f>
        <v>102.1</v>
      </c>
      <c r="E59" s="39" t="n">
        <f aca="false">+E20+E23+E25+E29+E37+E45+E50+E57+1</f>
        <v>15628058</v>
      </c>
      <c r="F59" s="40" t="n">
        <f aca="false">ROUND(E59/AF59*100,1)</f>
        <v>102.1</v>
      </c>
      <c r="G59" s="106" t="n">
        <f aca="false">+G20+G23+G25+G29+G37+G45+G50+G57+1</f>
        <v>5549551</v>
      </c>
      <c r="H59" s="42" t="n">
        <f aca="false">+H20+H23+H25+H29+H37+H45+H50+H57</f>
        <v>14070062</v>
      </c>
      <c r="I59" s="39" t="n">
        <f aca="false">ROUND(S59/1000,0)</f>
        <v>50418</v>
      </c>
      <c r="J59" s="39" t="n">
        <f aca="false">ROUND(T59/1000,0)</f>
        <v>127831</v>
      </c>
      <c r="K59" s="39" t="n">
        <f aca="false">ROUND(U59/1000,0)</f>
        <v>564116</v>
      </c>
      <c r="L59" s="39" t="n">
        <f aca="false">ROUND(V59/1000,0)</f>
        <v>1430165</v>
      </c>
      <c r="M59" s="40" t="n">
        <f aca="false">ROUND(G59/C59*100,1)</f>
        <v>90</v>
      </c>
      <c r="N59" s="40" t="n">
        <f aca="false">ROUND(H59/E59*100,1)</f>
        <v>90</v>
      </c>
      <c r="O59" s="107" t="n">
        <f aca="false">ROUND(AI59/AF59*100,1)</f>
        <v>89.4</v>
      </c>
      <c r="Q59" s="105" t="s">
        <v>94</v>
      </c>
      <c r="R59" s="105"/>
      <c r="S59" s="39" t="n">
        <f aca="false">S20+S23+S25+S29+S37+S45+S50+S57</f>
        <v>50417918</v>
      </c>
      <c r="T59" s="39" t="n">
        <f aca="false">T20+T23+T25+T29+T37+T45+T50+T57</f>
        <v>127830874</v>
      </c>
      <c r="U59" s="108" t="n">
        <f aca="false">U20+U23+U25+U29+U37+U45+U50+U57</f>
        <v>564116321</v>
      </c>
      <c r="V59" s="108" t="n">
        <f aca="false">V20+V23+V25+V29+V37+V45+V50+V57</f>
        <v>1430164951</v>
      </c>
      <c r="AD59" s="39" t="n">
        <v>6038187</v>
      </c>
      <c r="AE59" s="40" t="e">
        <f aca="false">ROUND(AD59/BE59*100,1)</f>
        <v>#DIV/0!</v>
      </c>
      <c r="AF59" s="39" t="n">
        <v>15313901</v>
      </c>
      <c r="AG59" s="40" t="e">
        <f aca="false">ROUND(AF59/BG59*100,1)</f>
        <v>#DIV/0!</v>
      </c>
      <c r="AH59" s="106" t="n">
        <v>5399801</v>
      </c>
      <c r="AI59" s="42" t="n">
        <v>13694883</v>
      </c>
    </row>
    <row r="60" s="47" customFormat="true" ht="25.5" hidden="false" customHeight="true" outlineLevel="0" collapsed="false">
      <c r="A60" s="109" t="s">
        <v>95</v>
      </c>
      <c r="B60" s="109"/>
      <c r="C60" s="52" t="n">
        <f aca="false">SUM(C58:C59)</f>
        <v>34005017</v>
      </c>
      <c r="D60" s="53" t="n">
        <f aca="false">ROUND(C60/AD60*100,1)</f>
        <v>101.2</v>
      </c>
      <c r="E60" s="52" t="n">
        <f aca="false">SUM(E58:E59)</f>
        <v>85983410</v>
      </c>
      <c r="F60" s="53" t="n">
        <f aca="false">ROUND(E60/AF60*100,1)</f>
        <v>101.2</v>
      </c>
      <c r="G60" s="110" t="n">
        <f aca="false">SUM(G58:G59)</f>
        <v>31260963</v>
      </c>
      <c r="H60" s="55" t="n">
        <f aca="false">SUM(H58:H59)-1</f>
        <v>79043694</v>
      </c>
      <c r="I60" s="52" t="n">
        <f aca="false">ROUND(S60/1000,0)</f>
        <v>256814</v>
      </c>
      <c r="J60" s="52" t="n">
        <f aca="false">ROUND(T60/1000,0)</f>
        <v>649426</v>
      </c>
      <c r="K60" s="52" t="n">
        <f aca="false">ROUND(U60/1000,0)</f>
        <v>2487240</v>
      </c>
      <c r="L60" s="52" t="n">
        <f aca="false">ROUND(V60/1000,0)</f>
        <v>6290290</v>
      </c>
      <c r="M60" s="53" t="n">
        <f aca="false">ROUND(G60/C60*100,1)</f>
        <v>91.9</v>
      </c>
      <c r="N60" s="53" t="n">
        <f aca="false">ROUND(H60/E60*100,1)</f>
        <v>91.9</v>
      </c>
      <c r="O60" s="111" t="n">
        <f aca="false">ROUND(AI60/AF60*100,1)</f>
        <v>91.5</v>
      </c>
      <c r="Q60" s="109" t="s">
        <v>95</v>
      </c>
      <c r="R60" s="109"/>
      <c r="S60" s="52" t="n">
        <f aca="false">SUM(S58:S59)</f>
        <v>256814202</v>
      </c>
      <c r="T60" s="52" t="n">
        <f aca="false">SUM(T58:T59)</f>
        <v>649426129</v>
      </c>
      <c r="U60" s="112" t="n">
        <f aca="false">SUM(U58:U59)</f>
        <v>2487239715</v>
      </c>
      <c r="V60" s="112" t="n">
        <f aca="false">SUM(V58:V59)</f>
        <v>6290289504</v>
      </c>
      <c r="AD60" s="52" t="n">
        <v>33612240</v>
      </c>
      <c r="AE60" s="53" t="e">
        <f aca="false">ROUND(AD60/BE60*100,1)</f>
        <v>#DIV/0!</v>
      </c>
      <c r="AF60" s="52" t="n">
        <v>84999462</v>
      </c>
      <c r="AG60" s="53" t="e">
        <f aca="false">ROUND(AF60/BG60*100,1)</f>
        <v>#DIV/0!</v>
      </c>
      <c r="AH60" s="110" t="n">
        <v>30770089</v>
      </c>
      <c r="AI60" s="55" t="n">
        <v>77810551</v>
      </c>
    </row>
  </sheetData>
  <mergeCells count="48">
    <mergeCell ref="A3:B4"/>
    <mergeCell ref="C3:F3"/>
    <mergeCell ref="G3:H3"/>
    <mergeCell ref="I3:J3"/>
    <mergeCell ref="K3:L3"/>
    <mergeCell ref="M3:O3"/>
    <mergeCell ref="Q3:R4"/>
    <mergeCell ref="S3:T3"/>
    <mergeCell ref="U3:V3"/>
    <mergeCell ref="Y3:Z3"/>
    <mergeCell ref="AA3:AB3"/>
    <mergeCell ref="AD3:AG3"/>
    <mergeCell ref="AH3:AI3"/>
    <mergeCell ref="A5:A15"/>
    <mergeCell ref="Q5:Q15"/>
    <mergeCell ref="A16:A20"/>
    <mergeCell ref="Q16:Q20"/>
    <mergeCell ref="A21:A23"/>
    <mergeCell ref="Q21:Q23"/>
    <mergeCell ref="A24:A25"/>
    <mergeCell ref="Q24:Q25"/>
    <mergeCell ref="A26:A29"/>
    <mergeCell ref="Q26:Q29"/>
    <mergeCell ref="A32:B33"/>
    <mergeCell ref="C32:F32"/>
    <mergeCell ref="G32:H32"/>
    <mergeCell ref="I32:J32"/>
    <mergeCell ref="K32:L32"/>
    <mergeCell ref="M32:O32"/>
    <mergeCell ref="Q32:R33"/>
    <mergeCell ref="S32:T32"/>
    <mergeCell ref="U32:V32"/>
    <mergeCell ref="AD32:AG32"/>
    <mergeCell ref="AH32:AI32"/>
    <mergeCell ref="A34:A37"/>
    <mergeCell ref="Q34:Q37"/>
    <mergeCell ref="A38:A45"/>
    <mergeCell ref="Q38:Q45"/>
    <mergeCell ref="A46:A50"/>
    <mergeCell ref="Q46:Q50"/>
    <mergeCell ref="A51:A57"/>
    <mergeCell ref="Q51:Q57"/>
    <mergeCell ref="A58:B58"/>
    <mergeCell ref="Q58:R58"/>
    <mergeCell ref="A59:B59"/>
    <mergeCell ref="Q59:R59"/>
    <mergeCell ref="A60:B60"/>
    <mergeCell ref="Q60:R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29" man="true" max="16383" min="0"/>
  </rowBreaks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W26" activeCellId="0" sqref="W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85"/>
    <col collapsed="false" customWidth="true" hidden="false" outlineLevel="0" max="3" min="3" style="1" width="2.14"/>
    <col collapsed="false" customWidth="true" hidden="false" outlineLevel="0" max="4" min="4" style="1" width="22.14"/>
    <col collapsed="false" customWidth="true" hidden="false" outlineLevel="0" max="10" min="5" style="1" width="23.7"/>
    <col collapsed="false" customWidth="true" hidden="false" outlineLevel="0" max="16" min="11" style="1" width="9.56"/>
    <col collapsed="false" customWidth="true" hidden="false" outlineLevel="0" max="17" min="17" style="113" width="9.42"/>
    <col collapsed="false" customWidth="true" hidden="false" outlineLevel="0" max="18" min="18" style="113" width="9.56"/>
    <col collapsed="false" customWidth="true" hidden="false" outlineLevel="0" max="22" min="19" style="1" width="9.56"/>
    <col collapsed="false" customWidth="false" hidden="false" outlineLevel="0" max="257" min="23" style="1" width="9.13"/>
  </cols>
  <sheetData>
    <row r="1" customFormat="false" ht="18.75" hidden="false" customHeight="true" outlineLevel="0" collapsed="false">
      <c r="B1" s="4" t="s">
        <v>96</v>
      </c>
      <c r="C1" s="5"/>
      <c r="L1" s="114" t="s">
        <v>97</v>
      </c>
      <c r="M1" s="114"/>
    </row>
    <row r="2" customFormat="false" ht="18.75" hidden="false" customHeight="true" outlineLevel="0" collapsed="false">
      <c r="B2" s="7"/>
      <c r="C2" s="7"/>
      <c r="J2" s="8" t="s">
        <v>98</v>
      </c>
      <c r="L2" s="115" t="s">
        <v>99</v>
      </c>
      <c r="M2" s="7"/>
      <c r="T2" s="8" t="s">
        <v>98</v>
      </c>
    </row>
    <row r="3" customFormat="false" ht="32.25" hidden="false" customHeight="true" outlineLevel="0" collapsed="false">
      <c r="A3" s="116"/>
      <c r="B3" s="117" t="s">
        <v>5</v>
      </c>
      <c r="C3" s="117"/>
      <c r="D3" s="117"/>
      <c r="E3" s="59" t="s">
        <v>100</v>
      </c>
      <c r="F3" s="59" t="s">
        <v>6</v>
      </c>
      <c r="G3" s="59"/>
      <c r="H3" s="59"/>
      <c r="I3" s="60" t="s">
        <v>14</v>
      </c>
      <c r="J3" s="60"/>
      <c r="L3" s="118" t="s">
        <v>5</v>
      </c>
      <c r="M3" s="118"/>
      <c r="N3" s="118"/>
      <c r="O3" s="119" t="s">
        <v>100</v>
      </c>
      <c r="P3" s="120" t="s">
        <v>6</v>
      </c>
      <c r="Q3" s="120"/>
      <c r="R3" s="120"/>
      <c r="S3" s="60" t="s">
        <v>14</v>
      </c>
      <c r="T3" s="60"/>
    </row>
    <row r="4" customFormat="false" ht="32.25" hidden="false" customHeight="true" outlineLevel="0" collapsed="false">
      <c r="A4" s="121"/>
      <c r="B4" s="117"/>
      <c r="C4" s="117"/>
      <c r="D4" s="117"/>
      <c r="E4" s="59"/>
      <c r="F4" s="122" t="s">
        <v>101</v>
      </c>
      <c r="G4" s="19" t="s">
        <v>102</v>
      </c>
      <c r="H4" s="16" t="s">
        <v>29</v>
      </c>
      <c r="I4" s="16" t="s">
        <v>100</v>
      </c>
      <c r="J4" s="20" t="s">
        <v>6</v>
      </c>
      <c r="L4" s="118"/>
      <c r="M4" s="118"/>
      <c r="N4" s="118"/>
      <c r="O4" s="119"/>
      <c r="P4" s="16" t="s">
        <v>101</v>
      </c>
      <c r="Q4" s="123" t="s">
        <v>102</v>
      </c>
      <c r="R4" s="123" t="s">
        <v>29</v>
      </c>
      <c r="S4" s="16" t="s">
        <v>100</v>
      </c>
      <c r="T4" s="20" t="s">
        <v>6</v>
      </c>
    </row>
    <row r="5" customFormat="false" ht="32.25" hidden="false" customHeight="true" outlineLevel="0" collapsed="false">
      <c r="A5" s="21"/>
      <c r="B5" s="22"/>
      <c r="C5" s="22"/>
      <c r="D5" s="23" t="s">
        <v>103</v>
      </c>
      <c r="E5" s="30" t="n">
        <v>40065</v>
      </c>
      <c r="F5" s="124" t="n">
        <v>41813</v>
      </c>
      <c r="G5" s="27" t="n">
        <v>1753731</v>
      </c>
      <c r="H5" s="24" t="n">
        <f aca="false">SUM(F5:G5)</f>
        <v>1795544</v>
      </c>
      <c r="I5" s="25" t="n">
        <f aca="false">E5/O5*100</f>
        <v>99.8280759455823</v>
      </c>
      <c r="J5" s="125" t="n">
        <f aca="false">H5/R5*100</f>
        <v>103.176648113905</v>
      </c>
      <c r="L5" s="21"/>
      <c r="M5" s="22"/>
      <c r="N5" s="23" t="s">
        <v>103</v>
      </c>
      <c r="O5" s="126" t="n">
        <v>40134</v>
      </c>
      <c r="P5" s="127" t="n">
        <v>41618</v>
      </c>
      <c r="Q5" s="128" t="n">
        <v>1698644</v>
      </c>
      <c r="R5" s="129" t="n">
        <f aca="false">SUM(P5:Q5)</f>
        <v>1740262</v>
      </c>
      <c r="S5" s="25"/>
      <c r="T5" s="125"/>
    </row>
    <row r="6" customFormat="false" ht="32.25" hidden="false" customHeight="true" outlineLevel="0" collapsed="false">
      <c r="A6" s="21"/>
      <c r="B6" s="23" t="s">
        <v>27</v>
      </c>
      <c r="C6" s="23"/>
      <c r="D6" s="23" t="s">
        <v>104</v>
      </c>
      <c r="E6" s="30" t="n">
        <v>100699</v>
      </c>
      <c r="F6" s="64" t="n">
        <v>98195</v>
      </c>
      <c r="G6" s="33" t="n">
        <v>6183083</v>
      </c>
      <c r="H6" s="30" t="n">
        <f aca="false">SUM(F6:G6)</f>
        <v>6281278</v>
      </c>
      <c r="I6" s="31" t="n">
        <f aca="false">E6/O6*100</f>
        <v>101.696644078409</v>
      </c>
      <c r="J6" s="65" t="n">
        <f aca="false">H6/R6*100</f>
        <v>98.970023068874</v>
      </c>
      <c r="L6" s="130" t="s">
        <v>27</v>
      </c>
      <c r="M6" s="23"/>
      <c r="N6" s="23" t="s">
        <v>104</v>
      </c>
      <c r="O6" s="126" t="n">
        <v>99019</v>
      </c>
      <c r="P6" s="131" t="n">
        <v>97152</v>
      </c>
      <c r="Q6" s="132" t="n">
        <v>6249495</v>
      </c>
      <c r="R6" s="133" t="n">
        <f aca="false">SUM(P6:Q6)</f>
        <v>6346647</v>
      </c>
      <c r="S6" s="31"/>
      <c r="T6" s="65"/>
    </row>
    <row r="7" s="6" customFormat="true" ht="32.25" hidden="false" customHeight="true" outlineLevel="0" collapsed="false">
      <c r="A7" s="36"/>
      <c r="B7" s="38"/>
      <c r="C7" s="38"/>
      <c r="D7" s="38" t="s">
        <v>29</v>
      </c>
      <c r="E7" s="39" t="n">
        <f aca="false">SUM(E5:E6)</f>
        <v>140764</v>
      </c>
      <c r="F7" s="106" t="n">
        <f aca="false">SUM(F5:F6)</f>
        <v>140008</v>
      </c>
      <c r="G7" s="42" t="n">
        <f aca="false">SUM(G5:G6)</f>
        <v>7936814</v>
      </c>
      <c r="H7" s="39" t="n">
        <f aca="false">SUM(H5:H6)</f>
        <v>8076822</v>
      </c>
      <c r="I7" s="40" t="n">
        <f aca="false">E7/O7*100</f>
        <v>101.157718482534</v>
      </c>
      <c r="J7" s="107" t="n">
        <f aca="false">H7/R7*100</f>
        <v>99.8752675465991</v>
      </c>
      <c r="L7" s="134"/>
      <c r="M7" s="38"/>
      <c r="N7" s="38" t="s">
        <v>29</v>
      </c>
      <c r="O7" s="135" t="n">
        <f aca="false">SUM(O5:O6)</f>
        <v>139153</v>
      </c>
      <c r="P7" s="136" t="n">
        <f aca="false">SUM(P5:P6)</f>
        <v>138770</v>
      </c>
      <c r="Q7" s="137" t="n">
        <f aca="false">SUM(Q5:Q6)</f>
        <v>7948139</v>
      </c>
      <c r="R7" s="138" t="n">
        <f aca="false">SUM(R5:R6)</f>
        <v>8086909</v>
      </c>
      <c r="S7" s="40"/>
      <c r="T7" s="107"/>
    </row>
    <row r="8" customFormat="false" ht="32.25" hidden="false" customHeight="true" outlineLevel="0" collapsed="false">
      <c r="A8" s="21"/>
      <c r="B8" s="23"/>
      <c r="C8" s="22"/>
      <c r="D8" s="23" t="s">
        <v>103</v>
      </c>
      <c r="E8" s="30" t="n">
        <v>45023</v>
      </c>
      <c r="F8" s="64" t="n">
        <v>46168</v>
      </c>
      <c r="G8" s="33" t="n">
        <v>1735503</v>
      </c>
      <c r="H8" s="30" t="n">
        <f aca="false">SUM(F8:G8)</f>
        <v>1781671</v>
      </c>
      <c r="I8" s="31" t="n">
        <f aca="false">E8/O8*100</f>
        <v>98.604905825668</v>
      </c>
      <c r="J8" s="65" t="n">
        <f aca="false">H8/R8*100</f>
        <v>105.410659802073</v>
      </c>
      <c r="L8" s="130"/>
      <c r="M8" s="22"/>
      <c r="N8" s="23" t="s">
        <v>103</v>
      </c>
      <c r="O8" s="126" t="n">
        <v>45660</v>
      </c>
      <c r="P8" s="131" t="n">
        <v>46469</v>
      </c>
      <c r="Q8" s="132" t="n">
        <v>1643750</v>
      </c>
      <c r="R8" s="133" t="n">
        <f aca="false">SUM(P8:Q8)</f>
        <v>1690219</v>
      </c>
      <c r="S8" s="31"/>
      <c r="T8" s="65"/>
    </row>
    <row r="9" customFormat="false" ht="32.25" hidden="false" customHeight="true" outlineLevel="0" collapsed="false">
      <c r="A9" s="21"/>
      <c r="B9" s="23" t="s">
        <v>30</v>
      </c>
      <c r="C9" s="23"/>
      <c r="D9" s="23" t="s">
        <v>104</v>
      </c>
      <c r="E9" s="30" t="n">
        <v>76416</v>
      </c>
      <c r="F9" s="64" t="n">
        <v>74311</v>
      </c>
      <c r="G9" s="33" t="n">
        <v>4232648</v>
      </c>
      <c r="H9" s="30" t="n">
        <f aca="false">SUM(F9:G9)</f>
        <v>4306959</v>
      </c>
      <c r="I9" s="31" t="n">
        <f aca="false">E9/O9*100</f>
        <v>102.900541326654</v>
      </c>
      <c r="J9" s="65" t="n">
        <f aca="false">H9/R9*100</f>
        <v>100.320787331183</v>
      </c>
      <c r="L9" s="130" t="s">
        <v>30</v>
      </c>
      <c r="M9" s="23"/>
      <c r="N9" s="23" t="s">
        <v>104</v>
      </c>
      <c r="O9" s="126" t="n">
        <v>74262</v>
      </c>
      <c r="P9" s="131" t="n">
        <v>72167</v>
      </c>
      <c r="Q9" s="132" t="n">
        <v>4221020</v>
      </c>
      <c r="R9" s="133" t="n">
        <f aca="false">SUM(P9:Q9)</f>
        <v>4293187</v>
      </c>
      <c r="S9" s="31"/>
      <c r="T9" s="65"/>
    </row>
    <row r="10" s="47" customFormat="true" ht="32.25" hidden="false" customHeight="true" outlineLevel="0" collapsed="false">
      <c r="A10" s="45"/>
      <c r="B10" s="46"/>
      <c r="C10" s="46"/>
      <c r="D10" s="38" t="s">
        <v>29</v>
      </c>
      <c r="E10" s="39" t="n">
        <f aca="false">SUM(E8:E9)</f>
        <v>121439</v>
      </c>
      <c r="F10" s="106" t="n">
        <f aca="false">SUM(F8:F9)</f>
        <v>120479</v>
      </c>
      <c r="G10" s="42" t="n">
        <f aca="false">SUM(G8:G9)</f>
        <v>5968151</v>
      </c>
      <c r="H10" s="39" t="n">
        <f aca="false">SUM(H8:H9)</f>
        <v>6088630</v>
      </c>
      <c r="I10" s="40" t="n">
        <f aca="false">E10/O10*100</f>
        <v>101.264988909458</v>
      </c>
      <c r="J10" s="107" t="n">
        <f aca="false">H10/R10*100</f>
        <v>101.75859702651</v>
      </c>
      <c r="L10" s="139"/>
      <c r="M10" s="46"/>
      <c r="N10" s="38" t="s">
        <v>29</v>
      </c>
      <c r="O10" s="135" t="n">
        <f aca="false">SUM(O8:O9)</f>
        <v>119922</v>
      </c>
      <c r="P10" s="136" t="n">
        <f aca="false">SUM(P8:P9)</f>
        <v>118636</v>
      </c>
      <c r="Q10" s="137" t="n">
        <f aca="false">SUM(Q8:Q9)</f>
        <v>5864770</v>
      </c>
      <c r="R10" s="138" t="n">
        <f aca="false">SUM(R8:R9)</f>
        <v>5983406</v>
      </c>
      <c r="S10" s="40"/>
      <c r="T10" s="107"/>
    </row>
    <row r="11" customFormat="false" ht="32.25" hidden="false" customHeight="true" outlineLevel="0" collapsed="false">
      <c r="A11" s="21"/>
      <c r="B11" s="23"/>
      <c r="C11" s="22"/>
      <c r="D11" s="23" t="s">
        <v>103</v>
      </c>
      <c r="E11" s="30" t="n">
        <v>42218</v>
      </c>
      <c r="F11" s="64" t="n">
        <v>43153</v>
      </c>
      <c r="G11" s="33" t="n">
        <v>1844775</v>
      </c>
      <c r="H11" s="30" t="n">
        <f aca="false">SUM(F11:G11)</f>
        <v>1887928</v>
      </c>
      <c r="I11" s="31" t="n">
        <f aca="false">E11/O11*100</f>
        <v>99.3575110023299</v>
      </c>
      <c r="J11" s="65" t="n">
        <f aca="false">H11/R11*100</f>
        <v>102.994819512153</v>
      </c>
      <c r="L11" s="130"/>
      <c r="M11" s="22"/>
      <c r="N11" s="23" t="s">
        <v>103</v>
      </c>
      <c r="O11" s="126" t="n">
        <v>42491</v>
      </c>
      <c r="P11" s="131" t="n">
        <v>43364</v>
      </c>
      <c r="Q11" s="132" t="n">
        <v>1789668</v>
      </c>
      <c r="R11" s="133" t="n">
        <f aca="false">SUM(P11:Q11)</f>
        <v>1833032</v>
      </c>
      <c r="S11" s="31"/>
      <c r="T11" s="65"/>
    </row>
    <row r="12" customFormat="false" ht="32.25" hidden="false" customHeight="true" outlineLevel="0" collapsed="false">
      <c r="A12" s="21"/>
      <c r="B12" s="23" t="s">
        <v>31</v>
      </c>
      <c r="C12" s="23"/>
      <c r="D12" s="23" t="s">
        <v>104</v>
      </c>
      <c r="E12" s="30" t="n">
        <v>96960</v>
      </c>
      <c r="F12" s="64" t="n">
        <v>96180</v>
      </c>
      <c r="G12" s="33" t="n">
        <v>5571144</v>
      </c>
      <c r="H12" s="30" t="n">
        <f aca="false">SUM(F12:G12)</f>
        <v>5667324</v>
      </c>
      <c r="I12" s="31" t="n">
        <f aca="false">E12/O12*100</f>
        <v>101.858368963452</v>
      </c>
      <c r="J12" s="65" t="n">
        <f aca="false">H12/R12*100</f>
        <v>100.733999060439</v>
      </c>
      <c r="L12" s="130" t="s">
        <v>31</v>
      </c>
      <c r="M12" s="23"/>
      <c r="N12" s="23" t="s">
        <v>104</v>
      </c>
      <c r="O12" s="126" t="n">
        <v>95191</v>
      </c>
      <c r="P12" s="131" t="n">
        <v>94559</v>
      </c>
      <c r="Q12" s="132" t="n">
        <v>5531470</v>
      </c>
      <c r="R12" s="133" t="n">
        <f aca="false">SUM(P12:Q12)</f>
        <v>5626029</v>
      </c>
      <c r="S12" s="31"/>
      <c r="T12" s="65"/>
    </row>
    <row r="13" s="47" customFormat="true" ht="32.25" hidden="false" customHeight="true" outlineLevel="0" collapsed="false">
      <c r="A13" s="45"/>
      <c r="B13" s="46"/>
      <c r="C13" s="46"/>
      <c r="D13" s="38" t="s">
        <v>29</v>
      </c>
      <c r="E13" s="39" t="n">
        <f aca="false">SUM(E11:E12)</f>
        <v>139178</v>
      </c>
      <c r="F13" s="106" t="n">
        <f aca="false">SUM(F11:F12)</f>
        <v>139333</v>
      </c>
      <c r="G13" s="42" t="n">
        <f aca="false">SUM(G11:G12)</f>
        <v>7415919</v>
      </c>
      <c r="H13" s="39" t="n">
        <f aca="false">SUM(H11:H12)</f>
        <v>7555252</v>
      </c>
      <c r="I13" s="40" t="n">
        <f aca="false">E13/O13*100</f>
        <v>101.086561787307</v>
      </c>
      <c r="J13" s="107" t="n">
        <f aca="false">H13/R13*100</f>
        <v>101.289585914366</v>
      </c>
      <c r="L13" s="139"/>
      <c r="M13" s="46"/>
      <c r="N13" s="38" t="s">
        <v>29</v>
      </c>
      <c r="O13" s="135" t="n">
        <f aca="false">SUM(O11:O12)</f>
        <v>137682</v>
      </c>
      <c r="P13" s="136" t="n">
        <f aca="false">SUM(P11:P12)</f>
        <v>137923</v>
      </c>
      <c r="Q13" s="137" t="n">
        <f aca="false">SUM(Q11:Q12)</f>
        <v>7321138</v>
      </c>
      <c r="R13" s="138" t="n">
        <f aca="false">SUM(R11:R12)</f>
        <v>7459061</v>
      </c>
      <c r="S13" s="40"/>
      <c r="T13" s="107"/>
    </row>
    <row r="14" customFormat="false" ht="32.25" hidden="false" customHeight="true" outlineLevel="0" collapsed="false">
      <c r="A14" s="21"/>
      <c r="B14" s="23"/>
      <c r="C14" s="22"/>
      <c r="D14" s="23" t="s">
        <v>103</v>
      </c>
      <c r="E14" s="30" t="n">
        <v>28560</v>
      </c>
      <c r="F14" s="64" t="n">
        <v>29542</v>
      </c>
      <c r="G14" s="33" t="n">
        <v>916518</v>
      </c>
      <c r="H14" s="30" t="n">
        <f aca="false">SUM(F14:G14)</f>
        <v>946060</v>
      </c>
      <c r="I14" s="31" t="n">
        <f aca="false">E14/O14*100</f>
        <v>101.416853094705</v>
      </c>
      <c r="J14" s="65" t="n">
        <f aca="false">H14/R14*100</f>
        <v>108.900622397803</v>
      </c>
      <c r="L14" s="130"/>
      <c r="M14" s="22"/>
      <c r="N14" s="23" t="s">
        <v>103</v>
      </c>
      <c r="O14" s="126" t="n">
        <v>28161</v>
      </c>
      <c r="P14" s="131" t="n">
        <v>29191</v>
      </c>
      <c r="Q14" s="132" t="n">
        <v>839546</v>
      </c>
      <c r="R14" s="133" t="n">
        <f aca="false">SUM(P14:Q14)</f>
        <v>868737</v>
      </c>
      <c r="S14" s="31"/>
      <c r="T14" s="65"/>
    </row>
    <row r="15" customFormat="false" ht="32.25" hidden="false" customHeight="true" outlineLevel="0" collapsed="false">
      <c r="A15" s="21"/>
      <c r="B15" s="23" t="s">
        <v>32</v>
      </c>
      <c r="C15" s="23"/>
      <c r="D15" s="23" t="s">
        <v>104</v>
      </c>
      <c r="E15" s="30" t="n">
        <v>31007</v>
      </c>
      <c r="F15" s="64" t="n">
        <v>30025</v>
      </c>
      <c r="G15" s="33" t="n">
        <v>1510085</v>
      </c>
      <c r="H15" s="30" t="n">
        <f aca="false">SUM(F15:G15)</f>
        <v>1540110</v>
      </c>
      <c r="I15" s="31" t="n">
        <f aca="false">E15/O15*100</f>
        <v>101.799139827309</v>
      </c>
      <c r="J15" s="65" t="n">
        <f aca="false">H15/R15*100</f>
        <v>99.3404010485469</v>
      </c>
      <c r="L15" s="130" t="s">
        <v>32</v>
      </c>
      <c r="M15" s="23"/>
      <c r="N15" s="23" t="s">
        <v>104</v>
      </c>
      <c r="O15" s="126" t="n">
        <v>30459</v>
      </c>
      <c r="P15" s="131" t="n">
        <v>29319</v>
      </c>
      <c r="Q15" s="132" t="n">
        <v>1521017</v>
      </c>
      <c r="R15" s="133" t="n">
        <f aca="false">SUM(P15:Q15)</f>
        <v>1550336</v>
      </c>
      <c r="S15" s="31"/>
      <c r="T15" s="65"/>
    </row>
    <row r="16" s="47" customFormat="true" ht="32.25" hidden="false" customHeight="true" outlineLevel="0" collapsed="false">
      <c r="A16" s="45"/>
      <c r="B16" s="46"/>
      <c r="C16" s="46"/>
      <c r="D16" s="38" t="s">
        <v>29</v>
      </c>
      <c r="E16" s="39" t="n">
        <f aca="false">SUM(E14:E15)</f>
        <v>59567</v>
      </c>
      <c r="F16" s="106" t="n">
        <f aca="false">SUM(F14:F15)</f>
        <v>59567</v>
      </c>
      <c r="G16" s="42" t="n">
        <f aca="false">SUM(G14:G15)</f>
        <v>2426603</v>
      </c>
      <c r="H16" s="39" t="n">
        <f aca="false">SUM(H14:H15)</f>
        <v>2486170</v>
      </c>
      <c r="I16" s="40" t="n">
        <f aca="false">E16/O16*100</f>
        <v>101.615489593995</v>
      </c>
      <c r="J16" s="107" t="n">
        <f aca="false">H16/R16*100</f>
        <v>102.773665780239</v>
      </c>
      <c r="L16" s="139"/>
      <c r="M16" s="46"/>
      <c r="N16" s="38" t="s">
        <v>29</v>
      </c>
      <c r="O16" s="135" t="n">
        <f aca="false">SUM(O14:O15)</f>
        <v>58620</v>
      </c>
      <c r="P16" s="136" t="n">
        <f aca="false">SUM(P14:P15)</f>
        <v>58510</v>
      </c>
      <c r="Q16" s="137" t="n">
        <f aca="false">SUM(Q14:Q15)</f>
        <v>2360563</v>
      </c>
      <c r="R16" s="138" t="n">
        <f aca="false">SUM(R14:R15)</f>
        <v>2419073</v>
      </c>
      <c r="S16" s="40"/>
      <c r="T16" s="107"/>
    </row>
    <row r="17" customFormat="false" ht="32.25" hidden="false" customHeight="true" outlineLevel="0" collapsed="false">
      <c r="A17" s="21"/>
      <c r="B17" s="23"/>
      <c r="C17" s="22"/>
      <c r="D17" s="23" t="s">
        <v>103</v>
      </c>
      <c r="E17" s="30" t="n">
        <v>31231</v>
      </c>
      <c r="F17" s="64" t="n">
        <v>32407</v>
      </c>
      <c r="G17" s="33" t="n">
        <v>1271785</v>
      </c>
      <c r="H17" s="30" t="n">
        <f aca="false">SUM(F17:G17)</f>
        <v>1304192</v>
      </c>
      <c r="I17" s="31" t="n">
        <f aca="false">E17/O17*100</f>
        <v>99.3478814098486</v>
      </c>
      <c r="J17" s="65" t="n">
        <f aca="false">H17/R17*100</f>
        <v>100.805864429889</v>
      </c>
      <c r="L17" s="130"/>
      <c r="M17" s="22"/>
      <c r="N17" s="23" t="s">
        <v>103</v>
      </c>
      <c r="O17" s="126" t="n">
        <v>31436</v>
      </c>
      <c r="P17" s="131" t="n">
        <v>32428</v>
      </c>
      <c r="Q17" s="132" t="n">
        <v>1261338</v>
      </c>
      <c r="R17" s="133" t="n">
        <f aca="false">SUM(P17:Q17)</f>
        <v>1293766</v>
      </c>
      <c r="S17" s="31"/>
      <c r="T17" s="65"/>
    </row>
    <row r="18" customFormat="false" ht="32.25" hidden="false" customHeight="true" outlineLevel="0" collapsed="false">
      <c r="A18" s="21"/>
      <c r="B18" s="23" t="s">
        <v>33</v>
      </c>
      <c r="C18" s="23"/>
      <c r="D18" s="23" t="s">
        <v>104</v>
      </c>
      <c r="E18" s="30" t="n">
        <v>61781</v>
      </c>
      <c r="F18" s="64" t="n">
        <v>60442</v>
      </c>
      <c r="G18" s="33" t="n">
        <v>3446299</v>
      </c>
      <c r="H18" s="30" t="n">
        <f aca="false">SUM(F18:G18)</f>
        <v>3506741</v>
      </c>
      <c r="I18" s="31" t="n">
        <f aca="false">E18/O18*100</f>
        <v>101.787597205747</v>
      </c>
      <c r="J18" s="65" t="n">
        <f aca="false">H18/R18*100</f>
        <v>99.9446800821505</v>
      </c>
      <c r="L18" s="130" t="s">
        <v>33</v>
      </c>
      <c r="M18" s="23"/>
      <c r="N18" s="23" t="s">
        <v>104</v>
      </c>
      <c r="O18" s="126" t="n">
        <v>60696</v>
      </c>
      <c r="P18" s="131" t="n">
        <v>59300</v>
      </c>
      <c r="Q18" s="132" t="n">
        <v>3449382</v>
      </c>
      <c r="R18" s="133" t="n">
        <f aca="false">SUM(P18:Q18)</f>
        <v>3508682</v>
      </c>
      <c r="S18" s="31"/>
      <c r="T18" s="65"/>
    </row>
    <row r="19" s="47" customFormat="true" ht="32.25" hidden="false" customHeight="true" outlineLevel="0" collapsed="false">
      <c r="A19" s="45"/>
      <c r="B19" s="46"/>
      <c r="C19" s="46"/>
      <c r="D19" s="38" t="s">
        <v>29</v>
      </c>
      <c r="E19" s="39" t="n">
        <f aca="false">SUM(E17:E18)</f>
        <v>93012</v>
      </c>
      <c r="F19" s="106" t="n">
        <f aca="false">SUM(F17:F18)</f>
        <v>92849</v>
      </c>
      <c r="G19" s="42" t="n">
        <f aca="false">SUM(G17:G18)</f>
        <v>4718084</v>
      </c>
      <c r="H19" s="39" t="n">
        <f aca="false">SUM(H17:H18)</f>
        <v>4810933</v>
      </c>
      <c r="I19" s="40" t="n">
        <f aca="false">E19/O19*100</f>
        <v>100.95515130465</v>
      </c>
      <c r="J19" s="107" t="n">
        <f aca="false">H19/R19*100</f>
        <v>100.176680726163</v>
      </c>
      <c r="L19" s="139"/>
      <c r="M19" s="46"/>
      <c r="N19" s="38" t="s">
        <v>29</v>
      </c>
      <c r="O19" s="135" t="n">
        <f aca="false">SUM(O17:O18)</f>
        <v>92132</v>
      </c>
      <c r="P19" s="136" t="n">
        <f aca="false">SUM(P17:P18)</f>
        <v>91728</v>
      </c>
      <c r="Q19" s="137" t="n">
        <f aca="false">SUM(Q17:Q18)</f>
        <v>4710720</v>
      </c>
      <c r="R19" s="138" t="n">
        <f aca="false">SUM(R17:R18)</f>
        <v>4802448</v>
      </c>
      <c r="S19" s="40"/>
      <c r="T19" s="107"/>
    </row>
    <row r="20" customFormat="false" ht="32.25" hidden="false" customHeight="true" outlineLevel="0" collapsed="false">
      <c r="A20" s="21"/>
      <c r="B20" s="23"/>
      <c r="C20" s="22"/>
      <c r="D20" s="23" t="s">
        <v>103</v>
      </c>
      <c r="E20" s="30" t="n">
        <v>13524</v>
      </c>
      <c r="F20" s="64" t="n">
        <v>13519</v>
      </c>
      <c r="G20" s="33" t="n">
        <v>549263</v>
      </c>
      <c r="H20" s="30" t="n">
        <f aca="false">SUM(F20:G20)</f>
        <v>562782</v>
      </c>
      <c r="I20" s="31" t="n">
        <f aca="false">E20/O20*100</f>
        <v>95.5152200014125</v>
      </c>
      <c r="J20" s="65" t="n">
        <f aca="false">H20/R20*100</f>
        <v>98.0540150640037</v>
      </c>
      <c r="L20" s="130"/>
      <c r="M20" s="22"/>
      <c r="N20" s="23" t="s">
        <v>103</v>
      </c>
      <c r="O20" s="126" t="n">
        <v>14159</v>
      </c>
      <c r="P20" s="131" t="n">
        <v>14124</v>
      </c>
      <c r="Q20" s="132" t="n">
        <v>559827</v>
      </c>
      <c r="R20" s="133" t="n">
        <f aca="false">SUM(P20:Q20)</f>
        <v>573951</v>
      </c>
      <c r="S20" s="31"/>
      <c r="T20" s="65"/>
    </row>
    <row r="21" customFormat="false" ht="32.25" hidden="false" customHeight="true" outlineLevel="0" collapsed="false">
      <c r="A21" s="21"/>
      <c r="B21" s="23" t="s">
        <v>34</v>
      </c>
      <c r="C21" s="23"/>
      <c r="D21" s="23" t="s">
        <v>104</v>
      </c>
      <c r="E21" s="30" t="n">
        <v>20872</v>
      </c>
      <c r="F21" s="64" t="n">
        <v>20607</v>
      </c>
      <c r="G21" s="33" t="n">
        <v>1247739</v>
      </c>
      <c r="H21" s="30" t="n">
        <f aca="false">SUM(F21:G21)</f>
        <v>1268346</v>
      </c>
      <c r="I21" s="31" t="n">
        <f aca="false">E21/O21*100</f>
        <v>102.832930975021</v>
      </c>
      <c r="J21" s="65" t="n">
        <f aca="false">H21/R21*100</f>
        <v>97.2964638394463</v>
      </c>
      <c r="L21" s="130" t="s">
        <v>34</v>
      </c>
      <c r="M21" s="23"/>
      <c r="N21" s="23" t="s">
        <v>104</v>
      </c>
      <c r="O21" s="126" t="n">
        <v>20297</v>
      </c>
      <c r="P21" s="131" t="n">
        <v>20183</v>
      </c>
      <c r="Q21" s="132" t="n">
        <v>1283406</v>
      </c>
      <c r="R21" s="133" t="n">
        <f aca="false">SUM(P21:Q21)</f>
        <v>1303589</v>
      </c>
      <c r="S21" s="31"/>
      <c r="T21" s="65"/>
    </row>
    <row r="22" s="47" customFormat="true" ht="32.25" hidden="false" customHeight="true" outlineLevel="0" collapsed="false">
      <c r="A22" s="45"/>
      <c r="B22" s="46"/>
      <c r="C22" s="46"/>
      <c r="D22" s="38" t="s">
        <v>29</v>
      </c>
      <c r="E22" s="39" t="n">
        <f aca="false">SUM(E20:E21)</f>
        <v>34396</v>
      </c>
      <c r="F22" s="106" t="n">
        <f aca="false">SUM(F20:F21)</f>
        <v>34126</v>
      </c>
      <c r="G22" s="42" t="n">
        <f aca="false">SUM(G20:G21)</f>
        <v>1797002</v>
      </c>
      <c r="H22" s="39" t="n">
        <f aca="false">SUM(H20:H21)</f>
        <v>1831128</v>
      </c>
      <c r="I22" s="40" t="n">
        <f aca="false">E22/O22*100</f>
        <v>99.82586487114</v>
      </c>
      <c r="J22" s="107" t="n">
        <f aca="false">H22/R22*100</f>
        <v>97.5280420124205</v>
      </c>
      <c r="L22" s="139"/>
      <c r="M22" s="46"/>
      <c r="N22" s="38" t="s">
        <v>29</v>
      </c>
      <c r="O22" s="135" t="n">
        <f aca="false">SUM(O20:O21)</f>
        <v>34456</v>
      </c>
      <c r="P22" s="136" t="n">
        <f aca="false">SUM(P20:P21)</f>
        <v>34307</v>
      </c>
      <c r="Q22" s="137" t="n">
        <f aca="false">SUM(Q20:Q21)</f>
        <v>1843233</v>
      </c>
      <c r="R22" s="138" t="n">
        <f aca="false">SUM(R20:R21)</f>
        <v>1877540</v>
      </c>
      <c r="S22" s="40"/>
      <c r="T22" s="107"/>
    </row>
    <row r="23" customFormat="false" ht="32.25" hidden="false" customHeight="true" outlineLevel="0" collapsed="false">
      <c r="A23" s="21"/>
      <c r="B23" s="23"/>
      <c r="C23" s="22"/>
      <c r="D23" s="23" t="s">
        <v>103</v>
      </c>
      <c r="E23" s="30" t="n">
        <f aca="false">SUM(E5,E8,E11,E14,E17,E20)</f>
        <v>200621</v>
      </c>
      <c r="F23" s="64" t="n">
        <f aca="false">SUM(F5,F8,F11,F14,F17,F20)</f>
        <v>206602</v>
      </c>
      <c r="G23" s="33" t="n">
        <f aca="false">SUM(G5,G8,G11,G14,G17,G20)</f>
        <v>8071575</v>
      </c>
      <c r="H23" s="30" t="n">
        <f aca="false">SUM(H5,H8,H11,H14,H17,H20)</f>
        <v>8278177</v>
      </c>
      <c r="I23" s="31" t="n">
        <f aca="false">E23/O23*100</f>
        <v>99.2971723561059</v>
      </c>
      <c r="J23" s="65" t="n">
        <f aca="false">H23/R23*100</f>
        <v>103.477639345262</v>
      </c>
      <c r="L23" s="130"/>
      <c r="M23" s="22"/>
      <c r="N23" s="23" t="s">
        <v>103</v>
      </c>
      <c r="O23" s="126" t="n">
        <f aca="false">SUM(O5,O8,O11,O14,O17,O20)</f>
        <v>202041</v>
      </c>
      <c r="P23" s="131" t="n">
        <f aca="false">SUM(P5,P8,P11,P14,P17,P20)</f>
        <v>207194</v>
      </c>
      <c r="Q23" s="132" t="n">
        <f aca="false">SUM(Q5,Q8,Q11,Q14,Q17,Q20)</f>
        <v>7792773</v>
      </c>
      <c r="R23" s="133" t="n">
        <f aca="false">SUM(R5,R8,R11,R14,R17,R20)</f>
        <v>7999967</v>
      </c>
      <c r="S23" s="31"/>
      <c r="T23" s="65"/>
    </row>
    <row r="24" customFormat="false" ht="32.25" hidden="false" customHeight="true" outlineLevel="0" collapsed="false">
      <c r="A24" s="21"/>
      <c r="B24" s="38" t="s">
        <v>29</v>
      </c>
      <c r="C24" s="23"/>
      <c r="D24" s="23" t="s">
        <v>104</v>
      </c>
      <c r="E24" s="30" t="n">
        <f aca="false">SUM(E6,E9,E12,E15,E18,E21)</f>
        <v>387735</v>
      </c>
      <c r="F24" s="64" t="n">
        <f aca="false">SUM(F6,F9,F12,F15,F18,F21)</f>
        <v>379760</v>
      </c>
      <c r="G24" s="33" t="n">
        <f aca="false">SUM(G6,G9,G12,G15,G18,G21)</f>
        <v>22190998</v>
      </c>
      <c r="H24" s="30" t="n">
        <f aca="false">SUM(H6,H9,H12,H15,H18,H21)</f>
        <v>22570758</v>
      </c>
      <c r="I24" s="31" t="n">
        <f aca="false">E24/O24*100</f>
        <v>102.05593750329</v>
      </c>
      <c r="J24" s="65" t="n">
        <f aca="false">H24/R24*100</f>
        <v>99.7449584527809</v>
      </c>
      <c r="L24" s="130" t="s">
        <v>29</v>
      </c>
      <c r="M24" s="23"/>
      <c r="N24" s="23" t="s">
        <v>104</v>
      </c>
      <c r="O24" s="126" t="n">
        <f aca="false">SUM(O6,O9,O12,O15,O18,O21)</f>
        <v>379924</v>
      </c>
      <c r="P24" s="131" t="n">
        <f aca="false">SUM(P6,P9,P12,P15,P18,P21)</f>
        <v>372680</v>
      </c>
      <c r="Q24" s="132" t="n">
        <f aca="false">SUM(Q6,Q9,Q12,Q15,Q18,Q21)</f>
        <v>22255790</v>
      </c>
      <c r="R24" s="133" t="n">
        <f aca="false">SUM(R6,R9,R12,R15,R18,R21)</f>
        <v>22628470</v>
      </c>
      <c r="S24" s="31"/>
      <c r="T24" s="65"/>
    </row>
    <row r="25" s="47" customFormat="true" ht="32.25" hidden="false" customHeight="true" outlineLevel="0" collapsed="false">
      <c r="A25" s="48"/>
      <c r="B25" s="49"/>
      <c r="C25" s="50"/>
      <c r="D25" s="51" t="s">
        <v>29</v>
      </c>
      <c r="E25" s="52" t="n">
        <f aca="false">SUM(E23:E24)</f>
        <v>588356</v>
      </c>
      <c r="F25" s="110" t="n">
        <f aca="false">SUM(F23:F24)</f>
        <v>586362</v>
      </c>
      <c r="G25" s="55" t="n">
        <f aca="false">SUM(G23:G24)</f>
        <v>30262573</v>
      </c>
      <c r="H25" s="52" t="n">
        <f aca="false">SUM(H23:H24)</f>
        <v>30848935</v>
      </c>
      <c r="I25" s="53" t="n">
        <f aca="false">E25/O25*100</f>
        <v>101.098176007148</v>
      </c>
      <c r="J25" s="111" t="n">
        <f aca="false">H25/R25*100</f>
        <v>100.719912674617</v>
      </c>
      <c r="L25" s="48"/>
      <c r="M25" s="50"/>
      <c r="N25" s="51" t="s">
        <v>29</v>
      </c>
      <c r="O25" s="140" t="n">
        <f aca="false">SUM(O23:O24)</f>
        <v>581965</v>
      </c>
      <c r="P25" s="141" t="n">
        <f aca="false">SUM(P23:P24)</f>
        <v>579874</v>
      </c>
      <c r="Q25" s="142" t="n">
        <f aca="false">SUM(Q23:Q24)</f>
        <v>30048563</v>
      </c>
      <c r="R25" s="143" t="n">
        <f aca="false">SUM(R23:R24)</f>
        <v>30628437</v>
      </c>
      <c r="S25" s="53"/>
      <c r="T25" s="111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5" right="0.75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－&amp;P+2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7" min="3" style="1" width="15.13"/>
    <col collapsed="false" customWidth="false" hidden="false" outlineLevel="0" max="257" min="8" style="1" width="9.13"/>
  </cols>
  <sheetData>
    <row r="1" customFormat="false" ht="14.25" hidden="false" customHeight="false" outlineLevel="0" collapsed="false">
      <c r="A1" s="4" t="s">
        <v>105</v>
      </c>
    </row>
    <row r="2" customFormat="false" ht="14.25" hidden="false" customHeight="false" outlineLevel="0" collapsed="false">
      <c r="A2" s="7"/>
      <c r="E2" s="144"/>
      <c r="F2" s="144"/>
      <c r="G2" s="145" t="s">
        <v>106</v>
      </c>
    </row>
    <row r="3" customFormat="false" ht="25.5" hidden="false" customHeight="true" outlineLevel="0" collapsed="false">
      <c r="A3" s="58" t="s">
        <v>5</v>
      </c>
      <c r="B3" s="58"/>
      <c r="C3" s="146" t="s">
        <v>107</v>
      </c>
      <c r="D3" s="146" t="s">
        <v>108</v>
      </c>
      <c r="E3" s="147" t="s">
        <v>109</v>
      </c>
      <c r="F3" s="147" t="s">
        <v>110</v>
      </c>
      <c r="G3" s="148" t="s">
        <v>111</v>
      </c>
    </row>
    <row r="4" customFormat="false" ht="25.5" hidden="false" customHeight="true" outlineLevel="0" collapsed="false">
      <c r="A4" s="63" t="s">
        <v>44</v>
      </c>
      <c r="B4" s="23" t="s">
        <v>45</v>
      </c>
      <c r="C4" s="32" t="n">
        <v>92.5</v>
      </c>
      <c r="D4" s="32" t="n">
        <v>91.8</v>
      </c>
      <c r="E4" s="32" t="n">
        <v>91.8</v>
      </c>
      <c r="F4" s="31" t="n">
        <v>92.2</v>
      </c>
      <c r="G4" s="149" t="n">
        <v>92.5</v>
      </c>
    </row>
    <row r="5" customFormat="false" ht="25.5" hidden="false" customHeight="true" outlineLevel="0" collapsed="false">
      <c r="A5" s="63"/>
      <c r="B5" s="23" t="s">
        <v>46</v>
      </c>
      <c r="C5" s="32" t="n">
        <v>90.1</v>
      </c>
      <c r="D5" s="32" t="n">
        <v>89.2</v>
      </c>
      <c r="E5" s="32" t="n">
        <v>90.1</v>
      </c>
      <c r="F5" s="31" t="n">
        <v>90.8</v>
      </c>
      <c r="G5" s="149" t="n">
        <v>91.1</v>
      </c>
    </row>
    <row r="6" customFormat="false" ht="25.5" hidden="false" customHeight="true" outlineLevel="0" collapsed="false">
      <c r="A6" s="63"/>
      <c r="B6" s="23" t="s">
        <v>47</v>
      </c>
      <c r="C6" s="32" t="n">
        <v>93.7</v>
      </c>
      <c r="D6" s="32" t="n">
        <v>92.7</v>
      </c>
      <c r="E6" s="32" t="n">
        <v>92.6</v>
      </c>
      <c r="F6" s="31" t="n">
        <v>92.6</v>
      </c>
      <c r="G6" s="149" t="n">
        <v>92.9</v>
      </c>
    </row>
    <row r="7" customFormat="false" ht="25.5" hidden="false" customHeight="true" outlineLevel="0" collapsed="false">
      <c r="A7" s="63"/>
      <c r="B7" s="23" t="s">
        <v>48</v>
      </c>
      <c r="C7" s="32" t="n">
        <v>89.6</v>
      </c>
      <c r="D7" s="32" t="n">
        <v>89.3</v>
      </c>
      <c r="E7" s="32" t="n">
        <v>90</v>
      </c>
      <c r="F7" s="31" t="n">
        <v>91.1</v>
      </c>
      <c r="G7" s="149" t="n">
        <v>91.4</v>
      </c>
    </row>
    <row r="8" customFormat="false" ht="25.5" hidden="false" customHeight="true" outlineLevel="0" collapsed="false">
      <c r="A8" s="63"/>
      <c r="B8" s="68" t="s">
        <v>49</v>
      </c>
      <c r="C8" s="32" t="n">
        <v>88.5</v>
      </c>
      <c r="D8" s="32" t="n">
        <v>88</v>
      </c>
      <c r="E8" s="32" t="n">
        <v>88.1</v>
      </c>
      <c r="F8" s="31" t="n">
        <v>89.3</v>
      </c>
      <c r="G8" s="149" t="n">
        <v>90.2</v>
      </c>
    </row>
    <row r="9" customFormat="false" ht="25.5" hidden="false" customHeight="true" outlineLevel="0" collapsed="false">
      <c r="A9" s="63"/>
      <c r="B9" s="23" t="s">
        <v>50</v>
      </c>
      <c r="C9" s="32" t="n">
        <v>91</v>
      </c>
      <c r="D9" s="32" t="n">
        <v>90.6</v>
      </c>
      <c r="E9" s="32" t="n">
        <v>91.1</v>
      </c>
      <c r="F9" s="31" t="n">
        <v>91.7</v>
      </c>
      <c r="G9" s="149" t="n">
        <v>92</v>
      </c>
    </row>
    <row r="10" customFormat="false" ht="25.5" hidden="false" customHeight="true" outlineLevel="0" collapsed="false">
      <c r="A10" s="63"/>
      <c r="B10" s="23" t="s">
        <v>51</v>
      </c>
      <c r="C10" s="32" t="n">
        <v>93.2</v>
      </c>
      <c r="D10" s="32" t="n">
        <v>92.9</v>
      </c>
      <c r="E10" s="32" t="n">
        <v>93</v>
      </c>
      <c r="F10" s="31" t="n">
        <v>93.4</v>
      </c>
      <c r="G10" s="149" t="n">
        <v>93.2</v>
      </c>
    </row>
    <row r="11" customFormat="false" ht="25.5" hidden="false" customHeight="true" outlineLevel="0" collapsed="false">
      <c r="A11" s="63"/>
      <c r="B11" s="69" t="s">
        <v>52</v>
      </c>
      <c r="C11" s="32" t="n">
        <v>93.7</v>
      </c>
      <c r="D11" s="32" t="n">
        <v>93.9</v>
      </c>
      <c r="E11" s="32" t="n">
        <v>94.2</v>
      </c>
      <c r="F11" s="31" t="n">
        <v>94.7</v>
      </c>
      <c r="G11" s="149" t="n">
        <v>94.6</v>
      </c>
    </row>
    <row r="12" customFormat="false" ht="25.5" hidden="false" customHeight="true" outlineLevel="0" collapsed="false">
      <c r="A12" s="63"/>
      <c r="B12" s="23" t="s">
        <v>53</v>
      </c>
      <c r="C12" s="32" t="n">
        <v>87.6</v>
      </c>
      <c r="D12" s="32" t="n">
        <v>86.9</v>
      </c>
      <c r="E12" s="32" t="n">
        <v>86.2</v>
      </c>
      <c r="F12" s="31" t="n">
        <v>88</v>
      </c>
      <c r="G12" s="149" t="n">
        <v>89.8</v>
      </c>
    </row>
    <row r="13" customFormat="false" ht="25.5" hidden="false" customHeight="true" outlineLevel="0" collapsed="false">
      <c r="A13" s="63"/>
      <c r="B13" s="70" t="s">
        <v>54</v>
      </c>
      <c r="C13" s="32" t="n">
        <v>93.9</v>
      </c>
      <c r="D13" s="32" t="n">
        <v>93.2</v>
      </c>
      <c r="E13" s="32" t="n">
        <v>93.6</v>
      </c>
      <c r="F13" s="31" t="n">
        <v>94</v>
      </c>
      <c r="G13" s="149" t="n">
        <v>94.3</v>
      </c>
    </row>
    <row r="14" s="47" customFormat="true" ht="25.5" hidden="false" customHeight="true" outlineLevel="0" collapsed="false">
      <c r="A14" s="63"/>
      <c r="B14" s="71" t="s">
        <v>29</v>
      </c>
      <c r="C14" s="150" t="n">
        <v>92.1</v>
      </c>
      <c r="D14" s="150" t="n">
        <v>91.4</v>
      </c>
      <c r="E14" s="150" t="n">
        <v>91.6</v>
      </c>
      <c r="F14" s="73" t="n">
        <v>92</v>
      </c>
      <c r="G14" s="151" t="n">
        <v>92.4</v>
      </c>
    </row>
    <row r="15" customFormat="false" ht="25.5" hidden="false" customHeight="true" outlineLevel="0" collapsed="false">
      <c r="A15" s="77" t="s">
        <v>55</v>
      </c>
      <c r="B15" s="23" t="s">
        <v>56</v>
      </c>
      <c r="C15" s="32" t="n">
        <v>92.6</v>
      </c>
      <c r="D15" s="32" t="n">
        <v>92.8</v>
      </c>
      <c r="E15" s="32" t="n">
        <v>92.3</v>
      </c>
      <c r="F15" s="31" t="n">
        <v>92.1</v>
      </c>
      <c r="G15" s="149" t="n">
        <v>90.7</v>
      </c>
    </row>
    <row r="16" customFormat="false" ht="25.5" hidden="false" customHeight="true" outlineLevel="0" collapsed="false">
      <c r="A16" s="77"/>
      <c r="B16" s="23" t="s">
        <v>57</v>
      </c>
      <c r="C16" s="32" t="n">
        <v>88.1</v>
      </c>
      <c r="D16" s="32" t="n">
        <v>88.7</v>
      </c>
      <c r="E16" s="32" t="n">
        <v>91</v>
      </c>
      <c r="F16" s="31" t="n">
        <v>92</v>
      </c>
      <c r="G16" s="149" t="n">
        <v>93.3</v>
      </c>
    </row>
    <row r="17" customFormat="false" ht="25.5" hidden="false" customHeight="true" outlineLevel="0" collapsed="false">
      <c r="A17" s="77"/>
      <c r="B17" s="23" t="s">
        <v>58</v>
      </c>
      <c r="C17" s="32" t="n">
        <v>92.2</v>
      </c>
      <c r="D17" s="32" t="n">
        <v>90.8</v>
      </c>
      <c r="E17" s="32" t="n">
        <v>89</v>
      </c>
      <c r="F17" s="31" t="n">
        <v>90.8</v>
      </c>
      <c r="G17" s="149" t="n">
        <v>90.4</v>
      </c>
    </row>
    <row r="18" customFormat="false" ht="25.5" hidden="false" customHeight="true" outlineLevel="0" collapsed="false">
      <c r="A18" s="77"/>
      <c r="B18" s="152" t="s">
        <v>59</v>
      </c>
      <c r="C18" s="32" t="n">
        <v>95.1</v>
      </c>
      <c r="D18" s="32" t="n">
        <v>95.3</v>
      </c>
      <c r="E18" s="32" t="n">
        <v>95.4</v>
      </c>
      <c r="F18" s="31" t="n">
        <v>96.8</v>
      </c>
      <c r="G18" s="149" t="n">
        <v>97.5</v>
      </c>
    </row>
    <row r="19" s="47" customFormat="true" ht="25.5" hidden="false" customHeight="true" outlineLevel="0" collapsed="false">
      <c r="A19" s="77"/>
      <c r="B19" s="153" t="s">
        <v>29</v>
      </c>
      <c r="C19" s="150" t="n">
        <v>92.8</v>
      </c>
      <c r="D19" s="150" t="n">
        <v>92.8</v>
      </c>
      <c r="E19" s="150" t="n">
        <v>92.6</v>
      </c>
      <c r="F19" s="73" t="n">
        <v>93.2</v>
      </c>
      <c r="G19" s="151" t="n">
        <v>92.7</v>
      </c>
    </row>
    <row r="20" customFormat="false" ht="25.5" hidden="false" customHeight="true" outlineLevel="0" collapsed="false">
      <c r="A20" s="77" t="s">
        <v>60</v>
      </c>
      <c r="B20" s="23" t="s">
        <v>61</v>
      </c>
      <c r="C20" s="32" t="n">
        <v>86.2</v>
      </c>
      <c r="D20" s="32" t="n">
        <v>84.2</v>
      </c>
      <c r="E20" s="32" t="n">
        <v>83.5</v>
      </c>
      <c r="F20" s="31" t="n">
        <v>84.1</v>
      </c>
      <c r="G20" s="149" t="n">
        <v>85.9</v>
      </c>
    </row>
    <row r="21" customFormat="false" ht="25.5" hidden="false" customHeight="true" outlineLevel="0" collapsed="false">
      <c r="A21" s="77"/>
      <c r="B21" s="23" t="s">
        <v>62</v>
      </c>
      <c r="C21" s="32" t="n">
        <v>96.9</v>
      </c>
      <c r="D21" s="32" t="n">
        <v>96.4</v>
      </c>
      <c r="E21" s="32" t="n">
        <v>97.7</v>
      </c>
      <c r="F21" s="31" t="n">
        <v>98.2</v>
      </c>
      <c r="G21" s="149" t="n">
        <v>98.6</v>
      </c>
    </row>
    <row r="22" s="47" customFormat="true" ht="25.5" hidden="false" customHeight="true" outlineLevel="0" collapsed="false">
      <c r="A22" s="77"/>
      <c r="B22" s="71" t="s">
        <v>29</v>
      </c>
      <c r="C22" s="150" t="n">
        <v>90.5</v>
      </c>
      <c r="D22" s="150" t="n">
        <v>89</v>
      </c>
      <c r="E22" s="150" t="n">
        <v>89.1</v>
      </c>
      <c r="F22" s="73" t="n">
        <v>89.6</v>
      </c>
      <c r="G22" s="151" t="n">
        <v>90.8</v>
      </c>
    </row>
    <row r="23" customFormat="false" ht="25.5" hidden="false" customHeight="true" outlineLevel="0" collapsed="false">
      <c r="A23" s="78" t="s">
        <v>63</v>
      </c>
      <c r="B23" s="70" t="s">
        <v>64</v>
      </c>
      <c r="C23" s="32" t="n">
        <v>94.6</v>
      </c>
      <c r="D23" s="32" t="n">
        <v>94.8</v>
      </c>
      <c r="E23" s="32" t="n">
        <v>95.7</v>
      </c>
      <c r="F23" s="31" t="n">
        <v>95.8</v>
      </c>
      <c r="G23" s="149" t="n">
        <v>95.6</v>
      </c>
    </row>
    <row r="24" s="47" customFormat="true" ht="25.5" hidden="false" customHeight="true" outlineLevel="0" collapsed="false">
      <c r="A24" s="78"/>
      <c r="B24" s="71" t="s">
        <v>29</v>
      </c>
      <c r="C24" s="150" t="n">
        <v>94.6</v>
      </c>
      <c r="D24" s="150" t="n">
        <v>94.8</v>
      </c>
      <c r="E24" s="150" t="n">
        <v>95.7</v>
      </c>
      <c r="F24" s="73" t="n">
        <v>95.8</v>
      </c>
      <c r="G24" s="151" t="n">
        <v>95.6</v>
      </c>
    </row>
    <row r="25" customFormat="false" ht="25.5" hidden="false" customHeight="true" outlineLevel="0" collapsed="false">
      <c r="A25" s="79" t="s">
        <v>65</v>
      </c>
      <c r="B25" s="23" t="s">
        <v>66</v>
      </c>
      <c r="C25" s="32" t="n">
        <v>90.6</v>
      </c>
      <c r="D25" s="32" t="n">
        <v>90.3</v>
      </c>
      <c r="E25" s="32" t="n">
        <v>92.6</v>
      </c>
      <c r="F25" s="31" t="n">
        <v>92.9</v>
      </c>
      <c r="G25" s="149" t="n">
        <v>93.6</v>
      </c>
    </row>
    <row r="26" customFormat="false" ht="25.5" hidden="false" customHeight="true" outlineLevel="0" collapsed="false">
      <c r="A26" s="79"/>
      <c r="B26" s="23" t="s">
        <v>67</v>
      </c>
      <c r="C26" s="32" t="n">
        <v>90</v>
      </c>
      <c r="D26" s="32" t="n">
        <v>88.4</v>
      </c>
      <c r="E26" s="32" t="n">
        <v>88.9</v>
      </c>
      <c r="F26" s="31" t="n">
        <v>90.1</v>
      </c>
      <c r="G26" s="149" t="n">
        <v>90.8</v>
      </c>
    </row>
    <row r="27" customFormat="false" ht="25.5" hidden="false" customHeight="true" outlineLevel="0" collapsed="false">
      <c r="A27" s="79"/>
      <c r="B27" s="23" t="s">
        <v>68</v>
      </c>
      <c r="C27" s="32" t="n">
        <v>96.5</v>
      </c>
      <c r="D27" s="32" t="n">
        <v>96.3</v>
      </c>
      <c r="E27" s="32" t="n">
        <v>97</v>
      </c>
      <c r="F27" s="31" t="n">
        <v>97.3</v>
      </c>
      <c r="G27" s="149" t="n">
        <v>97.1</v>
      </c>
    </row>
    <row r="28" s="47" customFormat="true" ht="25.5" hidden="false" customHeight="true" outlineLevel="0" collapsed="false">
      <c r="A28" s="79"/>
      <c r="B28" s="80" t="s">
        <v>29</v>
      </c>
      <c r="C28" s="154" t="n">
        <v>91.8</v>
      </c>
      <c r="D28" s="154" t="n">
        <v>91.1</v>
      </c>
      <c r="E28" s="154" t="n">
        <v>92.5</v>
      </c>
      <c r="F28" s="82" t="n">
        <v>93.2</v>
      </c>
      <c r="G28" s="155" t="n">
        <v>93.6</v>
      </c>
    </row>
    <row r="29" s="47" customFormat="true" ht="13.5" hidden="false" customHeight="true" outlineLevel="0" collapsed="false">
      <c r="A29" s="86"/>
      <c r="B29" s="38"/>
      <c r="C29" s="156"/>
      <c r="D29" s="156"/>
      <c r="E29" s="156"/>
      <c r="F29" s="156"/>
      <c r="G29" s="156"/>
    </row>
    <row r="30" customFormat="false" ht="12.75" hidden="false" customHeight="true" outlineLevel="0" collapsed="false">
      <c r="A30" s="86"/>
      <c r="B30" s="23"/>
      <c r="C30" s="157"/>
      <c r="D30" s="157"/>
      <c r="E30" s="157"/>
      <c r="F30" s="157"/>
      <c r="G30" s="157"/>
    </row>
    <row r="31" customFormat="false" ht="12.75" hidden="false" customHeight="true" outlineLevel="0" collapsed="false">
      <c r="A31" s="86"/>
      <c r="B31" s="23"/>
      <c r="C31" s="144"/>
      <c r="D31" s="144"/>
      <c r="E31" s="144"/>
      <c r="F31" s="144"/>
      <c r="G31" s="145" t="s">
        <v>106</v>
      </c>
    </row>
    <row r="32" customFormat="false" ht="25.5" hidden="false" customHeight="true" outlineLevel="0" collapsed="false">
      <c r="A32" s="58" t="s">
        <v>5</v>
      </c>
      <c r="B32" s="58"/>
      <c r="C32" s="146" t="s">
        <v>107</v>
      </c>
      <c r="D32" s="146" t="s">
        <v>108</v>
      </c>
      <c r="E32" s="146" t="s">
        <v>109</v>
      </c>
      <c r="F32" s="158" t="s">
        <v>110</v>
      </c>
      <c r="G32" s="159" t="s">
        <v>111</v>
      </c>
    </row>
    <row r="33" customFormat="false" ht="25.5" hidden="false" customHeight="true" outlineLevel="0" collapsed="false">
      <c r="A33" s="77" t="s">
        <v>69</v>
      </c>
      <c r="B33" s="23" t="s">
        <v>70</v>
      </c>
      <c r="C33" s="32" t="n">
        <v>86.7</v>
      </c>
      <c r="D33" s="32" t="n">
        <v>84.8</v>
      </c>
      <c r="E33" s="32" t="n">
        <v>85.3</v>
      </c>
      <c r="F33" s="31" t="n">
        <v>88.4</v>
      </c>
      <c r="G33" s="149" t="n">
        <v>89.6</v>
      </c>
    </row>
    <row r="34" customFormat="false" ht="25.5" hidden="false" customHeight="true" outlineLevel="0" collapsed="false">
      <c r="A34" s="77"/>
      <c r="B34" s="23" t="s">
        <v>71</v>
      </c>
      <c r="C34" s="32" t="n">
        <v>91.8</v>
      </c>
      <c r="D34" s="32" t="n">
        <v>90.1</v>
      </c>
      <c r="E34" s="32" t="n">
        <v>89.3</v>
      </c>
      <c r="F34" s="31" t="n">
        <v>89.1</v>
      </c>
      <c r="G34" s="149" t="n">
        <v>89</v>
      </c>
    </row>
    <row r="35" customFormat="false" ht="25.5" hidden="false" customHeight="true" outlineLevel="0" collapsed="false">
      <c r="A35" s="77"/>
      <c r="B35" s="152" t="s">
        <v>72</v>
      </c>
      <c r="C35" s="32" t="n">
        <v>82.7</v>
      </c>
      <c r="D35" s="32" t="n">
        <v>80</v>
      </c>
      <c r="E35" s="32" t="n">
        <v>77.3</v>
      </c>
      <c r="F35" s="31" t="n">
        <v>78.4</v>
      </c>
      <c r="G35" s="149" t="n">
        <v>79.4</v>
      </c>
    </row>
    <row r="36" s="47" customFormat="true" ht="25.5" hidden="false" customHeight="true" outlineLevel="0" collapsed="false">
      <c r="A36" s="77"/>
      <c r="B36" s="71" t="s">
        <v>29</v>
      </c>
      <c r="C36" s="150" t="n">
        <v>87</v>
      </c>
      <c r="D36" s="150" t="n">
        <v>84.9</v>
      </c>
      <c r="E36" s="150" t="n">
        <v>84.1</v>
      </c>
      <c r="F36" s="73" t="n">
        <v>85.5</v>
      </c>
      <c r="G36" s="151" t="n">
        <v>86.2</v>
      </c>
    </row>
    <row r="37" customFormat="false" ht="25.5" hidden="false" customHeight="true" outlineLevel="0" collapsed="false">
      <c r="A37" s="77" t="s">
        <v>73</v>
      </c>
      <c r="B37" s="95" t="s">
        <v>74</v>
      </c>
      <c r="C37" s="32" t="n">
        <v>86.8</v>
      </c>
      <c r="D37" s="32" t="n">
        <v>86.4</v>
      </c>
      <c r="E37" s="32" t="n">
        <v>86.4</v>
      </c>
      <c r="F37" s="31" t="n">
        <v>87.5</v>
      </c>
      <c r="G37" s="149" t="n">
        <v>89.4</v>
      </c>
    </row>
    <row r="38" customFormat="false" ht="25.5" hidden="false" customHeight="true" outlineLevel="0" collapsed="false">
      <c r="A38" s="77"/>
      <c r="B38" s="23" t="s">
        <v>75</v>
      </c>
      <c r="C38" s="32" t="n">
        <v>92.4</v>
      </c>
      <c r="D38" s="32" t="n">
        <v>91.7</v>
      </c>
      <c r="E38" s="32" t="n">
        <v>91.9</v>
      </c>
      <c r="F38" s="31" t="n">
        <v>92.6</v>
      </c>
      <c r="G38" s="149" t="n">
        <v>93.4</v>
      </c>
    </row>
    <row r="39" customFormat="false" ht="25.5" hidden="false" customHeight="true" outlineLevel="0" collapsed="false">
      <c r="A39" s="77"/>
      <c r="B39" s="23" t="s">
        <v>76</v>
      </c>
      <c r="C39" s="32" t="n">
        <v>94.5</v>
      </c>
      <c r="D39" s="32" t="n">
        <v>94.8</v>
      </c>
      <c r="E39" s="32" t="n">
        <v>94.6</v>
      </c>
      <c r="F39" s="31" t="n">
        <v>95.2</v>
      </c>
      <c r="G39" s="149" t="n">
        <v>94.8</v>
      </c>
    </row>
    <row r="40" customFormat="false" ht="25.5" hidden="false" customHeight="true" outlineLevel="0" collapsed="false">
      <c r="A40" s="77"/>
      <c r="B40" s="23" t="s">
        <v>77</v>
      </c>
      <c r="C40" s="32" t="n">
        <v>87.6</v>
      </c>
      <c r="D40" s="32" t="n">
        <v>87.5</v>
      </c>
      <c r="E40" s="32" t="n">
        <v>87.3</v>
      </c>
      <c r="F40" s="31" t="n">
        <v>89.1</v>
      </c>
      <c r="G40" s="149" t="n">
        <v>91.7</v>
      </c>
    </row>
    <row r="41" customFormat="false" ht="25.5" hidden="false" customHeight="true" outlineLevel="0" collapsed="false">
      <c r="A41" s="77"/>
      <c r="B41" s="23" t="s">
        <v>78</v>
      </c>
      <c r="C41" s="32" t="n">
        <v>87.7</v>
      </c>
      <c r="D41" s="32" t="n">
        <v>86.2</v>
      </c>
      <c r="E41" s="32" t="n">
        <v>84.5</v>
      </c>
      <c r="F41" s="31" t="n">
        <v>84.4</v>
      </c>
      <c r="G41" s="149" t="n">
        <v>84.5</v>
      </c>
    </row>
    <row r="42" customFormat="false" ht="25.5" hidden="false" customHeight="true" outlineLevel="0" collapsed="false">
      <c r="A42" s="77"/>
      <c r="B42" s="23" t="s">
        <v>79</v>
      </c>
      <c r="C42" s="32" t="n">
        <v>94.2</v>
      </c>
      <c r="D42" s="32" t="n">
        <v>94.8</v>
      </c>
      <c r="E42" s="32" t="n">
        <v>94.9</v>
      </c>
      <c r="F42" s="31" t="n">
        <v>94.8</v>
      </c>
      <c r="G42" s="149" t="n">
        <v>94.5</v>
      </c>
    </row>
    <row r="43" customFormat="false" ht="25.5" hidden="false" customHeight="true" outlineLevel="0" collapsed="false">
      <c r="A43" s="77"/>
      <c r="B43" s="70" t="s">
        <v>80</v>
      </c>
      <c r="C43" s="32" t="n">
        <v>88.3</v>
      </c>
      <c r="D43" s="32" t="n">
        <v>87.3</v>
      </c>
      <c r="E43" s="32" t="n">
        <v>87.4</v>
      </c>
      <c r="F43" s="31" t="n">
        <v>88.6</v>
      </c>
      <c r="G43" s="149" t="n">
        <v>89.8</v>
      </c>
    </row>
    <row r="44" s="47" customFormat="true" ht="25.5" hidden="false" customHeight="true" outlineLevel="0" collapsed="false">
      <c r="A44" s="77"/>
      <c r="B44" s="96" t="s">
        <v>29</v>
      </c>
      <c r="C44" s="150" t="n">
        <v>90</v>
      </c>
      <c r="D44" s="150" t="n">
        <v>89.4</v>
      </c>
      <c r="E44" s="150" t="n">
        <v>89.3</v>
      </c>
      <c r="F44" s="73" t="n">
        <v>89.9</v>
      </c>
      <c r="G44" s="151" t="n">
        <v>90.7</v>
      </c>
    </row>
    <row r="45" customFormat="false" ht="25.5" hidden="false" customHeight="true" outlineLevel="0" collapsed="false">
      <c r="A45" s="160" t="s">
        <v>81</v>
      </c>
      <c r="B45" s="23" t="s">
        <v>82</v>
      </c>
      <c r="C45" s="32" t="n">
        <v>77.9</v>
      </c>
      <c r="D45" s="32" t="n">
        <v>78.9</v>
      </c>
      <c r="E45" s="32" t="n">
        <v>73.9</v>
      </c>
      <c r="F45" s="31" t="n">
        <v>76.4</v>
      </c>
      <c r="G45" s="149" t="n">
        <v>76.6</v>
      </c>
    </row>
    <row r="46" customFormat="false" ht="25.5" hidden="false" customHeight="true" outlineLevel="0" collapsed="false">
      <c r="A46" s="160"/>
      <c r="B46" s="23" t="s">
        <v>83</v>
      </c>
      <c r="C46" s="32" t="n">
        <v>78.2</v>
      </c>
      <c r="D46" s="32" t="n">
        <v>81.3</v>
      </c>
      <c r="E46" s="32" t="n">
        <v>79.5</v>
      </c>
      <c r="F46" s="31" t="n">
        <v>83</v>
      </c>
      <c r="G46" s="149" t="n">
        <v>82.1</v>
      </c>
    </row>
    <row r="47" customFormat="false" ht="25.5" hidden="false" customHeight="true" outlineLevel="0" collapsed="false">
      <c r="A47" s="160"/>
      <c r="B47" s="23" t="s">
        <v>84</v>
      </c>
      <c r="C47" s="32" t="n">
        <v>95.8</v>
      </c>
      <c r="D47" s="32" t="n">
        <v>94.2</v>
      </c>
      <c r="E47" s="32" t="n">
        <v>95.6</v>
      </c>
      <c r="F47" s="31" t="n">
        <v>95.8</v>
      </c>
      <c r="G47" s="149" t="n">
        <v>95.9</v>
      </c>
    </row>
    <row r="48" customFormat="false" ht="25.5" hidden="false" customHeight="true" outlineLevel="0" collapsed="false">
      <c r="A48" s="160"/>
      <c r="B48" s="23" t="s">
        <v>85</v>
      </c>
      <c r="C48" s="32" t="n">
        <v>86.9</v>
      </c>
      <c r="D48" s="32" t="n">
        <v>89.5</v>
      </c>
      <c r="E48" s="32" t="n">
        <v>89.3</v>
      </c>
      <c r="F48" s="31" t="n">
        <v>88.7</v>
      </c>
      <c r="G48" s="149" t="n">
        <v>89</v>
      </c>
    </row>
    <row r="49" s="47" customFormat="true" ht="25.5" hidden="false" customHeight="true" outlineLevel="0" collapsed="false">
      <c r="A49" s="160"/>
      <c r="B49" s="71" t="s">
        <v>29</v>
      </c>
      <c r="C49" s="150" t="n">
        <v>80.6</v>
      </c>
      <c r="D49" s="150" t="n">
        <v>82.3</v>
      </c>
      <c r="E49" s="150" t="n">
        <v>79.6</v>
      </c>
      <c r="F49" s="73" t="n">
        <v>81.8</v>
      </c>
      <c r="G49" s="151" t="n">
        <v>81.6</v>
      </c>
    </row>
    <row r="50" customFormat="false" ht="25.5" hidden="false" customHeight="true" outlineLevel="0" collapsed="false">
      <c r="A50" s="77" t="s">
        <v>86</v>
      </c>
      <c r="B50" s="23" t="s">
        <v>87</v>
      </c>
      <c r="C50" s="32" t="n">
        <v>87.6</v>
      </c>
      <c r="D50" s="32" t="n">
        <v>86.8</v>
      </c>
      <c r="E50" s="32" t="n">
        <v>87.2</v>
      </c>
      <c r="F50" s="31" t="n">
        <v>89.2</v>
      </c>
      <c r="G50" s="149" t="n">
        <v>90.8</v>
      </c>
    </row>
    <row r="51" customFormat="false" ht="25.5" hidden="false" customHeight="true" outlineLevel="0" collapsed="false">
      <c r="A51" s="77"/>
      <c r="B51" s="23" t="s">
        <v>88</v>
      </c>
      <c r="C51" s="32" t="n">
        <v>90.7</v>
      </c>
      <c r="D51" s="32" t="n">
        <v>88.6</v>
      </c>
      <c r="E51" s="32" t="n">
        <v>88.8</v>
      </c>
      <c r="F51" s="31" t="n">
        <v>89.8</v>
      </c>
      <c r="G51" s="149" t="n">
        <v>90.9</v>
      </c>
    </row>
    <row r="52" customFormat="false" ht="25.5" hidden="false" customHeight="true" outlineLevel="0" collapsed="false">
      <c r="A52" s="77"/>
      <c r="B52" s="23" t="s">
        <v>89</v>
      </c>
      <c r="C52" s="32" t="n">
        <v>90.8</v>
      </c>
      <c r="D52" s="32" t="n">
        <v>89.1</v>
      </c>
      <c r="E52" s="32" t="n">
        <v>90.1</v>
      </c>
      <c r="F52" s="31" t="n">
        <v>90.8</v>
      </c>
      <c r="G52" s="149" t="n">
        <v>92.5</v>
      </c>
    </row>
    <row r="53" customFormat="false" ht="25.5" hidden="false" customHeight="true" outlineLevel="0" collapsed="false">
      <c r="A53" s="77"/>
      <c r="B53" s="23" t="s">
        <v>90</v>
      </c>
      <c r="C53" s="32" t="n">
        <v>89.8</v>
      </c>
      <c r="D53" s="32" t="n">
        <v>88.1</v>
      </c>
      <c r="E53" s="32" t="n">
        <v>90.1</v>
      </c>
      <c r="F53" s="31" t="n">
        <v>92</v>
      </c>
      <c r="G53" s="149" t="n">
        <v>92.6</v>
      </c>
    </row>
    <row r="54" customFormat="false" ht="25.5" hidden="false" customHeight="true" outlineLevel="0" collapsed="false">
      <c r="A54" s="77"/>
      <c r="B54" s="23" t="s">
        <v>91</v>
      </c>
      <c r="C54" s="32" t="n">
        <v>90.5</v>
      </c>
      <c r="D54" s="32" t="n">
        <v>88.7</v>
      </c>
      <c r="E54" s="32" t="n">
        <v>87.2</v>
      </c>
      <c r="F54" s="31" t="n">
        <v>86.3</v>
      </c>
      <c r="G54" s="149" t="n">
        <v>86.6</v>
      </c>
    </row>
    <row r="55" customFormat="false" ht="25.5" hidden="false" customHeight="true" outlineLevel="0" collapsed="false">
      <c r="A55" s="77"/>
      <c r="B55" s="23" t="s">
        <v>92</v>
      </c>
      <c r="C55" s="32" t="n">
        <v>95.2</v>
      </c>
      <c r="D55" s="32" t="n">
        <v>95</v>
      </c>
      <c r="E55" s="32" t="n">
        <v>97.3</v>
      </c>
      <c r="F55" s="31" t="n">
        <v>97.3</v>
      </c>
      <c r="G55" s="149" t="n">
        <v>97</v>
      </c>
    </row>
    <row r="56" s="47" customFormat="true" ht="25.5" hidden="false" customHeight="true" outlineLevel="0" collapsed="false">
      <c r="A56" s="77"/>
      <c r="B56" s="97" t="s">
        <v>29</v>
      </c>
      <c r="C56" s="150" t="n">
        <v>90.1</v>
      </c>
      <c r="D56" s="150" t="n">
        <v>88.4</v>
      </c>
      <c r="E56" s="150" t="n">
        <v>88.9</v>
      </c>
      <c r="F56" s="73" t="n">
        <v>89.8</v>
      </c>
      <c r="G56" s="151" t="n">
        <v>90.6</v>
      </c>
    </row>
    <row r="57" s="47" customFormat="true" ht="25.5" hidden="false" customHeight="true" outlineLevel="0" collapsed="false">
      <c r="A57" s="98" t="s">
        <v>93</v>
      </c>
      <c r="B57" s="98"/>
      <c r="C57" s="161" t="n">
        <v>92.1</v>
      </c>
      <c r="D57" s="161" t="n">
        <v>91.4</v>
      </c>
      <c r="E57" s="161" t="n">
        <v>91.6</v>
      </c>
      <c r="F57" s="100" t="n">
        <v>92</v>
      </c>
      <c r="G57" s="162" t="n">
        <v>92.4</v>
      </c>
    </row>
    <row r="58" s="47" customFormat="true" ht="25.5" hidden="false" customHeight="true" outlineLevel="0" collapsed="false">
      <c r="A58" s="105" t="s">
        <v>94</v>
      </c>
      <c r="B58" s="105"/>
      <c r="C58" s="41" t="n">
        <v>89.6</v>
      </c>
      <c r="D58" s="41" t="n">
        <v>88.7</v>
      </c>
      <c r="E58" s="41" t="n">
        <v>88.6</v>
      </c>
      <c r="F58" s="40" t="n">
        <v>89.4</v>
      </c>
      <c r="G58" s="163" t="n">
        <v>90</v>
      </c>
    </row>
    <row r="59" s="47" customFormat="true" ht="25.5" hidden="false" customHeight="true" outlineLevel="0" collapsed="false">
      <c r="A59" s="109" t="s">
        <v>95</v>
      </c>
      <c r="B59" s="109"/>
      <c r="C59" s="54" t="n">
        <v>91.6</v>
      </c>
      <c r="D59" s="54" t="n">
        <v>90.9</v>
      </c>
      <c r="E59" s="54" t="n">
        <v>91</v>
      </c>
      <c r="F59" s="53" t="n">
        <v>91.5</v>
      </c>
      <c r="G59" s="164" t="n">
        <v>91.9</v>
      </c>
    </row>
    <row r="61" customFormat="false" ht="13.5" hidden="false" customHeight="true" outlineLevel="0" collapsed="false"/>
  </sheetData>
  <mergeCells count="14">
    <mergeCell ref="A3:B3"/>
    <mergeCell ref="A4:A14"/>
    <mergeCell ref="A15:A19"/>
    <mergeCell ref="A20:A22"/>
    <mergeCell ref="A23:A24"/>
    <mergeCell ref="A25:A28"/>
    <mergeCell ref="A32:B32"/>
    <mergeCell ref="A33:A36"/>
    <mergeCell ref="A37:A44"/>
    <mergeCell ref="A45:A49"/>
    <mergeCell ref="A50:A56"/>
    <mergeCell ref="A57:B57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overThenDown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PCZE011</cp:lastModifiedBy>
  <cp:lastPrinted>2014-08-10T10:09:12Z</cp:lastPrinted>
  <dcterms:modified xsi:type="dcterms:W3CDTF">2014-08-28T06:24:44Z</dcterms:modified>
  <cp:revision>0</cp:revision>
  <dc:subject/>
  <dc:title/>
</cp:coreProperties>
</file>