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1" name="_xlnm.Print_Area" vbProcedure="false">市町村別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9"/>
            <color rgb="FF000000"/>
            <rFont val="Noto Sans"/>
            <family val="2"/>
          </rPr>
          <t xml:space="preserve">合計－県民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</xdr:row>
                <xdr:rowOff>14</xdr:rowOff>
              </xdr:from>
              <xdr:to>
                <xdr:col>6</xdr:col>
                <xdr:colOff>7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27</xdr:rowOff>
              </xdr:from>
              <xdr:to>
                <xdr:col>3</xdr:col>
                <xdr:colOff>4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0</xdr:row>
                <xdr:rowOff>15</xdr:rowOff>
              </xdr:from>
              <xdr:to>
                <xdr:col>24</xdr:col>
                <xdr:colOff>1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40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事務所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増減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青森</t>
  </si>
  <si>
    <t xml:space="preserve">滞納繰越分</t>
  </si>
  <si>
    <t xml:space="preserve">計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　イ　市町村別の状況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尾上町</t>
  </si>
  <si>
    <t xml:space="preserve">平賀町</t>
  </si>
  <si>
    <t xml:space="preserve">田舎館村</t>
  </si>
  <si>
    <t xml:space="preserve">碇ヶ関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ヶ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新郷村</t>
  </si>
  <si>
    <t xml:space="preserve">市計</t>
  </si>
  <si>
    <t xml:space="preserve">町村計</t>
  </si>
  <si>
    <t xml:space="preserve">県計</t>
  </si>
  <si>
    <t xml:space="preserve">※　市町村合併が行われた市町村の「前年比」欄については、前年度における承継市町村と消滅市町村の  数値の和と対比した前年比を記載した。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r>
      <rPr>
        <b val="true"/>
        <sz val="12"/>
        <rFont val="ＭＳ 明朝"/>
        <family val="1"/>
        <charset val="128"/>
      </rPr>
      <t xml:space="preserve">(2)</t>
    </r>
    <r>
      <rPr>
        <b val="true"/>
        <sz val="12"/>
        <rFont val="Noto Sans"/>
        <family val="2"/>
      </rPr>
      <t xml:space="preserve">　県税事務所別個人県民税定期賦課の状況</t>
    </r>
  </si>
  <si>
    <t xml:space="preserve">（単位：人、千円、％）</t>
  </si>
  <si>
    <t xml:space="preserve">（１５年度）</t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蟹田町</t>
  </si>
  <si>
    <t xml:space="preserve">平舘村</t>
  </si>
  <si>
    <t xml:space="preserve">三厩村</t>
  </si>
  <si>
    <t xml:space="preserve">木造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浪岡町</t>
  </si>
  <si>
    <t xml:space="preserve">常盤村</t>
  </si>
  <si>
    <t xml:space="preserve">（単位：％）</t>
  </si>
  <si>
    <t xml:space="preserve">金木町</t>
  </si>
  <si>
    <t xml:space="preserve">中里町</t>
  </si>
  <si>
    <t xml:space="preserve">市浦村</t>
  </si>
  <si>
    <t xml:space="preserve">小泊村</t>
  </si>
  <si>
    <t xml:space="preserve">十和田湖町</t>
  </si>
  <si>
    <t xml:space="preserve">上北町</t>
  </si>
  <si>
    <t xml:space="preserve">天間林村</t>
  </si>
  <si>
    <t xml:space="preserve">川内町</t>
  </si>
  <si>
    <t xml:space="preserve">大畑町</t>
  </si>
  <si>
    <t xml:space="preserve">脇野沢村</t>
  </si>
  <si>
    <t xml:space="preserve">南郷村</t>
  </si>
  <si>
    <t xml:space="preserve">倉石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#,##0.0;&quot;△ &quot;#,##0.0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</row>
    <row r="6" customFormat="false" ht="37.5" hidden="false" customHeight="true" outlineLevel="0" collapsed="false">
      <c r="A6" s="9"/>
      <c r="B6" s="9"/>
      <c r="C6" s="9"/>
      <c r="D6" s="9"/>
      <c r="E6" s="15" t="s">
        <v>12</v>
      </c>
      <c r="F6" s="16" t="s">
        <v>13</v>
      </c>
      <c r="G6" s="15" t="s">
        <v>14</v>
      </c>
      <c r="H6" s="16" t="s">
        <v>13</v>
      </c>
      <c r="I6" s="15" t="s">
        <v>15</v>
      </c>
      <c r="J6" s="17" t="s">
        <v>13</v>
      </c>
      <c r="K6" s="18" t="s">
        <v>16</v>
      </c>
      <c r="L6" s="15" t="s">
        <v>17</v>
      </c>
      <c r="M6" s="15" t="s">
        <v>18</v>
      </c>
      <c r="N6" s="15" t="s">
        <v>19</v>
      </c>
      <c r="O6" s="15" t="s">
        <v>20</v>
      </c>
      <c r="P6" s="15" t="s">
        <v>21</v>
      </c>
      <c r="Q6" s="15" t="s">
        <v>22</v>
      </c>
      <c r="R6" s="15" t="s">
        <v>23</v>
      </c>
      <c r="S6" s="19" t="s">
        <v>24</v>
      </c>
      <c r="U6" s="15" t="s">
        <v>12</v>
      </c>
      <c r="V6" s="16" t="s">
        <v>13</v>
      </c>
      <c r="W6" s="15" t="s">
        <v>14</v>
      </c>
      <c r="X6" s="16" t="s">
        <v>13</v>
      </c>
      <c r="Y6" s="15" t="s">
        <v>15</v>
      </c>
      <c r="Z6" s="17" t="s">
        <v>13</v>
      </c>
    </row>
    <row r="7" customFormat="false" ht="30" hidden="false" customHeight="true" outlineLevel="0" collapsed="false">
      <c r="A7" s="20"/>
      <c r="B7" s="21"/>
      <c r="C7" s="21"/>
      <c r="D7" s="22" t="s">
        <v>25</v>
      </c>
      <c r="E7" s="23" t="n">
        <v>4465019</v>
      </c>
      <c r="F7" s="24" t="n">
        <f aca="false">ROUND(E7/U7*100,1)</f>
        <v>98.5</v>
      </c>
      <c r="G7" s="23" t="n">
        <v>10843010</v>
      </c>
      <c r="H7" s="24" t="n">
        <f aca="false">ROUND(G7/W7*100,1)</f>
        <v>97.8</v>
      </c>
      <c r="I7" s="23" t="n">
        <v>15308030</v>
      </c>
      <c r="J7" s="25" t="n">
        <f aca="false">ROUND(I7/Y7*100,1)</f>
        <v>98</v>
      </c>
      <c r="K7" s="26" t="n">
        <v>4374100</v>
      </c>
      <c r="L7" s="23" t="n">
        <v>10622742</v>
      </c>
      <c r="M7" s="23" t="n">
        <v>14996843</v>
      </c>
      <c r="N7" s="24" t="n">
        <f aca="false">ROUND(K7/E7*100,1)</f>
        <v>98</v>
      </c>
      <c r="O7" s="24" t="n">
        <f aca="false">ROUND(M7/I7*100,1)</f>
        <v>98</v>
      </c>
      <c r="P7" s="24" t="n">
        <v>98</v>
      </c>
      <c r="Q7" s="24" t="n">
        <v>98</v>
      </c>
      <c r="R7" s="27" t="n">
        <f aca="false">N7-P7</f>
        <v>0</v>
      </c>
      <c r="S7" s="28" t="n">
        <f aca="false">O7-Q7</f>
        <v>0</v>
      </c>
      <c r="U7" s="23" t="n">
        <v>4531677</v>
      </c>
      <c r="V7" s="24"/>
      <c r="W7" s="23" t="n">
        <v>11081633</v>
      </c>
      <c r="X7" s="24"/>
      <c r="Y7" s="23" t="n">
        <v>15613310</v>
      </c>
      <c r="Z7" s="25"/>
    </row>
    <row r="8" customFormat="false" ht="30" hidden="false" customHeight="true" outlineLevel="0" collapsed="false">
      <c r="A8" s="20"/>
      <c r="B8" s="22" t="s">
        <v>26</v>
      </c>
      <c r="C8" s="22"/>
      <c r="D8" s="22" t="s">
        <v>27</v>
      </c>
      <c r="E8" s="29" t="n">
        <v>357682</v>
      </c>
      <c r="F8" s="30" t="n">
        <f aca="false">ROUND(E8/U8*100,1)</f>
        <v>106.8</v>
      </c>
      <c r="G8" s="29" t="n">
        <v>868396</v>
      </c>
      <c r="H8" s="30" t="n">
        <f aca="false">ROUND(G8/W8*100,1)</f>
        <v>106</v>
      </c>
      <c r="I8" s="29" t="n">
        <v>1226078</v>
      </c>
      <c r="J8" s="31" t="n">
        <f aca="false">ROUND(I8/Y8*100,1)</f>
        <v>106.2</v>
      </c>
      <c r="K8" s="32" t="n">
        <v>54168</v>
      </c>
      <c r="L8" s="29" t="n">
        <v>131331</v>
      </c>
      <c r="M8" s="29" t="n">
        <v>185498</v>
      </c>
      <c r="N8" s="30" t="n">
        <f aca="false">ROUND(K8/E8*100,1)</f>
        <v>15.1</v>
      </c>
      <c r="O8" s="30" t="n">
        <f aca="false">ROUND(M8/I8*100,1)</f>
        <v>15.1</v>
      </c>
      <c r="P8" s="30" t="n">
        <v>11.1</v>
      </c>
      <c r="Q8" s="30" t="n">
        <v>11.1</v>
      </c>
      <c r="R8" s="33" t="n">
        <f aca="false">N8-P8</f>
        <v>4</v>
      </c>
      <c r="S8" s="34" t="n">
        <f aca="false">O8-Q8</f>
        <v>4</v>
      </c>
      <c r="U8" s="29" t="n">
        <v>334885</v>
      </c>
      <c r="V8" s="30"/>
      <c r="W8" s="29" t="n">
        <v>819222</v>
      </c>
      <c r="X8" s="30"/>
      <c r="Y8" s="29" t="n">
        <v>1154107</v>
      </c>
      <c r="Z8" s="31"/>
    </row>
    <row r="9" s="6" customFormat="true" ht="30" hidden="false" customHeight="true" outlineLevel="0" collapsed="false">
      <c r="A9" s="35"/>
      <c r="B9" s="36"/>
      <c r="C9" s="36"/>
      <c r="D9" s="37" t="s">
        <v>28</v>
      </c>
      <c r="E9" s="38" t="n">
        <v>4822702</v>
      </c>
      <c r="F9" s="39" t="n">
        <f aca="false">ROUND(E9/U9*100,1)</f>
        <v>99.1</v>
      </c>
      <c r="G9" s="38" t="n">
        <v>11711406</v>
      </c>
      <c r="H9" s="39" t="n">
        <f aca="false">ROUND(G9/W9*100,1)</f>
        <v>98.4</v>
      </c>
      <c r="I9" s="38" t="n">
        <v>16534108</v>
      </c>
      <c r="J9" s="40" t="n">
        <f aca="false">ROUND(I9/Y9*100,1)</f>
        <v>98.6</v>
      </c>
      <c r="K9" s="41" t="n">
        <v>4428268</v>
      </c>
      <c r="L9" s="38" t="n">
        <v>10754073</v>
      </c>
      <c r="M9" s="38" t="n">
        <v>15182341</v>
      </c>
      <c r="N9" s="39" t="n">
        <f aca="false">ROUND(K9/E9*100,1)</f>
        <v>91.8</v>
      </c>
      <c r="O9" s="39" t="n">
        <f aca="false">ROUND(M9/I9*100,1)</f>
        <v>91.8</v>
      </c>
      <c r="P9" s="39" t="n">
        <v>92.1</v>
      </c>
      <c r="Q9" s="39" t="n">
        <v>92.1</v>
      </c>
      <c r="R9" s="42" t="n">
        <f aca="false">N9-P9</f>
        <v>-0.299999999999997</v>
      </c>
      <c r="S9" s="43" t="n">
        <f aca="false">O9-Q9</f>
        <v>-0.299999999999997</v>
      </c>
      <c r="U9" s="38" t="n">
        <v>4866562</v>
      </c>
      <c r="V9" s="39"/>
      <c r="W9" s="38" t="n">
        <v>11900855</v>
      </c>
      <c r="X9" s="39"/>
      <c r="Y9" s="38" t="n">
        <v>16767417</v>
      </c>
      <c r="Z9" s="40"/>
    </row>
    <row r="10" customFormat="false" ht="30" hidden="false" customHeight="true" outlineLevel="0" collapsed="false">
      <c r="A10" s="20"/>
      <c r="B10" s="22"/>
      <c r="C10" s="21"/>
      <c r="D10" s="22" t="s">
        <v>25</v>
      </c>
      <c r="E10" s="29" t="n">
        <v>3062329</v>
      </c>
      <c r="F10" s="30" t="n">
        <f aca="false">ROUND(E10/U10*100,1)</f>
        <v>91.7</v>
      </c>
      <c r="G10" s="29" t="n">
        <v>7350365</v>
      </c>
      <c r="H10" s="30" t="n">
        <f aca="false">ROUND(G10/W10*100,1)</f>
        <v>92.1</v>
      </c>
      <c r="I10" s="29" t="n">
        <v>10412695</v>
      </c>
      <c r="J10" s="31" t="n">
        <f aca="false">ROUND(I10/Y10*100,1)</f>
        <v>92</v>
      </c>
      <c r="K10" s="32" t="n">
        <v>2999308</v>
      </c>
      <c r="L10" s="29" t="n">
        <v>7199410</v>
      </c>
      <c r="M10" s="29" t="n">
        <v>10198718</v>
      </c>
      <c r="N10" s="30" t="n">
        <f aca="false">ROUND(K10/E10*100,1)</f>
        <v>97.9</v>
      </c>
      <c r="O10" s="30" t="n">
        <f aca="false">ROUND(M10/I10*100,1)</f>
        <v>97.9</v>
      </c>
      <c r="P10" s="30" t="n">
        <v>98</v>
      </c>
      <c r="Q10" s="30" t="n">
        <v>98</v>
      </c>
      <c r="R10" s="33" t="n">
        <f aca="false">N10-P10</f>
        <v>-0.0999999999999943</v>
      </c>
      <c r="S10" s="34" t="n">
        <f aca="false">O10-Q10</f>
        <v>-0.0999999999999943</v>
      </c>
      <c r="U10" s="29" t="n">
        <v>3340703</v>
      </c>
      <c r="V10" s="30"/>
      <c r="W10" s="29" t="n">
        <v>7982300</v>
      </c>
      <c r="X10" s="30"/>
      <c r="Y10" s="29" t="n">
        <v>11323003</v>
      </c>
      <c r="Z10" s="31"/>
    </row>
    <row r="11" customFormat="false" ht="30" hidden="false" customHeight="true" outlineLevel="0" collapsed="false">
      <c r="A11" s="20"/>
      <c r="B11" s="22" t="s">
        <v>29</v>
      </c>
      <c r="C11" s="22"/>
      <c r="D11" s="22" t="s">
        <v>27</v>
      </c>
      <c r="E11" s="29" t="n">
        <v>270122</v>
      </c>
      <c r="F11" s="30" t="n">
        <f aca="false">ROUND(E11/U11*100,1)</f>
        <v>97.4</v>
      </c>
      <c r="G11" s="29" t="n">
        <v>651356</v>
      </c>
      <c r="H11" s="30" t="n">
        <f aca="false">ROUND(G11/W11*100,1)</f>
        <v>97.7</v>
      </c>
      <c r="I11" s="29" t="n">
        <v>921478</v>
      </c>
      <c r="J11" s="31" t="n">
        <f aca="false">ROUND(I11/Y11*100,1)</f>
        <v>97.6</v>
      </c>
      <c r="K11" s="32" t="n">
        <v>33380</v>
      </c>
      <c r="L11" s="29" t="n">
        <v>80934</v>
      </c>
      <c r="M11" s="29" t="n">
        <v>114314</v>
      </c>
      <c r="N11" s="30" t="n">
        <f aca="false">ROUND(K11/E11*100,1)</f>
        <v>12.4</v>
      </c>
      <c r="O11" s="30" t="n">
        <f aca="false">ROUND(M11/I11*100,1)</f>
        <v>12.4</v>
      </c>
      <c r="P11" s="30" t="n">
        <v>10.9</v>
      </c>
      <c r="Q11" s="30" t="n">
        <v>10.9</v>
      </c>
      <c r="R11" s="33" t="n">
        <f aca="false">N11-P11</f>
        <v>1.5</v>
      </c>
      <c r="S11" s="34" t="n">
        <f aca="false">O11-Q11</f>
        <v>1.5</v>
      </c>
      <c r="U11" s="29" t="n">
        <v>277474</v>
      </c>
      <c r="V11" s="30"/>
      <c r="W11" s="29" t="n">
        <v>666641</v>
      </c>
      <c r="X11" s="30"/>
      <c r="Y11" s="29" t="n">
        <v>944116</v>
      </c>
      <c r="Z11" s="31"/>
    </row>
    <row r="12" s="46" customFormat="true" ht="30" hidden="false" customHeight="true" outlineLevel="0" collapsed="false">
      <c r="A12" s="44"/>
      <c r="B12" s="45"/>
      <c r="C12" s="45"/>
      <c r="D12" s="37" t="s">
        <v>28</v>
      </c>
      <c r="E12" s="38" t="n">
        <v>3332451</v>
      </c>
      <c r="F12" s="39" t="n">
        <f aca="false">ROUND(E12/U12*100,1)</f>
        <v>92.1</v>
      </c>
      <c r="G12" s="38" t="n">
        <v>8001721</v>
      </c>
      <c r="H12" s="39" t="n">
        <f aca="false">ROUND(G12/W12*100,1)</f>
        <v>92.5</v>
      </c>
      <c r="I12" s="38" t="n">
        <v>11334173</v>
      </c>
      <c r="J12" s="40" t="n">
        <f aca="false">ROUND(I12/Y12*100,1)</f>
        <v>92.4</v>
      </c>
      <c r="K12" s="41" t="n">
        <v>3032687</v>
      </c>
      <c r="L12" s="38" t="n">
        <v>7280344</v>
      </c>
      <c r="M12" s="38" t="n">
        <v>10313032</v>
      </c>
      <c r="N12" s="39" t="n">
        <f aca="false">ROUND(K12/E12*100,1)</f>
        <v>91</v>
      </c>
      <c r="O12" s="39" t="n">
        <f aca="false">ROUND(M12/I12*100,1)</f>
        <v>91</v>
      </c>
      <c r="P12" s="39" t="n">
        <v>91.4</v>
      </c>
      <c r="Q12" s="39" t="n">
        <v>91.3</v>
      </c>
      <c r="R12" s="42" t="n">
        <f aca="false">N12-P12</f>
        <v>-0.400000000000006</v>
      </c>
      <c r="S12" s="43" t="n">
        <f aca="false">O12-Q12</f>
        <v>-0.299999999999997</v>
      </c>
      <c r="U12" s="38" t="n">
        <v>3618177</v>
      </c>
      <c r="V12" s="39"/>
      <c r="W12" s="38" t="n">
        <v>8648942</v>
      </c>
      <c r="X12" s="39"/>
      <c r="Y12" s="38" t="n">
        <v>12267119</v>
      </c>
      <c r="Z12" s="40"/>
    </row>
    <row r="13" customFormat="false" ht="30" hidden="false" customHeight="true" outlineLevel="0" collapsed="false">
      <c r="A13" s="20"/>
      <c r="B13" s="22"/>
      <c r="C13" s="21"/>
      <c r="D13" s="22" t="s">
        <v>25</v>
      </c>
      <c r="E13" s="29" t="n">
        <v>3866987</v>
      </c>
      <c r="F13" s="30" t="n">
        <f aca="false">ROUND(E13/U13*100,1)</f>
        <v>95</v>
      </c>
      <c r="G13" s="29" t="n">
        <v>9117614</v>
      </c>
      <c r="H13" s="30" t="n">
        <f aca="false">ROUND(G13/W13*100,1)</f>
        <v>94.8</v>
      </c>
      <c r="I13" s="29" t="n">
        <v>12984601</v>
      </c>
      <c r="J13" s="31" t="n">
        <f aca="false">ROUND(I13/Y13*100,1)</f>
        <v>94.8</v>
      </c>
      <c r="K13" s="32" t="n">
        <v>3790702</v>
      </c>
      <c r="L13" s="29" t="n">
        <v>8938255</v>
      </c>
      <c r="M13" s="29" t="n">
        <v>12728958</v>
      </c>
      <c r="N13" s="30" t="n">
        <f aca="false">ROUND(K13/E13*100,1)</f>
        <v>98</v>
      </c>
      <c r="O13" s="30" t="n">
        <f aca="false">ROUND(M13/I13*100,1)</f>
        <v>98</v>
      </c>
      <c r="P13" s="30" t="n">
        <v>98.2</v>
      </c>
      <c r="Q13" s="30" t="n">
        <v>98.2</v>
      </c>
      <c r="R13" s="33" t="n">
        <f aca="false">N13-P13</f>
        <v>-0.200000000000003</v>
      </c>
      <c r="S13" s="34" t="n">
        <f aca="false">O13-Q13</f>
        <v>-0.200000000000003</v>
      </c>
      <c r="U13" s="29" t="n">
        <v>4069214</v>
      </c>
      <c r="V13" s="30"/>
      <c r="W13" s="29" t="n">
        <v>9621530</v>
      </c>
      <c r="X13" s="30"/>
      <c r="Y13" s="29" t="n">
        <v>13690744</v>
      </c>
      <c r="Z13" s="31"/>
    </row>
    <row r="14" customFormat="false" ht="30" hidden="false" customHeight="true" outlineLevel="0" collapsed="false">
      <c r="A14" s="20"/>
      <c r="B14" s="22" t="s">
        <v>30</v>
      </c>
      <c r="C14" s="22"/>
      <c r="D14" s="22" t="s">
        <v>27</v>
      </c>
      <c r="E14" s="29" t="n">
        <v>265000</v>
      </c>
      <c r="F14" s="30" t="n">
        <f aca="false">ROUND(E14/U14*100,1)</f>
        <v>99.3</v>
      </c>
      <c r="G14" s="29" t="n">
        <v>622105</v>
      </c>
      <c r="H14" s="30" t="n">
        <f aca="false">ROUND(G14/W14*100,1)</f>
        <v>99.1</v>
      </c>
      <c r="I14" s="29" t="n">
        <v>887106</v>
      </c>
      <c r="J14" s="31" t="n">
        <f aca="false">ROUND(I14/Y14*100,1)</f>
        <v>99.2</v>
      </c>
      <c r="K14" s="32" t="n">
        <v>48249</v>
      </c>
      <c r="L14" s="29" t="n">
        <v>113707</v>
      </c>
      <c r="M14" s="29" t="n">
        <v>161955</v>
      </c>
      <c r="N14" s="30" t="n">
        <f aca="false">ROUND(K14/E14*100,1)</f>
        <v>18.2</v>
      </c>
      <c r="O14" s="30" t="n">
        <f aca="false">ROUND(M14/I14*100,1)</f>
        <v>18.3</v>
      </c>
      <c r="P14" s="30" t="n">
        <v>20.5</v>
      </c>
      <c r="Q14" s="30" t="n">
        <v>20.6</v>
      </c>
      <c r="R14" s="33" t="n">
        <f aca="false">N14-P14</f>
        <v>-2.3</v>
      </c>
      <c r="S14" s="34" t="n">
        <f aca="false">O14-Q14</f>
        <v>-2.3</v>
      </c>
      <c r="U14" s="29" t="n">
        <v>266796</v>
      </c>
      <c r="V14" s="30"/>
      <c r="W14" s="29" t="n">
        <v>627735</v>
      </c>
      <c r="X14" s="30"/>
      <c r="Y14" s="29" t="n">
        <v>894531</v>
      </c>
      <c r="Z14" s="31"/>
    </row>
    <row r="15" s="46" customFormat="true" ht="30" hidden="false" customHeight="true" outlineLevel="0" collapsed="false">
      <c r="A15" s="44"/>
      <c r="B15" s="45"/>
      <c r="C15" s="45"/>
      <c r="D15" s="37" t="s">
        <v>28</v>
      </c>
      <c r="E15" s="38" t="n">
        <v>4131987</v>
      </c>
      <c r="F15" s="39" t="n">
        <f aca="false">ROUND(E15/U15*100,1)</f>
        <v>95.3</v>
      </c>
      <c r="G15" s="38" t="n">
        <v>9739719</v>
      </c>
      <c r="H15" s="39" t="n">
        <f aca="false">ROUND(G15/W15*100,1)</f>
        <v>95</v>
      </c>
      <c r="I15" s="38" t="n">
        <v>13871707</v>
      </c>
      <c r="J15" s="40" t="n">
        <f aca="false">ROUND(I15/Y15*100,1)</f>
        <v>95.1</v>
      </c>
      <c r="K15" s="41" t="n">
        <v>3838951</v>
      </c>
      <c r="L15" s="38" t="n">
        <v>9051962</v>
      </c>
      <c r="M15" s="38" t="n">
        <v>12890913</v>
      </c>
      <c r="N15" s="39" t="n">
        <f aca="false">ROUND(K15/E15*100,1)</f>
        <v>92.9</v>
      </c>
      <c r="O15" s="39" t="n">
        <f aca="false">ROUND(M15/I15*100,1)</f>
        <v>92.9</v>
      </c>
      <c r="P15" s="39" t="n">
        <v>93.4</v>
      </c>
      <c r="Q15" s="39" t="n">
        <v>93.4</v>
      </c>
      <c r="R15" s="42" t="n">
        <f aca="false">N15-P15</f>
        <v>-0.5</v>
      </c>
      <c r="S15" s="43" t="n">
        <f aca="false">O15-Q15</f>
        <v>-0.5</v>
      </c>
      <c r="U15" s="38" t="n">
        <v>4336010</v>
      </c>
      <c r="V15" s="39"/>
      <c r="W15" s="38" t="n">
        <v>10249264</v>
      </c>
      <c r="X15" s="39"/>
      <c r="Y15" s="38" t="n">
        <v>14585274</v>
      </c>
      <c r="Z15" s="40"/>
    </row>
    <row r="16" customFormat="false" ht="30" hidden="false" customHeight="true" outlineLevel="0" collapsed="false">
      <c r="A16" s="20"/>
      <c r="B16" s="22"/>
      <c r="C16" s="21"/>
      <c r="D16" s="22" t="s">
        <v>25</v>
      </c>
      <c r="E16" s="29" t="n">
        <v>1340496</v>
      </c>
      <c r="F16" s="30" t="n">
        <f aca="false">ROUND(E16/U16*100,1)</f>
        <v>96.1</v>
      </c>
      <c r="G16" s="29" t="n">
        <v>3083202</v>
      </c>
      <c r="H16" s="30" t="n">
        <f aca="false">ROUND(G16/W16*100,1)</f>
        <v>96.8</v>
      </c>
      <c r="I16" s="29" t="n">
        <v>4423698</v>
      </c>
      <c r="J16" s="31" t="n">
        <f aca="false">ROUND(I16/Y16*100,1)</f>
        <v>96.6</v>
      </c>
      <c r="K16" s="32" t="n">
        <v>1303313</v>
      </c>
      <c r="L16" s="29" t="n">
        <v>2997175</v>
      </c>
      <c r="M16" s="29" t="n">
        <v>4300488</v>
      </c>
      <c r="N16" s="30" t="n">
        <f aca="false">ROUND(K16/E16*100,1)</f>
        <v>97.2</v>
      </c>
      <c r="O16" s="30" t="n">
        <f aca="false">ROUND(M16/I16*100,1)</f>
        <v>97.2</v>
      </c>
      <c r="P16" s="30" t="n">
        <v>97.5</v>
      </c>
      <c r="Q16" s="30" t="n">
        <v>97.5</v>
      </c>
      <c r="R16" s="33" t="n">
        <f aca="false">N16-P16</f>
        <v>-0.299999999999997</v>
      </c>
      <c r="S16" s="34" t="n">
        <f aca="false">O16-Q16</f>
        <v>-0.299999999999997</v>
      </c>
      <c r="U16" s="29" t="n">
        <v>1394928</v>
      </c>
      <c r="V16" s="30"/>
      <c r="W16" s="29" t="n">
        <v>3185805</v>
      </c>
      <c r="X16" s="30"/>
      <c r="Y16" s="29" t="n">
        <v>4580732</v>
      </c>
      <c r="Z16" s="31"/>
    </row>
    <row r="17" customFormat="false" ht="30" hidden="false" customHeight="true" outlineLevel="0" collapsed="false">
      <c r="A17" s="20"/>
      <c r="B17" s="22" t="s">
        <v>31</v>
      </c>
      <c r="C17" s="22"/>
      <c r="D17" s="22" t="s">
        <v>27</v>
      </c>
      <c r="E17" s="29" t="n">
        <v>125594</v>
      </c>
      <c r="F17" s="30" t="n">
        <f aca="false">ROUND(E17/U17*100,1)</f>
        <v>102.1</v>
      </c>
      <c r="G17" s="29" t="n">
        <v>288939</v>
      </c>
      <c r="H17" s="30" t="n">
        <f aca="false">ROUND(G17/W17*100,1)</f>
        <v>102.8</v>
      </c>
      <c r="I17" s="29" t="n">
        <v>414533</v>
      </c>
      <c r="J17" s="31" t="n">
        <f aca="false">ROUND(I17/Y17*100,1)</f>
        <v>102.6</v>
      </c>
      <c r="K17" s="32" t="n">
        <v>16036</v>
      </c>
      <c r="L17" s="29" t="n">
        <v>36926</v>
      </c>
      <c r="M17" s="29" t="n">
        <v>52962</v>
      </c>
      <c r="N17" s="30" t="n">
        <f aca="false">ROUND(K17/E17*100,1)</f>
        <v>12.8</v>
      </c>
      <c r="O17" s="30" t="n">
        <f aca="false">ROUND(M17/I17*100,1)</f>
        <v>12.8</v>
      </c>
      <c r="P17" s="30" t="n">
        <v>14.6</v>
      </c>
      <c r="Q17" s="30" t="n">
        <v>14.6</v>
      </c>
      <c r="R17" s="33" t="n">
        <f aca="false">N17-P17</f>
        <v>-1.8</v>
      </c>
      <c r="S17" s="34" t="n">
        <f aca="false">O17-Q17</f>
        <v>-1.8</v>
      </c>
      <c r="U17" s="29" t="n">
        <v>122961</v>
      </c>
      <c r="V17" s="30"/>
      <c r="W17" s="29" t="n">
        <v>280940</v>
      </c>
      <c r="X17" s="30"/>
      <c r="Y17" s="29" t="n">
        <v>403902</v>
      </c>
      <c r="Z17" s="31"/>
    </row>
    <row r="18" s="46" customFormat="true" ht="30" hidden="false" customHeight="true" outlineLevel="0" collapsed="false">
      <c r="A18" s="44"/>
      <c r="B18" s="45"/>
      <c r="C18" s="45"/>
      <c r="D18" s="37" t="s">
        <v>28</v>
      </c>
      <c r="E18" s="38" t="n">
        <v>1466090</v>
      </c>
      <c r="F18" s="39" t="n">
        <f aca="false">ROUND(E18/U18*100,1)</f>
        <v>96.6</v>
      </c>
      <c r="G18" s="38" t="n">
        <v>3372141</v>
      </c>
      <c r="H18" s="39" t="n">
        <f aca="false">ROUND(G18/W18*100,1)</f>
        <v>97.3</v>
      </c>
      <c r="I18" s="38" t="n">
        <v>4838231</v>
      </c>
      <c r="J18" s="40" t="n">
        <f aca="false">ROUND(I18/Y18*100,1)</f>
        <v>97.1</v>
      </c>
      <c r="K18" s="41" t="n">
        <v>1319349</v>
      </c>
      <c r="L18" s="38" t="n">
        <v>3034100</v>
      </c>
      <c r="M18" s="38" t="n">
        <v>4353449</v>
      </c>
      <c r="N18" s="39" t="n">
        <f aca="false">ROUND(K18/E18*100,1)</f>
        <v>90</v>
      </c>
      <c r="O18" s="39" t="n">
        <f aca="false">ROUND(M18/I18*100,1)</f>
        <v>90</v>
      </c>
      <c r="P18" s="39" t="n">
        <v>90.8</v>
      </c>
      <c r="Q18" s="39" t="n">
        <v>90.8</v>
      </c>
      <c r="R18" s="42" t="n">
        <f aca="false">N18-P18</f>
        <v>-0.799999999999997</v>
      </c>
      <c r="S18" s="43" t="n">
        <f aca="false">O18-Q18</f>
        <v>-0.799999999999997</v>
      </c>
      <c r="U18" s="38" t="n">
        <v>1517889</v>
      </c>
      <c r="V18" s="39"/>
      <c r="W18" s="38" t="n">
        <v>3466745</v>
      </c>
      <c r="X18" s="39"/>
      <c r="Y18" s="38" t="n">
        <v>4984634</v>
      </c>
      <c r="Z18" s="40"/>
    </row>
    <row r="19" customFormat="false" ht="30" hidden="false" customHeight="true" outlineLevel="0" collapsed="false">
      <c r="A19" s="20"/>
      <c r="B19" s="22"/>
      <c r="C19" s="21"/>
      <c r="D19" s="22" t="s">
        <v>25</v>
      </c>
      <c r="E19" s="29" t="n">
        <v>2517252</v>
      </c>
      <c r="F19" s="30" t="n">
        <f aca="false">ROUND(E19/U19*100,1)</f>
        <v>95.4</v>
      </c>
      <c r="G19" s="29" t="n">
        <v>5862063</v>
      </c>
      <c r="H19" s="30" t="n">
        <f aca="false">ROUND(G19/W19*100,1)</f>
        <v>95.2</v>
      </c>
      <c r="I19" s="29" t="n">
        <v>8379315</v>
      </c>
      <c r="J19" s="31" t="n">
        <f aca="false">ROUND(I19/Y19*100,1)</f>
        <v>95.3</v>
      </c>
      <c r="K19" s="32" t="n">
        <v>2457573</v>
      </c>
      <c r="L19" s="29" t="n">
        <v>5732084</v>
      </c>
      <c r="M19" s="29" t="n">
        <v>8189656</v>
      </c>
      <c r="N19" s="30" t="n">
        <f aca="false">ROUND(K19/E19*100,1)</f>
        <v>97.6</v>
      </c>
      <c r="O19" s="30" t="n">
        <f aca="false">ROUND(M19/I19*100,1)</f>
        <v>97.7</v>
      </c>
      <c r="P19" s="30" t="n">
        <v>97.9</v>
      </c>
      <c r="Q19" s="30" t="n">
        <v>97.9</v>
      </c>
      <c r="R19" s="33" t="n">
        <f aca="false">N19-P19</f>
        <v>-0.300000000000011</v>
      </c>
      <c r="S19" s="34" t="n">
        <f aca="false">O19-Q19</f>
        <v>-0.200000000000003</v>
      </c>
      <c r="U19" s="29" t="n">
        <v>2637363</v>
      </c>
      <c r="V19" s="30"/>
      <c r="W19" s="29" t="n">
        <v>6157053</v>
      </c>
      <c r="X19" s="30"/>
      <c r="Y19" s="29" t="n">
        <v>8794416</v>
      </c>
      <c r="Z19" s="31"/>
    </row>
    <row r="20" customFormat="false" ht="30" hidden="false" customHeight="true" outlineLevel="0" collapsed="false">
      <c r="A20" s="20"/>
      <c r="B20" s="22" t="s">
        <v>32</v>
      </c>
      <c r="C20" s="22"/>
      <c r="D20" s="22" t="s">
        <v>27</v>
      </c>
      <c r="E20" s="29" t="n">
        <v>215440</v>
      </c>
      <c r="F20" s="30" t="n">
        <f aca="false">ROUND(E20/U20*100,1)</f>
        <v>103.5</v>
      </c>
      <c r="G20" s="29" t="n">
        <v>500940</v>
      </c>
      <c r="H20" s="30" t="n">
        <f aca="false">ROUND(G20/W20*100,1)</f>
        <v>103.4</v>
      </c>
      <c r="I20" s="29" t="n">
        <v>716380</v>
      </c>
      <c r="J20" s="31" t="n">
        <f aca="false">ROUND(I20/Y20*100,1)</f>
        <v>103.4</v>
      </c>
      <c r="K20" s="32" t="n">
        <v>32140</v>
      </c>
      <c r="L20" s="29" t="n">
        <v>74438</v>
      </c>
      <c r="M20" s="29" t="n">
        <v>106578</v>
      </c>
      <c r="N20" s="30" t="n">
        <f aca="false">ROUND(K20/E20*100,1)</f>
        <v>14.9</v>
      </c>
      <c r="O20" s="30" t="n">
        <f aca="false">ROUND(M20/I20*100,1)</f>
        <v>14.9</v>
      </c>
      <c r="P20" s="30" t="n">
        <v>14.1</v>
      </c>
      <c r="Q20" s="30" t="n">
        <v>14.1</v>
      </c>
      <c r="R20" s="33" t="n">
        <f aca="false">N20-P20</f>
        <v>0.800000000000001</v>
      </c>
      <c r="S20" s="34" t="n">
        <f aca="false">O20-Q20</f>
        <v>0.800000000000001</v>
      </c>
      <c r="U20" s="29" t="n">
        <v>208064</v>
      </c>
      <c r="V20" s="30"/>
      <c r="W20" s="29" t="n">
        <v>484600</v>
      </c>
      <c r="X20" s="30"/>
      <c r="Y20" s="29" t="n">
        <v>692664</v>
      </c>
      <c r="Z20" s="31"/>
    </row>
    <row r="21" s="46" customFormat="true" ht="30" hidden="false" customHeight="true" outlineLevel="0" collapsed="false">
      <c r="A21" s="44"/>
      <c r="B21" s="45"/>
      <c r="C21" s="45"/>
      <c r="D21" s="37" t="s">
        <v>28</v>
      </c>
      <c r="E21" s="38" t="n">
        <v>2732692</v>
      </c>
      <c r="F21" s="39" t="n">
        <f aca="false">ROUND(E21/U21*100,1)</f>
        <v>96</v>
      </c>
      <c r="G21" s="38" t="n">
        <v>6363003</v>
      </c>
      <c r="H21" s="39" t="n">
        <f aca="false">ROUND(G21/W21*100,1)</f>
        <v>95.8</v>
      </c>
      <c r="I21" s="38" t="n">
        <v>9095695</v>
      </c>
      <c r="J21" s="40" t="n">
        <f aca="false">ROUND(I21/Y21*100,1)</f>
        <v>95.9</v>
      </c>
      <c r="K21" s="41" t="n">
        <v>2489712</v>
      </c>
      <c r="L21" s="38" t="n">
        <v>5806522</v>
      </c>
      <c r="M21" s="38" t="n">
        <v>8296234</v>
      </c>
      <c r="N21" s="39" t="n">
        <f aca="false">ROUND(K21/E21*100,1)</f>
        <v>91.1</v>
      </c>
      <c r="O21" s="39" t="n">
        <f aca="false">ROUND(M21/I21*100,1)</f>
        <v>91.2</v>
      </c>
      <c r="P21" s="39" t="n">
        <v>91.7</v>
      </c>
      <c r="Q21" s="39" t="n">
        <v>91.8</v>
      </c>
      <c r="R21" s="42" t="n">
        <f aca="false">N21-P21</f>
        <v>-0.600000000000009</v>
      </c>
      <c r="S21" s="43" t="n">
        <f aca="false">O21-Q21</f>
        <v>-0.599999999999994</v>
      </c>
      <c r="U21" s="38" t="n">
        <v>2845428</v>
      </c>
      <c r="V21" s="39"/>
      <c r="W21" s="38" t="n">
        <v>6641653</v>
      </c>
      <c r="X21" s="39"/>
      <c r="Y21" s="38" t="n">
        <v>9487081</v>
      </c>
      <c r="Z21" s="40"/>
    </row>
    <row r="22" customFormat="false" ht="30" hidden="false" customHeight="true" outlineLevel="0" collapsed="false">
      <c r="A22" s="20"/>
      <c r="B22" s="22"/>
      <c r="C22" s="21"/>
      <c r="D22" s="22" t="s">
        <v>25</v>
      </c>
      <c r="E22" s="29" t="n">
        <v>939793</v>
      </c>
      <c r="F22" s="30" t="n">
        <f aca="false">ROUND(E22/U22*100,1)</f>
        <v>92.2</v>
      </c>
      <c r="G22" s="29" t="n">
        <v>2227367</v>
      </c>
      <c r="H22" s="30" t="n">
        <f aca="false">ROUND(G22/W22*100,1)</f>
        <v>91.9</v>
      </c>
      <c r="I22" s="29" t="n">
        <v>3167160</v>
      </c>
      <c r="J22" s="31" t="n">
        <f aca="false">ROUND(I22/Y22*100,1)</f>
        <v>92</v>
      </c>
      <c r="K22" s="32" t="n">
        <v>915284</v>
      </c>
      <c r="L22" s="29" t="n">
        <v>2166644</v>
      </c>
      <c r="M22" s="29" t="n">
        <v>3081928</v>
      </c>
      <c r="N22" s="30" t="n">
        <f aca="false">ROUND(K22/E22*100,1)</f>
        <v>97.4</v>
      </c>
      <c r="O22" s="30" t="n">
        <f aca="false">ROUND(M22/I22*100,1)</f>
        <v>97.3</v>
      </c>
      <c r="P22" s="30" t="n">
        <v>97.6</v>
      </c>
      <c r="Q22" s="30" t="n">
        <v>97.6</v>
      </c>
      <c r="R22" s="33" t="n">
        <f aca="false">N22-P22</f>
        <v>-0.199999999999989</v>
      </c>
      <c r="S22" s="34" t="n">
        <f aca="false">O22-Q22</f>
        <v>-0.299999999999997</v>
      </c>
      <c r="U22" s="29" t="n">
        <v>1019146</v>
      </c>
      <c r="V22" s="30"/>
      <c r="W22" s="29" t="n">
        <v>2424587</v>
      </c>
      <c r="X22" s="30"/>
      <c r="Y22" s="29" t="n">
        <v>3443733</v>
      </c>
      <c r="Z22" s="31"/>
    </row>
    <row r="23" customFormat="false" ht="30" hidden="false" customHeight="true" outlineLevel="0" collapsed="false">
      <c r="A23" s="20"/>
      <c r="B23" s="22" t="s">
        <v>33</v>
      </c>
      <c r="C23" s="22"/>
      <c r="D23" s="22" t="s">
        <v>27</v>
      </c>
      <c r="E23" s="29" t="n">
        <v>87997</v>
      </c>
      <c r="F23" s="30" t="n">
        <f aca="false">ROUND(E23/U23*100,1)</f>
        <v>87.1</v>
      </c>
      <c r="G23" s="29" t="n">
        <v>208818</v>
      </c>
      <c r="H23" s="30" t="n">
        <f aca="false">ROUND(G23/W23*100,1)</f>
        <v>88.1</v>
      </c>
      <c r="I23" s="29" t="n">
        <v>296815</v>
      </c>
      <c r="J23" s="31" t="n">
        <f aca="false">ROUND(I23/Y23*100,1)</f>
        <v>87.8</v>
      </c>
      <c r="K23" s="32" t="n">
        <v>9870</v>
      </c>
      <c r="L23" s="29" t="n">
        <v>22940</v>
      </c>
      <c r="M23" s="29" t="n">
        <v>32810</v>
      </c>
      <c r="N23" s="30" t="n">
        <f aca="false">ROUND(K23/E23*100,1)</f>
        <v>11.2</v>
      </c>
      <c r="O23" s="30" t="n">
        <f aca="false">ROUND(M23/I23*100,1)</f>
        <v>11.1</v>
      </c>
      <c r="P23" s="30" t="n">
        <v>11.1</v>
      </c>
      <c r="Q23" s="30" t="n">
        <v>10.9</v>
      </c>
      <c r="R23" s="33" t="n">
        <f aca="false">N23-P23</f>
        <v>0.0999999999999996</v>
      </c>
      <c r="S23" s="34" t="n">
        <f aca="false">O23-Q23</f>
        <v>0.199999999999999</v>
      </c>
      <c r="U23" s="29" t="n">
        <v>101050</v>
      </c>
      <c r="V23" s="30"/>
      <c r="W23" s="29" t="n">
        <v>237010</v>
      </c>
      <c r="X23" s="30"/>
      <c r="Y23" s="29" t="n">
        <v>338060</v>
      </c>
      <c r="Z23" s="31"/>
    </row>
    <row r="24" s="46" customFormat="true" ht="30" hidden="false" customHeight="true" outlineLevel="0" collapsed="false">
      <c r="A24" s="44"/>
      <c r="B24" s="45"/>
      <c r="C24" s="45"/>
      <c r="D24" s="37" t="s">
        <v>28</v>
      </c>
      <c r="E24" s="38" t="n">
        <v>1027791</v>
      </c>
      <c r="F24" s="39" t="n">
        <f aca="false">ROUND(E24/U24*100,1)</f>
        <v>91.8</v>
      </c>
      <c r="G24" s="38" t="n">
        <v>2436184</v>
      </c>
      <c r="H24" s="39" t="n">
        <f aca="false">ROUND(G24/W24*100,1)</f>
        <v>91.5</v>
      </c>
      <c r="I24" s="38" t="n">
        <v>3463975</v>
      </c>
      <c r="J24" s="40" t="n">
        <f aca="false">ROUND(I24/Y24*100,1)</f>
        <v>91.6</v>
      </c>
      <c r="K24" s="41" t="n">
        <v>925154</v>
      </c>
      <c r="L24" s="38" t="n">
        <v>2189584</v>
      </c>
      <c r="M24" s="38" t="n">
        <v>3114738</v>
      </c>
      <c r="N24" s="39" t="n">
        <f aca="false">ROUND(K24/E24*100,1)</f>
        <v>90</v>
      </c>
      <c r="O24" s="39" t="n">
        <f aca="false">ROUND(M24/I24*100,1)</f>
        <v>89.9</v>
      </c>
      <c r="P24" s="39" t="n">
        <v>89.8</v>
      </c>
      <c r="Q24" s="39" t="n">
        <v>89.9</v>
      </c>
      <c r="R24" s="42" t="n">
        <f aca="false">N24-P24</f>
        <v>0.200000000000003</v>
      </c>
      <c r="S24" s="43" t="n">
        <f aca="false">O24-Q24</f>
        <v>0</v>
      </c>
      <c r="U24" s="38" t="n">
        <v>1120196</v>
      </c>
      <c r="V24" s="39"/>
      <c r="W24" s="38" t="n">
        <v>2661597</v>
      </c>
      <c r="X24" s="39"/>
      <c r="Y24" s="38" t="n">
        <v>3781793</v>
      </c>
      <c r="Z24" s="40"/>
    </row>
    <row r="25" customFormat="false" ht="30" hidden="false" customHeight="true" outlineLevel="0" collapsed="false">
      <c r="A25" s="20"/>
      <c r="B25" s="22"/>
      <c r="C25" s="21"/>
      <c r="D25" s="22" t="s">
        <v>25</v>
      </c>
      <c r="E25" s="29" t="n">
        <v>16191876</v>
      </c>
      <c r="F25" s="30" t="n">
        <f aca="false">ROUND(E25/U25*100,1)</f>
        <v>95.3</v>
      </c>
      <c r="G25" s="29" t="n">
        <v>38483622</v>
      </c>
      <c r="H25" s="30" t="n">
        <f aca="false">ROUND(G25/W25*100,1)</f>
        <v>95.1</v>
      </c>
      <c r="I25" s="29" t="n">
        <v>54675498</v>
      </c>
      <c r="J25" s="31" t="n">
        <f aca="false">ROUND(I25/Y25*100,1)</f>
        <v>95.2</v>
      </c>
      <c r="K25" s="32" t="n">
        <v>15840280</v>
      </c>
      <c r="L25" s="29" t="n">
        <v>37656310</v>
      </c>
      <c r="M25" s="29" t="n">
        <v>53496590</v>
      </c>
      <c r="N25" s="30" t="n">
        <f aca="false">ROUND(K25/E25*100,1)</f>
        <v>97.8</v>
      </c>
      <c r="O25" s="30" t="n">
        <f aca="false">ROUND(M25/I25*100,1)</f>
        <v>97.8</v>
      </c>
      <c r="P25" s="30" t="n">
        <v>98</v>
      </c>
      <c r="Q25" s="30" t="n">
        <v>98</v>
      </c>
      <c r="R25" s="33" t="n">
        <f aca="false">N25-P25</f>
        <v>-0.200000000000003</v>
      </c>
      <c r="S25" s="34" t="n">
        <f aca="false">O25-Q25</f>
        <v>-0.200000000000003</v>
      </c>
      <c r="U25" s="29" t="n">
        <v>16993032</v>
      </c>
      <c r="V25" s="30"/>
      <c r="W25" s="29" t="n">
        <v>40452907</v>
      </c>
      <c r="X25" s="30"/>
      <c r="Y25" s="29" t="n">
        <v>57445938</v>
      </c>
      <c r="Z25" s="31"/>
    </row>
    <row r="26" customFormat="false" ht="30" hidden="false" customHeight="true" outlineLevel="0" collapsed="false">
      <c r="A26" s="20"/>
      <c r="B26" s="37" t="s">
        <v>28</v>
      </c>
      <c r="C26" s="22"/>
      <c r="D26" s="22" t="s">
        <v>27</v>
      </c>
      <c r="E26" s="29" t="n">
        <v>1321836</v>
      </c>
      <c r="F26" s="30" t="n">
        <f aca="false">ROUND(E26/U26*100,1)</f>
        <v>100.8</v>
      </c>
      <c r="G26" s="29" t="n">
        <v>3140554</v>
      </c>
      <c r="H26" s="30" t="n">
        <f aca="false">ROUND(G26/W26*100,1)</f>
        <v>100.8</v>
      </c>
      <c r="I26" s="29" t="n">
        <v>4462389</v>
      </c>
      <c r="J26" s="31" t="n">
        <f aca="false">ROUND(I26/Y26*100,1)</f>
        <v>100.8</v>
      </c>
      <c r="K26" s="32" t="n">
        <v>193842</v>
      </c>
      <c r="L26" s="29" t="n">
        <v>460275</v>
      </c>
      <c r="M26" s="29" t="n">
        <v>654118</v>
      </c>
      <c r="N26" s="30" t="n">
        <f aca="false">ROUND(K26/E26*100,1)</f>
        <v>14.7</v>
      </c>
      <c r="O26" s="30" t="n">
        <f aca="false">ROUND(M26/I26*100,1)</f>
        <v>14.7</v>
      </c>
      <c r="P26" s="30" t="n">
        <v>13.8</v>
      </c>
      <c r="Q26" s="30" t="n">
        <v>13.7</v>
      </c>
      <c r="R26" s="33" t="n">
        <f aca="false">N26-P26</f>
        <v>0.899999999999999</v>
      </c>
      <c r="S26" s="34" t="n">
        <f aca="false">O26-Q26</f>
        <v>1</v>
      </c>
      <c r="U26" s="29" t="n">
        <v>1311231</v>
      </c>
      <c r="V26" s="30"/>
      <c r="W26" s="29" t="n">
        <v>3116148</v>
      </c>
      <c r="X26" s="30"/>
      <c r="Y26" s="29" t="n">
        <v>4427379</v>
      </c>
      <c r="Z26" s="31"/>
    </row>
    <row r="27" s="46" customFormat="true" ht="30" hidden="false" customHeight="true" outlineLevel="0" collapsed="false">
      <c r="A27" s="47"/>
      <c r="B27" s="48"/>
      <c r="C27" s="49"/>
      <c r="D27" s="50" t="s">
        <v>28</v>
      </c>
      <c r="E27" s="51" t="n">
        <v>17513712</v>
      </c>
      <c r="F27" s="52" t="n">
        <f aca="false">ROUND(E27/U27*100,1)</f>
        <v>95.7</v>
      </c>
      <c r="G27" s="51" t="n">
        <v>41624175</v>
      </c>
      <c r="H27" s="52" t="n">
        <f aca="false">ROUND(G27/W27*100,1)</f>
        <v>95.5</v>
      </c>
      <c r="I27" s="51" t="n">
        <v>59137887</v>
      </c>
      <c r="J27" s="53" t="n">
        <f aca="false">ROUND(I27/Y27*100,1)</f>
        <v>95.6</v>
      </c>
      <c r="K27" s="54" t="n">
        <v>16034122</v>
      </c>
      <c r="L27" s="51" t="n">
        <v>38116586</v>
      </c>
      <c r="M27" s="51" t="n">
        <v>54150708</v>
      </c>
      <c r="N27" s="52" t="n">
        <f aca="false">ROUND(K27/E27*100,1)</f>
        <v>91.6</v>
      </c>
      <c r="O27" s="52" t="n">
        <f aca="false">ROUND(M27/I27*100,1)</f>
        <v>91.6</v>
      </c>
      <c r="P27" s="52" t="n">
        <v>91.9</v>
      </c>
      <c r="Q27" s="52" t="n">
        <v>92</v>
      </c>
      <c r="R27" s="55" t="n">
        <f aca="false">N27-P27</f>
        <v>-0.300000000000011</v>
      </c>
      <c r="S27" s="56" t="n">
        <f aca="false">O27-Q27</f>
        <v>-0.400000000000006</v>
      </c>
      <c r="U27" s="51" t="n">
        <v>18304263</v>
      </c>
      <c r="V27" s="52"/>
      <c r="W27" s="51" t="n">
        <v>43569055</v>
      </c>
      <c r="X27" s="52"/>
      <c r="Y27" s="51" t="n">
        <v>61873318</v>
      </c>
      <c r="Z27" s="53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  <col collapsed="false" customWidth="true" hidden="false" outlineLevel="0" max="18" min="18" style="0" width="12.71"/>
    <col collapsed="false" customWidth="true" hidden="false" outlineLevel="0" max="20" min="20" style="0" width="12.71"/>
    <col collapsed="false" customWidth="true" hidden="false" outlineLevel="0" max="23" min="22" style="0" width="12.71"/>
  </cols>
  <sheetData>
    <row r="1" customFormat="false" ht="12" hidden="false" customHeight="false" outlineLevel="0" collapsed="false">
      <c r="A1" s="57" t="s">
        <v>34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5</v>
      </c>
      <c r="H3" s="59"/>
      <c r="I3" s="60" t="s">
        <v>36</v>
      </c>
      <c r="J3" s="60"/>
      <c r="K3" s="60" t="s">
        <v>37</v>
      </c>
      <c r="L3" s="60"/>
      <c r="M3" s="61" t="s">
        <v>8</v>
      </c>
      <c r="N3" s="61"/>
      <c r="O3" s="61"/>
      <c r="R3" s="59" t="s">
        <v>6</v>
      </c>
      <c r="S3" s="59"/>
      <c r="T3" s="59"/>
      <c r="U3" s="59"/>
      <c r="V3" s="59" t="s">
        <v>35</v>
      </c>
      <c r="W3" s="59"/>
    </row>
    <row r="4" customFormat="false" ht="22.5" hidden="false" customHeight="true" outlineLevel="0" collapsed="false">
      <c r="A4" s="58"/>
      <c r="B4" s="58"/>
      <c r="C4" s="16" t="s">
        <v>38</v>
      </c>
      <c r="D4" s="16" t="s">
        <v>13</v>
      </c>
      <c r="E4" s="16" t="s">
        <v>39</v>
      </c>
      <c r="F4" s="16" t="s">
        <v>13</v>
      </c>
      <c r="G4" s="17" t="s">
        <v>38</v>
      </c>
      <c r="H4" s="62" t="s">
        <v>39</v>
      </c>
      <c r="I4" s="63" t="s">
        <v>38</v>
      </c>
      <c r="J4" s="63" t="s">
        <v>39</v>
      </c>
      <c r="K4" s="63" t="s">
        <v>38</v>
      </c>
      <c r="L4" s="63" t="s">
        <v>39</v>
      </c>
      <c r="M4" s="16" t="s">
        <v>38</v>
      </c>
      <c r="N4" s="16" t="s">
        <v>39</v>
      </c>
      <c r="O4" s="14" t="s">
        <v>40</v>
      </c>
      <c r="R4" s="16" t="s">
        <v>38</v>
      </c>
      <c r="S4" s="16" t="s">
        <v>13</v>
      </c>
      <c r="T4" s="16" t="s">
        <v>39</v>
      </c>
      <c r="U4" s="16" t="s">
        <v>13</v>
      </c>
      <c r="V4" s="17" t="s">
        <v>38</v>
      </c>
      <c r="W4" s="62" t="s">
        <v>39</v>
      </c>
    </row>
    <row r="5" customFormat="false" ht="22.5" hidden="false" customHeight="true" outlineLevel="0" collapsed="false">
      <c r="A5" s="64" t="s">
        <v>41</v>
      </c>
      <c r="B5" s="65" t="s">
        <v>42</v>
      </c>
      <c r="C5" s="29" t="n">
        <v>4569515</v>
      </c>
      <c r="D5" s="30" t="n">
        <f aca="false">ROUND(C5/R5*100,1)</f>
        <v>96</v>
      </c>
      <c r="E5" s="29" t="n">
        <v>15717457</v>
      </c>
      <c r="F5" s="30" t="n">
        <f aca="false">ROUND(E5/T5*100,1)</f>
        <v>95.7</v>
      </c>
      <c r="G5" s="66" t="n">
        <v>4192461</v>
      </c>
      <c r="H5" s="32" t="n">
        <v>14421832</v>
      </c>
      <c r="I5" s="29" t="n">
        <v>53542</v>
      </c>
      <c r="J5" s="29" t="n">
        <v>184181</v>
      </c>
      <c r="K5" s="29" t="n">
        <v>323511</v>
      </c>
      <c r="L5" s="29" t="n">
        <v>1111445</v>
      </c>
      <c r="M5" s="30" t="n">
        <f aca="false">ROUND(G5/C5*100,1)</f>
        <v>91.7</v>
      </c>
      <c r="N5" s="30" t="n">
        <f aca="false">ROUND(H5/E5*100,1)</f>
        <v>91.8</v>
      </c>
      <c r="O5" s="67" t="n">
        <f aca="false">ROUND(W5/T5*100,1)</f>
        <v>92</v>
      </c>
      <c r="R5" s="29" t="n">
        <v>4761231</v>
      </c>
      <c r="S5" s="30"/>
      <c r="T5" s="29" t="n">
        <v>16423503</v>
      </c>
      <c r="U5" s="30"/>
      <c r="V5" s="66" t="n">
        <v>4378223</v>
      </c>
      <c r="W5" s="32" t="n">
        <v>15102913</v>
      </c>
    </row>
    <row r="6" customFormat="false" ht="22.5" hidden="false" customHeight="true" outlineLevel="0" collapsed="false">
      <c r="A6" s="64"/>
      <c r="B6" s="65" t="s">
        <v>43</v>
      </c>
      <c r="C6" s="29" t="n">
        <v>2296857</v>
      </c>
      <c r="D6" s="30" t="n">
        <f aca="false">ROUND(C6/R6*100,1)</f>
        <v>97.5</v>
      </c>
      <c r="E6" s="29" t="n">
        <v>8022017</v>
      </c>
      <c r="F6" s="30" t="n">
        <f aca="false">ROUND(E6/T6*100,1)</f>
        <v>97.4</v>
      </c>
      <c r="G6" s="66" t="n">
        <v>2086622</v>
      </c>
      <c r="H6" s="32" t="n">
        <v>7287750</v>
      </c>
      <c r="I6" s="29" t="n">
        <v>13296</v>
      </c>
      <c r="J6" s="29" t="n">
        <v>46439</v>
      </c>
      <c r="K6" s="29" t="n">
        <v>196938</v>
      </c>
      <c r="L6" s="29" t="n">
        <v>687827</v>
      </c>
      <c r="M6" s="30" t="n">
        <f aca="false">ROUND(G6/C6*100,1)</f>
        <v>90.8</v>
      </c>
      <c r="N6" s="30" t="n">
        <f aca="false">ROUND(H6/E6*100,1)</f>
        <v>90.8</v>
      </c>
      <c r="O6" s="67" t="n">
        <f aca="false">ROUND(W6/T6*100,1)</f>
        <v>91.2</v>
      </c>
      <c r="R6" s="29" t="n">
        <v>2354564</v>
      </c>
      <c r="S6" s="30"/>
      <c r="T6" s="29" t="n">
        <v>8236918</v>
      </c>
      <c r="U6" s="30"/>
      <c r="V6" s="66" t="n">
        <v>2146996</v>
      </c>
      <c r="W6" s="32" t="n">
        <v>7510787</v>
      </c>
    </row>
    <row r="7" customFormat="false" ht="22.5" hidden="false" customHeight="true" outlineLevel="0" collapsed="false">
      <c r="A7" s="64"/>
      <c r="B7" s="65" t="s">
        <v>44</v>
      </c>
      <c r="C7" s="29" t="n">
        <v>3405550</v>
      </c>
      <c r="D7" s="30" t="n">
        <f aca="false">ROUND(C7/R7*100,1)</f>
        <v>95.1</v>
      </c>
      <c r="E7" s="29" t="n">
        <v>11547172</v>
      </c>
      <c r="F7" s="30" t="n">
        <f aca="false">ROUND(E7/T7*100,1)</f>
        <v>94.9</v>
      </c>
      <c r="G7" s="66" t="n">
        <v>3181477</v>
      </c>
      <c r="H7" s="32" t="n">
        <v>10786765</v>
      </c>
      <c r="I7" s="29" t="n">
        <v>25848</v>
      </c>
      <c r="J7" s="29" t="n">
        <v>87581</v>
      </c>
      <c r="K7" s="29" t="n">
        <v>198225</v>
      </c>
      <c r="L7" s="29" t="n">
        <v>672825</v>
      </c>
      <c r="M7" s="30" t="n">
        <f aca="false">ROUND(G7/C7*100,1)</f>
        <v>93.4</v>
      </c>
      <c r="N7" s="30" t="n">
        <f aca="false">ROUND(H7/E7*100,1)</f>
        <v>93.4</v>
      </c>
      <c r="O7" s="67" t="n">
        <f aca="false">ROUND(W7/T7*100,1)</f>
        <v>93.9</v>
      </c>
      <c r="R7" s="29" t="n">
        <v>3579152</v>
      </c>
      <c r="S7" s="30"/>
      <c r="T7" s="29" t="n">
        <v>12172759</v>
      </c>
      <c r="U7" s="30"/>
      <c r="V7" s="66" t="n">
        <v>3359271</v>
      </c>
      <c r="W7" s="32" t="n">
        <v>11425178</v>
      </c>
    </row>
    <row r="8" customFormat="false" ht="22.5" hidden="false" customHeight="true" outlineLevel="0" collapsed="false">
      <c r="A8" s="64"/>
      <c r="B8" s="65" t="s">
        <v>45</v>
      </c>
      <c r="C8" s="29" t="n">
        <v>354422</v>
      </c>
      <c r="D8" s="30" t="n">
        <f aca="false">ROUND(C8/R8*100,1)</f>
        <v>96</v>
      </c>
      <c r="E8" s="29" t="n">
        <v>1146550</v>
      </c>
      <c r="F8" s="30" t="n">
        <f aca="false">ROUND(E8/T8*100,1)</f>
        <v>96.2</v>
      </c>
      <c r="G8" s="66" t="n">
        <v>316996</v>
      </c>
      <c r="H8" s="32" t="n">
        <v>1025479</v>
      </c>
      <c r="I8" s="29" t="n">
        <v>7161</v>
      </c>
      <c r="J8" s="29" t="n">
        <v>23166</v>
      </c>
      <c r="K8" s="29" t="n">
        <v>30265</v>
      </c>
      <c r="L8" s="29" t="n">
        <v>97905</v>
      </c>
      <c r="M8" s="30" t="n">
        <f aca="false">ROUND(G8/C8*100,1)</f>
        <v>89.4</v>
      </c>
      <c r="N8" s="30" t="n">
        <f aca="false">ROUND(H8/E8*100,1)</f>
        <v>89.4</v>
      </c>
      <c r="O8" s="67" t="n">
        <f aca="false">ROUND(W8/T8*100,1)</f>
        <v>89.4</v>
      </c>
      <c r="R8" s="29" t="n">
        <v>369344</v>
      </c>
      <c r="S8" s="30"/>
      <c r="T8" s="29" t="n">
        <v>1191284</v>
      </c>
      <c r="U8" s="30"/>
      <c r="V8" s="66" t="n">
        <v>330107</v>
      </c>
      <c r="W8" s="32" t="n">
        <v>1064726</v>
      </c>
    </row>
    <row r="9" customFormat="false" ht="22.5" hidden="false" customHeight="true" outlineLevel="0" collapsed="false">
      <c r="A9" s="64"/>
      <c r="B9" s="68" t="s">
        <v>46</v>
      </c>
      <c r="C9" s="29" t="n">
        <v>650211</v>
      </c>
      <c r="D9" s="30" t="n">
        <f aca="false">ROUND(C9/R9*100,1)</f>
        <v>96.6</v>
      </c>
      <c r="E9" s="29" t="n">
        <v>2187695</v>
      </c>
      <c r="F9" s="30" t="n">
        <f aca="false">ROUND(E9/T9*100,1)</f>
        <v>97.4</v>
      </c>
      <c r="G9" s="66" t="n">
        <v>584804</v>
      </c>
      <c r="H9" s="32" t="n">
        <v>1967402</v>
      </c>
      <c r="I9" s="29" t="n">
        <v>8772</v>
      </c>
      <c r="J9" s="29" t="n">
        <v>29535</v>
      </c>
      <c r="K9" s="29" t="n">
        <v>56635</v>
      </c>
      <c r="L9" s="29" t="n">
        <v>190758</v>
      </c>
      <c r="M9" s="30" t="n">
        <f aca="false">ROUND(G9/C9*100,1)</f>
        <v>89.9</v>
      </c>
      <c r="N9" s="30" t="n">
        <f aca="false">ROUND(H9/E9*100,1)</f>
        <v>89.9</v>
      </c>
      <c r="O9" s="67" t="n">
        <f aca="false">ROUND(W9/T9*100,1)</f>
        <v>90.6</v>
      </c>
      <c r="R9" s="29" t="n">
        <v>673254</v>
      </c>
      <c r="S9" s="30"/>
      <c r="T9" s="29" t="n">
        <v>2246408</v>
      </c>
      <c r="U9" s="30"/>
      <c r="V9" s="66" t="n">
        <v>609875</v>
      </c>
      <c r="W9" s="32" t="n">
        <v>2034599</v>
      </c>
    </row>
    <row r="10" customFormat="false" ht="22.5" hidden="false" customHeight="true" outlineLevel="0" collapsed="false">
      <c r="A10" s="64"/>
      <c r="B10" s="65" t="s">
        <v>47</v>
      </c>
      <c r="C10" s="29" t="n">
        <v>876235</v>
      </c>
      <c r="D10" s="30" t="n">
        <f aca="false">ROUND(C10/R10*100,1)</f>
        <v>97.3</v>
      </c>
      <c r="E10" s="29" t="n">
        <v>2968056</v>
      </c>
      <c r="F10" s="30" t="n">
        <f aca="false">ROUND(E10/T10*100,1)</f>
        <v>97.3</v>
      </c>
      <c r="G10" s="66" t="n">
        <v>789316</v>
      </c>
      <c r="H10" s="32" t="n">
        <v>2680121</v>
      </c>
      <c r="I10" s="29" t="n">
        <v>2924</v>
      </c>
      <c r="J10" s="29" t="n">
        <v>9929</v>
      </c>
      <c r="K10" s="29" t="n">
        <v>83995</v>
      </c>
      <c r="L10" s="29" t="n">
        <v>278007</v>
      </c>
      <c r="M10" s="30" t="n">
        <f aca="false">ROUND(G10/C10*100,1)</f>
        <v>90.1</v>
      </c>
      <c r="N10" s="30" t="n">
        <f aca="false">ROUND(H10/E10*100,1)</f>
        <v>90.3</v>
      </c>
      <c r="O10" s="67" t="n">
        <f aca="false">ROUND(W10/T10*100,1)</f>
        <v>90.9</v>
      </c>
      <c r="R10" s="29" t="n">
        <v>900657</v>
      </c>
      <c r="S10" s="30"/>
      <c r="T10" s="29" t="n">
        <v>3051341</v>
      </c>
      <c r="U10" s="30"/>
      <c r="V10" s="66" t="n">
        <v>818696</v>
      </c>
      <c r="W10" s="32" t="n">
        <v>2773657</v>
      </c>
    </row>
    <row r="11" customFormat="false" ht="22.5" hidden="false" customHeight="true" outlineLevel="0" collapsed="false">
      <c r="A11" s="64"/>
      <c r="B11" s="65" t="s">
        <v>48</v>
      </c>
      <c r="C11" s="29" t="n">
        <v>711854</v>
      </c>
      <c r="D11" s="30" t="n">
        <f aca="false">ROUND(C11/R11*100,1)</f>
        <v>97.8</v>
      </c>
      <c r="E11" s="29" t="n">
        <v>2412166</v>
      </c>
      <c r="F11" s="30" t="n">
        <f aca="false">ROUND(E11/T11*100,1)</f>
        <v>97.3</v>
      </c>
      <c r="G11" s="66" t="n">
        <v>669909</v>
      </c>
      <c r="H11" s="32" t="n">
        <v>2270031</v>
      </c>
      <c r="I11" s="29" t="n">
        <v>3789</v>
      </c>
      <c r="J11" s="29" t="n">
        <v>12839</v>
      </c>
      <c r="K11" s="29" t="n">
        <v>38156</v>
      </c>
      <c r="L11" s="29" t="n">
        <v>129296</v>
      </c>
      <c r="M11" s="30" t="n">
        <f aca="false">ROUND(G11/C11*100,1)</f>
        <v>94.1</v>
      </c>
      <c r="N11" s="30" t="n">
        <f aca="false">ROUND(H11/E11*100,1)</f>
        <v>94.1</v>
      </c>
      <c r="O11" s="67" t="n">
        <f aca="false">ROUND(W11/T11*100,1)</f>
        <v>94.3</v>
      </c>
      <c r="R11" s="29" t="n">
        <v>727758</v>
      </c>
      <c r="S11" s="30"/>
      <c r="T11" s="29" t="n">
        <v>2478160</v>
      </c>
      <c r="U11" s="30"/>
      <c r="V11" s="66" t="n">
        <v>686146</v>
      </c>
      <c r="W11" s="32" t="n">
        <v>2336463</v>
      </c>
    </row>
    <row r="12" customFormat="false" ht="22.5" hidden="false" customHeight="true" outlineLevel="0" collapsed="false">
      <c r="A12" s="64"/>
      <c r="B12" s="69" t="s">
        <v>49</v>
      </c>
      <c r="C12" s="29" t="n">
        <v>866660</v>
      </c>
      <c r="D12" s="30" t="n">
        <f aca="false">ROUND(C12/R12*100,1)</f>
        <v>91.6</v>
      </c>
      <c r="E12" s="29" t="n">
        <v>2942293</v>
      </c>
      <c r="F12" s="30" t="n">
        <f aca="false">ROUND(E12/T12*100,1)</f>
        <v>91.3</v>
      </c>
      <c r="G12" s="66" t="n">
        <v>788644</v>
      </c>
      <c r="H12" s="32" t="n">
        <v>2672594</v>
      </c>
      <c r="I12" s="29" t="n">
        <v>7818</v>
      </c>
      <c r="J12" s="29" t="n">
        <v>26745</v>
      </c>
      <c r="K12" s="29" t="n">
        <v>70198</v>
      </c>
      <c r="L12" s="29" t="n">
        <v>242954</v>
      </c>
      <c r="M12" s="30" t="n">
        <f aca="false">ROUND(G12/C12*100,1)</f>
        <v>91</v>
      </c>
      <c r="N12" s="30" t="n">
        <f aca="false">ROUND(H12/E12*100,1)</f>
        <v>90.8</v>
      </c>
      <c r="O12" s="67" t="n">
        <f aca="false">ROUND(W12/T12*100,1)</f>
        <v>90.3</v>
      </c>
      <c r="R12" s="29" t="n">
        <v>946610</v>
      </c>
      <c r="S12" s="30"/>
      <c r="T12" s="29" t="n">
        <v>3223290</v>
      </c>
      <c r="U12" s="30"/>
      <c r="V12" s="66" t="n">
        <v>853992</v>
      </c>
      <c r="W12" s="32" t="n">
        <v>2909545</v>
      </c>
    </row>
    <row r="13" customFormat="false" ht="22.5" hidden="false" customHeight="true" outlineLevel="0" collapsed="false">
      <c r="A13" s="64"/>
      <c r="B13" s="70" t="s">
        <v>50</v>
      </c>
      <c r="C13" s="29" t="n">
        <v>287189</v>
      </c>
      <c r="D13" s="30" t="n">
        <f aca="false">ROUND(C13/R13*100,1)</f>
        <v>96.6</v>
      </c>
      <c r="E13" s="29" t="n">
        <v>923645</v>
      </c>
      <c r="F13" s="30" t="n">
        <f aca="false">ROUND(E13/T13*100,1)</f>
        <v>96.8</v>
      </c>
      <c r="G13" s="66" t="n">
        <v>255666</v>
      </c>
      <c r="H13" s="32" t="n">
        <v>822096</v>
      </c>
      <c r="I13" s="29" t="n">
        <v>1522</v>
      </c>
      <c r="J13" s="29" t="n">
        <v>4915</v>
      </c>
      <c r="K13" s="29" t="n">
        <v>30000</v>
      </c>
      <c r="L13" s="29" t="n">
        <v>96635</v>
      </c>
      <c r="M13" s="30" t="n">
        <f aca="false">ROUND(G13/C13*100,1)</f>
        <v>89</v>
      </c>
      <c r="N13" s="30" t="n">
        <f aca="false">ROUND(H13/E13*100,1)</f>
        <v>89</v>
      </c>
      <c r="O13" s="67" t="n">
        <f aca="false">ROUND(W13/T13*100,1)</f>
        <v>90.7</v>
      </c>
      <c r="R13" s="29" t="n">
        <v>297206</v>
      </c>
      <c r="S13" s="30"/>
      <c r="T13" s="29" t="n">
        <v>954504</v>
      </c>
      <c r="U13" s="30"/>
      <c r="V13" s="66" t="n">
        <v>269519</v>
      </c>
      <c r="W13" s="32" t="n">
        <v>865434</v>
      </c>
    </row>
    <row r="14" s="77" customFormat="true" ht="22.5" hidden="false" customHeight="true" outlineLevel="0" collapsed="false">
      <c r="A14" s="64"/>
      <c r="B14" s="71" t="s">
        <v>28</v>
      </c>
      <c r="C14" s="72" t="n">
        <v>14018492</v>
      </c>
      <c r="D14" s="73" t="n">
        <f aca="false">ROUND(C14/R14*100,1)</f>
        <v>96</v>
      </c>
      <c r="E14" s="72" t="n">
        <v>47867052</v>
      </c>
      <c r="F14" s="73" t="n">
        <f aca="false">ROUND(E14/T14*100,1)</f>
        <v>95.8</v>
      </c>
      <c r="G14" s="74" t="n">
        <f aca="false">SUM(G5:G13)</f>
        <v>12865895</v>
      </c>
      <c r="H14" s="75" t="n">
        <f aca="false">SUM(H5:H13)</f>
        <v>43934070</v>
      </c>
      <c r="I14" s="72" t="n">
        <v>124674</v>
      </c>
      <c r="J14" s="72" t="n">
        <f aca="false">SUM(J5:J13)</f>
        <v>425330</v>
      </c>
      <c r="K14" s="72" t="n">
        <v>1027923</v>
      </c>
      <c r="L14" s="72" t="n">
        <f aca="false">SUM(L5:L13)</f>
        <v>3507652</v>
      </c>
      <c r="M14" s="73" t="n">
        <f aca="false">ROUND(G14/C14*100,1)</f>
        <v>91.8</v>
      </c>
      <c r="N14" s="73" t="n">
        <f aca="false">ROUND(H14/E14*100,1)</f>
        <v>91.8</v>
      </c>
      <c r="O14" s="76" t="n">
        <f aca="false">ROUND(W14/T14*100,1)</f>
        <v>92.1</v>
      </c>
      <c r="R14" s="72" t="n">
        <f aca="false">SUM(R5:R13)</f>
        <v>14609776</v>
      </c>
      <c r="S14" s="73"/>
      <c r="T14" s="72" t="n">
        <f aca="false">SUM(T5:T13)</f>
        <v>49978167</v>
      </c>
      <c r="U14" s="73"/>
      <c r="V14" s="74" t="n">
        <f aca="false">SUM(V5:V13)</f>
        <v>13452825</v>
      </c>
      <c r="W14" s="75" t="n">
        <f aca="false">SUM(W5:W13)</f>
        <v>46023302</v>
      </c>
    </row>
    <row r="15" customFormat="false" ht="22.5" hidden="false" customHeight="true" outlineLevel="0" collapsed="false">
      <c r="A15" s="78" t="s">
        <v>51</v>
      </c>
      <c r="B15" s="65" t="s">
        <v>52</v>
      </c>
      <c r="C15" s="29" t="n">
        <v>118747</v>
      </c>
      <c r="D15" s="30" t="n">
        <f aca="false">ROUND(C15/R15*100,1)</f>
        <v>86.5</v>
      </c>
      <c r="E15" s="29" t="n">
        <v>380498</v>
      </c>
      <c r="F15" s="30" t="n">
        <f aca="false">ROUND(E15/T15*100,1)</f>
        <v>87</v>
      </c>
      <c r="G15" s="66" t="n">
        <v>112671</v>
      </c>
      <c r="H15" s="32" t="n">
        <v>361026</v>
      </c>
      <c r="I15" s="29" t="n">
        <v>536</v>
      </c>
      <c r="J15" s="29" t="n">
        <v>1718</v>
      </c>
      <c r="K15" s="29" t="n">
        <v>5541</v>
      </c>
      <c r="L15" s="29" t="n">
        <v>17753</v>
      </c>
      <c r="M15" s="30" t="n">
        <f aca="false">ROUND(G15/C15*100,1)</f>
        <v>94.9</v>
      </c>
      <c r="N15" s="30" t="n">
        <f aca="false">ROUND(H15/E15*100,1)</f>
        <v>94.9</v>
      </c>
      <c r="O15" s="67" t="n">
        <f aca="false">ROUND(W15/T15*100,1)</f>
        <v>94.4</v>
      </c>
      <c r="R15" s="29" t="n">
        <v>137352</v>
      </c>
      <c r="S15" s="30"/>
      <c r="T15" s="29" t="n">
        <v>437130</v>
      </c>
      <c r="U15" s="30"/>
      <c r="V15" s="66" t="n">
        <v>129594</v>
      </c>
      <c r="W15" s="32" t="n">
        <v>412438</v>
      </c>
    </row>
    <row r="16" customFormat="false" ht="22.5" hidden="false" customHeight="true" outlineLevel="0" collapsed="false">
      <c r="A16" s="78"/>
      <c r="B16" s="65" t="s">
        <v>53</v>
      </c>
      <c r="C16" s="29" t="n">
        <v>31475</v>
      </c>
      <c r="D16" s="30" t="n">
        <f aca="false">ROUND(C16/R16*100,1)</f>
        <v>93.8</v>
      </c>
      <c r="E16" s="29" t="n">
        <v>101666</v>
      </c>
      <c r="F16" s="30" t="n">
        <f aca="false">ROUND(E16/T16*100,1)</f>
        <v>94.2</v>
      </c>
      <c r="G16" s="66" t="n">
        <v>27037</v>
      </c>
      <c r="H16" s="32" t="n">
        <v>87330</v>
      </c>
      <c r="I16" s="29" t="n">
        <v>573</v>
      </c>
      <c r="J16" s="29" t="n">
        <v>1850</v>
      </c>
      <c r="K16" s="29" t="n">
        <v>3866</v>
      </c>
      <c r="L16" s="29" t="n">
        <v>12487</v>
      </c>
      <c r="M16" s="30" t="n">
        <f aca="false">ROUND(G16/C16*100,1)</f>
        <v>85.9</v>
      </c>
      <c r="N16" s="30" t="n">
        <f aca="false">ROUND(H16/E16*100,1)</f>
        <v>85.9</v>
      </c>
      <c r="O16" s="67" t="n">
        <f aca="false">ROUND(W16/T16*100,1)</f>
        <v>86.5</v>
      </c>
      <c r="R16" s="29" t="n">
        <v>33562</v>
      </c>
      <c r="S16" s="30"/>
      <c r="T16" s="29" t="n">
        <v>107948</v>
      </c>
      <c r="U16" s="30"/>
      <c r="V16" s="66" t="n">
        <v>29014</v>
      </c>
      <c r="W16" s="32" t="n">
        <v>93322</v>
      </c>
    </row>
    <row r="17" customFormat="false" ht="22.5" hidden="false" customHeight="true" outlineLevel="0" collapsed="false">
      <c r="A17" s="78"/>
      <c r="B17" s="65" t="s">
        <v>54</v>
      </c>
      <c r="C17" s="29" t="n">
        <v>30716</v>
      </c>
      <c r="D17" s="30" t="n">
        <f aca="false">ROUND(C17/R17*100,1)</f>
        <v>103.1</v>
      </c>
      <c r="E17" s="29" t="n">
        <v>99716</v>
      </c>
      <c r="F17" s="30" t="n">
        <f aca="false">ROUND(E17/T17*100,1)</f>
        <v>105.6</v>
      </c>
      <c r="G17" s="66" t="n">
        <v>27902</v>
      </c>
      <c r="H17" s="32" t="n">
        <v>90581</v>
      </c>
      <c r="I17" s="29" t="n">
        <v>93</v>
      </c>
      <c r="J17" s="29" t="n">
        <v>302</v>
      </c>
      <c r="K17" s="29" t="n">
        <v>2721</v>
      </c>
      <c r="L17" s="29" t="n">
        <v>8833</v>
      </c>
      <c r="M17" s="30" t="n">
        <f aca="false">ROUND(G17/C17*100,1)</f>
        <v>90.8</v>
      </c>
      <c r="N17" s="30" t="n">
        <f aca="false">ROUND(H17/E17*100,1)</f>
        <v>90.8</v>
      </c>
      <c r="O17" s="67" t="n">
        <f aca="false">ROUND(W17/T17*100,1)</f>
        <v>89.7</v>
      </c>
      <c r="R17" s="29" t="n">
        <v>29780</v>
      </c>
      <c r="S17" s="30"/>
      <c r="T17" s="29" t="n">
        <v>94434</v>
      </c>
      <c r="U17" s="30"/>
      <c r="V17" s="66" t="n">
        <v>26715</v>
      </c>
      <c r="W17" s="32" t="n">
        <v>84714</v>
      </c>
    </row>
    <row r="18" customFormat="false" ht="22.5" hidden="false" customHeight="true" outlineLevel="0" collapsed="false">
      <c r="A18" s="78"/>
      <c r="B18" s="70" t="s">
        <v>55</v>
      </c>
      <c r="C18" s="29" t="n">
        <v>72248</v>
      </c>
      <c r="D18" s="30" t="n">
        <f aca="false">ROUND(C18/R18*100,1)</f>
        <v>86.8</v>
      </c>
      <c r="E18" s="29" t="n">
        <v>234771</v>
      </c>
      <c r="F18" s="30" t="n">
        <f aca="false">ROUND(E18/T18*100,1)</f>
        <v>86.2</v>
      </c>
      <c r="G18" s="66" t="n">
        <v>68197</v>
      </c>
      <c r="H18" s="32" t="n">
        <v>221573</v>
      </c>
      <c r="I18" s="29" t="n">
        <v>819</v>
      </c>
      <c r="J18" s="29" t="n">
        <v>2708</v>
      </c>
      <c r="K18" s="29" t="n">
        <v>3232</v>
      </c>
      <c r="L18" s="29" t="n">
        <v>10494</v>
      </c>
      <c r="M18" s="30" t="n">
        <f aca="false">ROUND(G18/C18*100,1)</f>
        <v>94.4</v>
      </c>
      <c r="N18" s="30" t="n">
        <f aca="false">ROUND(H18/E18*100,1)</f>
        <v>94.4</v>
      </c>
      <c r="O18" s="67" t="n">
        <f aca="false">ROUND(W18/T18*100,1)</f>
        <v>95.1</v>
      </c>
      <c r="R18" s="29" t="n">
        <v>83217</v>
      </c>
      <c r="S18" s="30"/>
      <c r="T18" s="29" t="n">
        <v>272269</v>
      </c>
      <c r="U18" s="30"/>
      <c r="V18" s="66" t="n">
        <v>79126</v>
      </c>
      <c r="W18" s="32" t="n">
        <v>258813</v>
      </c>
    </row>
    <row r="19" s="77" customFormat="true" ht="22.5" hidden="false" customHeight="true" outlineLevel="0" collapsed="false">
      <c r="A19" s="78"/>
      <c r="B19" s="71" t="s">
        <v>28</v>
      </c>
      <c r="C19" s="72" t="n">
        <v>253187</v>
      </c>
      <c r="D19" s="73" t="n">
        <f aca="false">ROUND(C19/R19*100,1)</f>
        <v>89.2</v>
      </c>
      <c r="E19" s="72" t="n">
        <v>816650</v>
      </c>
      <c r="F19" s="73" t="n">
        <f aca="false">ROUND(E19/T19*100,1)</f>
        <v>89.6</v>
      </c>
      <c r="G19" s="74" t="n">
        <f aca="false">SUM(G15:G18)</f>
        <v>235807</v>
      </c>
      <c r="H19" s="75" t="n">
        <f aca="false">SUM(H15:H18)</f>
        <v>760510</v>
      </c>
      <c r="I19" s="72" t="n">
        <f aca="false">SUM(I15:I18)</f>
        <v>2021</v>
      </c>
      <c r="J19" s="72" t="n">
        <f aca="false">SUM(J15:J18)</f>
        <v>6578</v>
      </c>
      <c r="K19" s="72" t="n">
        <v>15359</v>
      </c>
      <c r="L19" s="72" t="n">
        <v>49568</v>
      </c>
      <c r="M19" s="73" t="n">
        <f aca="false">ROUND(G19/C19*100,1)</f>
        <v>93.1</v>
      </c>
      <c r="N19" s="73" t="n">
        <f aca="false">ROUND(H19/E19*100,1)</f>
        <v>93.1</v>
      </c>
      <c r="O19" s="76" t="n">
        <f aca="false">ROUND(W19/T19*100,1)</f>
        <v>93.1</v>
      </c>
      <c r="R19" s="72" t="n">
        <f aca="false">SUM(R15:R18)</f>
        <v>283911</v>
      </c>
      <c r="S19" s="73"/>
      <c r="T19" s="72" t="n">
        <f aca="false">SUM(T15:T18)</f>
        <v>911781</v>
      </c>
      <c r="U19" s="73"/>
      <c r="V19" s="74" t="n">
        <f aca="false">SUM(V15:V18)</f>
        <v>264449</v>
      </c>
      <c r="W19" s="75" t="n">
        <f aca="false">SUM(W15:W18)</f>
        <v>849287</v>
      </c>
    </row>
    <row r="20" customFormat="false" ht="22.5" hidden="false" customHeight="true" outlineLevel="0" collapsed="false">
      <c r="A20" s="78" t="s">
        <v>56</v>
      </c>
      <c r="B20" s="65" t="s">
        <v>57</v>
      </c>
      <c r="C20" s="29" t="n">
        <v>101741</v>
      </c>
      <c r="D20" s="30" t="n">
        <f aca="false">ROUND(C20/R20*100,1)</f>
        <v>95.4</v>
      </c>
      <c r="E20" s="29" t="n">
        <v>334379</v>
      </c>
      <c r="F20" s="30" t="n">
        <f aca="false">ROUND(E20/T20*100,1)</f>
        <v>95.9</v>
      </c>
      <c r="G20" s="66" t="n">
        <v>90331</v>
      </c>
      <c r="H20" s="32" t="n">
        <v>296879</v>
      </c>
      <c r="I20" s="29" t="n">
        <v>901</v>
      </c>
      <c r="J20" s="29" t="n">
        <v>2962</v>
      </c>
      <c r="K20" s="29" t="n">
        <v>10509</v>
      </c>
      <c r="L20" s="29" t="n">
        <v>34539</v>
      </c>
      <c r="M20" s="30" t="n">
        <f aca="false">ROUND(G20/C20*100,1)</f>
        <v>88.8</v>
      </c>
      <c r="N20" s="30" t="n">
        <f aca="false">ROUND(H20/E20*100,1)</f>
        <v>88.8</v>
      </c>
      <c r="O20" s="67" t="n">
        <f aca="false">ROUND(W20/T20*100,1)</f>
        <v>89.7</v>
      </c>
      <c r="R20" s="29" t="n">
        <v>106660</v>
      </c>
      <c r="S20" s="30"/>
      <c r="T20" s="29" t="n">
        <v>348661</v>
      </c>
      <c r="U20" s="30"/>
      <c r="V20" s="66" t="n">
        <v>95717</v>
      </c>
      <c r="W20" s="32" t="n">
        <v>312888</v>
      </c>
    </row>
    <row r="21" customFormat="false" ht="22.5" hidden="false" customHeight="true" outlineLevel="0" collapsed="false">
      <c r="A21" s="78"/>
      <c r="B21" s="65" t="s">
        <v>58</v>
      </c>
      <c r="C21" s="29" t="n">
        <v>77905</v>
      </c>
      <c r="D21" s="30" t="n">
        <f aca="false">ROUND(C21/R21*100,1)</f>
        <v>93.2</v>
      </c>
      <c r="E21" s="29" t="n">
        <v>254433</v>
      </c>
      <c r="F21" s="30" t="n">
        <f aca="false">ROUND(E21/T21*100,1)</f>
        <v>91.9</v>
      </c>
      <c r="G21" s="66" t="n">
        <v>76753</v>
      </c>
      <c r="H21" s="32" t="n">
        <v>250691</v>
      </c>
      <c r="I21" s="29"/>
      <c r="J21" s="29"/>
      <c r="K21" s="29" t="n">
        <v>1151</v>
      </c>
      <c r="L21" s="29" t="n">
        <v>3742</v>
      </c>
      <c r="M21" s="30" t="n">
        <f aca="false">ROUND(G21/C21*100,1)</f>
        <v>98.5</v>
      </c>
      <c r="N21" s="30" t="n">
        <f aca="false">ROUND(H21/E21*100,1)</f>
        <v>98.5</v>
      </c>
      <c r="O21" s="67" t="n">
        <f aca="false">ROUND(W21/T21*100,1)</f>
        <v>99.3</v>
      </c>
      <c r="R21" s="29" t="n">
        <v>83579</v>
      </c>
      <c r="S21" s="30"/>
      <c r="T21" s="29" t="n">
        <v>276820</v>
      </c>
      <c r="U21" s="30"/>
      <c r="V21" s="66" t="n">
        <v>82951</v>
      </c>
      <c r="W21" s="32" t="n">
        <v>274765</v>
      </c>
    </row>
    <row r="22" s="77" customFormat="true" ht="22.5" hidden="false" customHeight="true" outlineLevel="0" collapsed="false">
      <c r="A22" s="78"/>
      <c r="B22" s="71" t="s">
        <v>28</v>
      </c>
      <c r="C22" s="72" t="n">
        <f aca="false">SUM(C20:C21)</f>
        <v>179646</v>
      </c>
      <c r="D22" s="73" t="n">
        <f aca="false">ROUND(C22/R22*100,1)</f>
        <v>94.4</v>
      </c>
      <c r="E22" s="72" t="n">
        <v>588813</v>
      </c>
      <c r="F22" s="73" t="n">
        <f aca="false">ROUND(E22/T22*100,1)</f>
        <v>94.1</v>
      </c>
      <c r="G22" s="74" t="n">
        <f aca="false">SUM(G20:G21)</f>
        <v>167084</v>
      </c>
      <c r="H22" s="75" t="n">
        <v>547571</v>
      </c>
      <c r="I22" s="72" t="n">
        <f aca="false">SUM(I20:I21)</f>
        <v>901</v>
      </c>
      <c r="J22" s="72" t="n">
        <f aca="false">SUM(J20:J21)</f>
        <v>2962</v>
      </c>
      <c r="K22" s="72" t="n">
        <f aca="false">SUM(K20:K21)</f>
        <v>11660</v>
      </c>
      <c r="L22" s="72" t="n">
        <v>38280</v>
      </c>
      <c r="M22" s="73" t="n">
        <f aca="false">ROUND(G22/C22*100,1)</f>
        <v>93</v>
      </c>
      <c r="N22" s="73" t="n">
        <f aca="false">ROUND(H22/E22*100,1)</f>
        <v>93</v>
      </c>
      <c r="O22" s="76" t="n">
        <f aca="false">ROUND(W22/T22*100,1)</f>
        <v>94</v>
      </c>
      <c r="R22" s="72" t="n">
        <f aca="false">SUM(R20:R21)</f>
        <v>190239</v>
      </c>
      <c r="S22" s="73"/>
      <c r="T22" s="72" t="n">
        <f aca="false">SUM(T20:T21)</f>
        <v>625481</v>
      </c>
      <c r="U22" s="73"/>
      <c r="V22" s="74" t="n">
        <f aca="false">SUM(V20:V21)</f>
        <v>178668</v>
      </c>
      <c r="W22" s="75" t="n">
        <f aca="false">SUM(W20:W21)</f>
        <v>587653</v>
      </c>
    </row>
    <row r="23" customFormat="false" ht="22.5" hidden="false" customHeight="true" outlineLevel="0" collapsed="false">
      <c r="A23" s="78" t="s">
        <v>59</v>
      </c>
      <c r="B23" s="65" t="s">
        <v>60</v>
      </c>
      <c r="C23" s="29" t="n">
        <v>88928</v>
      </c>
      <c r="D23" s="30" t="n">
        <f aca="false">ROUND(C23/R23*100,1)</f>
        <v>92.8</v>
      </c>
      <c r="E23" s="29" t="n">
        <v>287395</v>
      </c>
      <c r="F23" s="30" t="n">
        <f aca="false">ROUND(E23/T23*100,1)</f>
        <v>93.4</v>
      </c>
      <c r="G23" s="66" t="n">
        <v>80308</v>
      </c>
      <c r="H23" s="32" t="n">
        <v>259538</v>
      </c>
      <c r="I23" s="29" t="n">
        <v>846</v>
      </c>
      <c r="J23" s="29" t="n">
        <v>2736</v>
      </c>
      <c r="K23" s="29" t="n">
        <v>7774</v>
      </c>
      <c r="L23" s="29" t="n">
        <v>25122</v>
      </c>
      <c r="M23" s="30" t="n">
        <f aca="false">ROUND(G23/C23*100,1)</f>
        <v>90.3</v>
      </c>
      <c r="N23" s="30" t="n">
        <f aca="false">ROUND(H23/E23*100,1)</f>
        <v>90.3</v>
      </c>
      <c r="O23" s="67" t="n">
        <f aca="false">ROUND(W23/T23*100,1)</f>
        <v>91.5</v>
      </c>
      <c r="R23" s="29" t="n">
        <v>95840</v>
      </c>
      <c r="S23" s="30"/>
      <c r="T23" s="29" t="n">
        <v>307614</v>
      </c>
      <c r="U23" s="30"/>
      <c r="V23" s="66" t="n">
        <v>87656</v>
      </c>
      <c r="W23" s="32" t="n">
        <v>281345</v>
      </c>
    </row>
    <row r="24" customFormat="false" ht="22.5" hidden="false" customHeight="true" outlineLevel="0" collapsed="false">
      <c r="A24" s="78"/>
      <c r="B24" s="65" t="s">
        <v>61</v>
      </c>
      <c r="C24" s="29" t="n">
        <v>21188</v>
      </c>
      <c r="D24" s="30" t="n">
        <f aca="false">ROUND(C24/R24*100,1)</f>
        <v>88.3</v>
      </c>
      <c r="E24" s="29" t="n">
        <v>66045</v>
      </c>
      <c r="F24" s="30" t="n">
        <f aca="false">ROUND(E24/T24*100,1)</f>
        <v>88</v>
      </c>
      <c r="G24" s="66" t="n">
        <v>20978</v>
      </c>
      <c r="H24" s="32" t="n">
        <v>65390</v>
      </c>
      <c r="I24" s="29"/>
      <c r="J24" s="29"/>
      <c r="K24" s="29" t="n">
        <v>210</v>
      </c>
      <c r="L24" s="29" t="n">
        <v>655</v>
      </c>
      <c r="M24" s="30" t="n">
        <f aca="false">ROUND(G24/C24*100,1)</f>
        <v>99</v>
      </c>
      <c r="N24" s="30" t="n">
        <f aca="false">ROUND(H24/E24*100,1)</f>
        <v>99</v>
      </c>
      <c r="O24" s="67" t="n">
        <f aca="false">ROUND(W24/T24*100,1)</f>
        <v>99.8</v>
      </c>
      <c r="R24" s="29" t="n">
        <v>23986</v>
      </c>
      <c r="S24" s="30"/>
      <c r="T24" s="29" t="n">
        <v>75048</v>
      </c>
      <c r="U24" s="30"/>
      <c r="V24" s="66" t="n">
        <v>23939</v>
      </c>
      <c r="W24" s="32" t="n">
        <v>74899</v>
      </c>
    </row>
    <row r="25" customFormat="false" ht="22.5" hidden="false" customHeight="true" outlineLevel="0" collapsed="false">
      <c r="A25" s="78"/>
      <c r="B25" s="70" t="s">
        <v>62</v>
      </c>
      <c r="C25" s="29" t="n">
        <v>11798</v>
      </c>
      <c r="D25" s="30" t="n">
        <f aca="false">ROUND(C25/R25*100,1)</f>
        <v>69.9</v>
      </c>
      <c r="E25" s="29" t="n">
        <v>37505</v>
      </c>
      <c r="F25" s="30" t="n">
        <f aca="false">ROUND(E25/T25*100,1)</f>
        <v>70.4</v>
      </c>
      <c r="G25" s="66" t="n">
        <v>11659</v>
      </c>
      <c r="H25" s="32" t="n">
        <v>37063</v>
      </c>
      <c r="I25" s="29"/>
      <c r="J25" s="29"/>
      <c r="K25" s="29" t="n">
        <v>139</v>
      </c>
      <c r="L25" s="29" t="n">
        <v>442</v>
      </c>
      <c r="M25" s="30" t="n">
        <f aca="false">ROUND(G25/C25*100,1)</f>
        <v>98.8</v>
      </c>
      <c r="N25" s="30" t="n">
        <f aca="false">ROUND(H25/E25*100,1)</f>
        <v>98.8</v>
      </c>
      <c r="O25" s="67" t="n">
        <f aca="false">ROUND(W25/T25*100,1)</f>
        <v>99.6</v>
      </c>
      <c r="R25" s="29" t="n">
        <v>16881</v>
      </c>
      <c r="S25" s="30"/>
      <c r="T25" s="29" t="n">
        <v>53291</v>
      </c>
      <c r="U25" s="30"/>
      <c r="V25" s="66" t="n">
        <v>16809</v>
      </c>
      <c r="W25" s="32" t="n">
        <v>53066</v>
      </c>
    </row>
    <row r="26" s="77" customFormat="true" ht="22.5" hidden="false" customHeight="true" outlineLevel="0" collapsed="false">
      <c r="A26" s="78"/>
      <c r="B26" s="71" t="s">
        <v>28</v>
      </c>
      <c r="C26" s="72" t="n">
        <v>121915</v>
      </c>
      <c r="D26" s="73" t="n">
        <f aca="false">ROUND(C26/R26*100,1)</f>
        <v>89.2</v>
      </c>
      <c r="E26" s="72" t="n">
        <f aca="false">SUM(E23:E25)</f>
        <v>390945</v>
      </c>
      <c r="F26" s="73" t="n">
        <f aca="false">ROUND(E26/T26*100,1)</f>
        <v>89.7</v>
      </c>
      <c r="G26" s="74" t="n">
        <v>112946</v>
      </c>
      <c r="H26" s="75" t="n">
        <v>361990</v>
      </c>
      <c r="I26" s="72" t="n">
        <f aca="false">SUM(I23:I25)</f>
        <v>846</v>
      </c>
      <c r="J26" s="72" t="n">
        <f aca="false">SUM(J23:J25)</f>
        <v>2736</v>
      </c>
      <c r="K26" s="72" t="n">
        <f aca="false">SUM(K23:K25)</f>
        <v>8123</v>
      </c>
      <c r="L26" s="72" t="n">
        <f aca="false">SUM(L23:L25)</f>
        <v>26219</v>
      </c>
      <c r="M26" s="73" t="n">
        <f aca="false">ROUND(G26/C26*100,1)</f>
        <v>92.6</v>
      </c>
      <c r="N26" s="73" t="n">
        <f aca="false">ROUND(H26/E26*100,1)</f>
        <v>92.6</v>
      </c>
      <c r="O26" s="76" t="n">
        <f aca="false">ROUND(W26/T26*100,1)</f>
        <v>93.9</v>
      </c>
      <c r="R26" s="72" t="n">
        <f aca="false">SUM(R23:R25)</f>
        <v>136707</v>
      </c>
      <c r="S26" s="73"/>
      <c r="T26" s="72" t="n">
        <v>435952</v>
      </c>
      <c r="U26" s="73"/>
      <c r="V26" s="74" t="n">
        <f aca="false">SUM(V23:V25)</f>
        <v>128404</v>
      </c>
      <c r="W26" s="75" t="n">
        <v>409309</v>
      </c>
    </row>
    <row r="27" customFormat="false" ht="22.5" hidden="false" customHeight="true" outlineLevel="0" collapsed="false">
      <c r="A27" s="79" t="s">
        <v>63</v>
      </c>
      <c r="B27" s="65" t="s">
        <v>64</v>
      </c>
      <c r="C27" s="29" t="n">
        <v>133535</v>
      </c>
      <c r="D27" s="30" t="n">
        <f aca="false">ROUND(C27/R27*100,1)</f>
        <v>100</v>
      </c>
      <c r="E27" s="29" t="n">
        <v>428005</v>
      </c>
      <c r="F27" s="30" t="n">
        <f aca="false">ROUND(E27/T27*100,1)</f>
        <v>99.9</v>
      </c>
      <c r="G27" s="66" t="n">
        <v>119770</v>
      </c>
      <c r="H27" s="32" t="n">
        <v>384115</v>
      </c>
      <c r="I27" s="29" t="n">
        <v>966</v>
      </c>
      <c r="J27" s="29" t="n">
        <v>3084</v>
      </c>
      <c r="K27" s="29" t="n">
        <v>12799</v>
      </c>
      <c r="L27" s="29" t="n">
        <v>40806</v>
      </c>
      <c r="M27" s="30" t="n">
        <f aca="false">ROUND(G27/C27*100,1)</f>
        <v>89.7</v>
      </c>
      <c r="N27" s="30" t="n">
        <f aca="false">ROUND(H27/E27*100,1)</f>
        <v>89.7</v>
      </c>
      <c r="O27" s="67" t="n">
        <f aca="false">ROUND(W27/T27*100,1)</f>
        <v>90.3</v>
      </c>
      <c r="R27" s="29" t="n">
        <v>133496</v>
      </c>
      <c r="S27" s="30"/>
      <c r="T27" s="29" t="n">
        <v>428590</v>
      </c>
      <c r="U27" s="30"/>
      <c r="V27" s="66" t="n">
        <v>120493</v>
      </c>
      <c r="W27" s="32" t="n">
        <v>386810</v>
      </c>
    </row>
    <row r="28" customFormat="false" ht="22.5" hidden="false" customHeight="true" outlineLevel="0" collapsed="false">
      <c r="A28" s="79"/>
      <c r="B28" s="65" t="s">
        <v>65</v>
      </c>
      <c r="C28" s="29" t="n">
        <v>88365</v>
      </c>
      <c r="D28" s="30" t="n">
        <f aca="false">ROUND(C28/R28*100,1)</f>
        <v>92.7</v>
      </c>
      <c r="E28" s="29" t="n">
        <v>279110</v>
      </c>
      <c r="F28" s="30" t="n">
        <f aca="false">ROUND(E28/T28*100,1)</f>
        <v>93</v>
      </c>
      <c r="G28" s="66" t="n">
        <v>80826</v>
      </c>
      <c r="H28" s="32" t="n">
        <v>255298</v>
      </c>
      <c r="I28" s="29" t="n">
        <v>805</v>
      </c>
      <c r="J28" s="29" t="n">
        <v>2544</v>
      </c>
      <c r="K28" s="29" t="n">
        <v>6733</v>
      </c>
      <c r="L28" s="29" t="n">
        <v>21268</v>
      </c>
      <c r="M28" s="30" t="n">
        <f aca="false">ROUND(G28/C28*100,1)</f>
        <v>91.5</v>
      </c>
      <c r="N28" s="30" t="n">
        <f aca="false">ROUND(H28/E28*100,1)</f>
        <v>91.5</v>
      </c>
      <c r="O28" s="67" t="n">
        <f aca="false">ROUND(W28/T28*100,1)</f>
        <v>91.8</v>
      </c>
      <c r="R28" s="29" t="n">
        <v>95281</v>
      </c>
      <c r="S28" s="30"/>
      <c r="T28" s="29" t="n">
        <v>300029</v>
      </c>
      <c r="U28" s="30"/>
      <c r="V28" s="66" t="n">
        <v>87487</v>
      </c>
      <c r="W28" s="32" t="n">
        <v>275486</v>
      </c>
    </row>
    <row r="29" customFormat="false" ht="22.5" hidden="false" customHeight="true" outlineLevel="0" collapsed="false">
      <c r="A29" s="79"/>
      <c r="B29" s="65" t="s">
        <v>66</v>
      </c>
      <c r="C29" s="29" t="n">
        <v>77731</v>
      </c>
      <c r="D29" s="30" t="n">
        <f aca="false">ROUND(C29/R29*100,1)</f>
        <v>91.8</v>
      </c>
      <c r="E29" s="29" t="n">
        <v>247177</v>
      </c>
      <c r="F29" s="30" t="n">
        <f aca="false">ROUND(E29/T29*100,1)</f>
        <v>91.5</v>
      </c>
      <c r="G29" s="66" t="n">
        <v>73652</v>
      </c>
      <c r="H29" s="32" t="n">
        <v>234207</v>
      </c>
      <c r="I29" s="29" t="n">
        <v>651</v>
      </c>
      <c r="J29" s="29" t="n">
        <v>2069</v>
      </c>
      <c r="K29" s="29" t="n">
        <v>3428</v>
      </c>
      <c r="L29" s="29" t="n">
        <v>10901</v>
      </c>
      <c r="M29" s="30" t="n">
        <f aca="false">ROUND(G29/C29*100,1)</f>
        <v>94.8</v>
      </c>
      <c r="N29" s="30" t="n">
        <f aca="false">ROUND(H29/E29*100,1)</f>
        <v>94.8</v>
      </c>
      <c r="O29" s="67" t="n">
        <f aca="false">ROUND(W29/T29*100,1)</f>
        <v>95.5</v>
      </c>
      <c r="R29" s="29" t="n">
        <v>84634</v>
      </c>
      <c r="S29" s="30"/>
      <c r="T29" s="29" t="n">
        <v>270182</v>
      </c>
      <c r="U29" s="30"/>
      <c r="V29" s="66" t="n">
        <v>80821</v>
      </c>
      <c r="W29" s="32" t="n">
        <v>258009</v>
      </c>
    </row>
    <row r="30" customFormat="false" ht="22.5" hidden="false" customHeight="true" outlineLevel="0" collapsed="false">
      <c r="A30" s="79"/>
      <c r="B30" s="65" t="s">
        <v>67</v>
      </c>
      <c r="C30" s="29" t="n">
        <v>170347</v>
      </c>
      <c r="D30" s="30" t="n">
        <f aca="false">ROUND(C30/R30*100,1)</f>
        <v>99.6</v>
      </c>
      <c r="E30" s="29" t="n">
        <v>540917</v>
      </c>
      <c r="F30" s="30" t="n">
        <f aca="false">ROUND(E30/T30*100,1)</f>
        <v>99.9</v>
      </c>
      <c r="G30" s="66" t="n">
        <v>156276</v>
      </c>
      <c r="H30" s="32" t="n">
        <v>496236</v>
      </c>
      <c r="I30" s="29" t="n">
        <v>893</v>
      </c>
      <c r="J30" s="29" t="n">
        <v>2834</v>
      </c>
      <c r="K30" s="29" t="n">
        <v>13178</v>
      </c>
      <c r="L30" s="29" t="n">
        <v>41846</v>
      </c>
      <c r="M30" s="30" t="n">
        <f aca="false">ROUND(G30/C30*100,1)</f>
        <v>91.7</v>
      </c>
      <c r="N30" s="30" t="n">
        <f aca="false">ROUND(H30/E30*100,1)</f>
        <v>91.7</v>
      </c>
      <c r="O30" s="67" t="n">
        <f aca="false">ROUND(W30/T30*100,1)</f>
        <v>92.2</v>
      </c>
      <c r="R30" s="29" t="n">
        <v>171097</v>
      </c>
      <c r="S30" s="30"/>
      <c r="T30" s="29" t="n">
        <v>541255</v>
      </c>
      <c r="U30" s="30"/>
      <c r="V30" s="66" t="n">
        <v>157736</v>
      </c>
      <c r="W30" s="32" t="n">
        <v>498988</v>
      </c>
    </row>
    <row r="31" customFormat="false" ht="22.5" hidden="false" customHeight="true" outlineLevel="0" collapsed="false">
      <c r="A31" s="79"/>
      <c r="B31" s="65" t="s">
        <v>68</v>
      </c>
      <c r="C31" s="29" t="n">
        <v>67537</v>
      </c>
      <c r="D31" s="30" t="n">
        <f aca="false">ROUND(C31/R31*100,1)</f>
        <v>95.4</v>
      </c>
      <c r="E31" s="29" t="n">
        <v>212067</v>
      </c>
      <c r="F31" s="30" t="n">
        <f aca="false">ROUND(E31/T31*100,1)</f>
        <v>95.9</v>
      </c>
      <c r="G31" s="66" t="n">
        <v>65454</v>
      </c>
      <c r="H31" s="32" t="n">
        <v>205527</v>
      </c>
      <c r="I31" s="29" t="n">
        <v>168</v>
      </c>
      <c r="J31" s="29" t="n">
        <v>528</v>
      </c>
      <c r="K31" s="29" t="n">
        <v>1915</v>
      </c>
      <c r="L31" s="29" t="n">
        <v>6012</v>
      </c>
      <c r="M31" s="30" t="n">
        <f aca="false">ROUND(G31/C31*100,1)</f>
        <v>96.9</v>
      </c>
      <c r="N31" s="30" t="n">
        <f aca="false">ROUND(H31/E31*100,1)</f>
        <v>96.9</v>
      </c>
      <c r="O31" s="67" t="n">
        <f aca="false">ROUND(W31/T31*100,1)</f>
        <v>97.3</v>
      </c>
      <c r="R31" s="29" t="n">
        <v>70758</v>
      </c>
      <c r="S31" s="30"/>
      <c r="T31" s="29" t="n">
        <v>221112</v>
      </c>
      <c r="U31" s="30"/>
      <c r="V31" s="66" t="n">
        <v>68867</v>
      </c>
      <c r="W31" s="32" t="n">
        <v>215203</v>
      </c>
    </row>
    <row r="32" customFormat="false" ht="22.5" hidden="false" customHeight="true" outlineLevel="0" collapsed="false">
      <c r="A32" s="79"/>
      <c r="B32" s="70" t="s">
        <v>69</v>
      </c>
      <c r="C32" s="29" t="n">
        <v>21743</v>
      </c>
      <c r="D32" s="30" t="n">
        <f aca="false">ROUND(C32/R32*100,1)</f>
        <v>91.7</v>
      </c>
      <c r="E32" s="29" t="n">
        <v>67386</v>
      </c>
      <c r="F32" s="30" t="n">
        <f aca="false">ROUND(E32/T32*100,1)</f>
        <v>91.1</v>
      </c>
      <c r="G32" s="66" t="n">
        <v>20144</v>
      </c>
      <c r="H32" s="32" t="n">
        <v>62430</v>
      </c>
      <c r="I32" s="29" t="n">
        <v>74</v>
      </c>
      <c r="J32" s="29" t="n">
        <v>229</v>
      </c>
      <c r="K32" s="29" t="n">
        <v>1525</v>
      </c>
      <c r="L32" s="29" t="n">
        <v>4728</v>
      </c>
      <c r="M32" s="30" t="n">
        <f aca="false">ROUND(G32/C32*100,1)</f>
        <v>92.6</v>
      </c>
      <c r="N32" s="30" t="n">
        <f aca="false">ROUND(H32/E32*100,1)</f>
        <v>92.6</v>
      </c>
      <c r="O32" s="67" t="n">
        <f aca="false">ROUND(W32/T32*100,1)</f>
        <v>94.2</v>
      </c>
      <c r="R32" s="29" t="n">
        <v>23716</v>
      </c>
      <c r="S32" s="30"/>
      <c r="T32" s="29" t="n">
        <v>73931</v>
      </c>
      <c r="U32" s="30"/>
      <c r="V32" s="66" t="n">
        <v>22340</v>
      </c>
      <c r="W32" s="32" t="n">
        <v>69640</v>
      </c>
    </row>
    <row r="33" s="77" customFormat="true" ht="22.5" hidden="false" customHeight="true" outlineLevel="0" collapsed="false">
      <c r="A33" s="79"/>
      <c r="B33" s="80" t="s">
        <v>28</v>
      </c>
      <c r="C33" s="81" t="n">
        <f aca="false">SUM(C27:C32)</f>
        <v>559258</v>
      </c>
      <c r="D33" s="82" t="n">
        <f aca="false">ROUND(C33/R33*100,1)</f>
        <v>96.6</v>
      </c>
      <c r="E33" s="81" t="n">
        <f aca="false">SUM(E27:E32)</f>
        <v>1774662</v>
      </c>
      <c r="F33" s="82" t="n">
        <f aca="false">ROUND(E33/T33*100,1)</f>
        <v>96.7</v>
      </c>
      <c r="G33" s="83" t="n">
        <v>516123</v>
      </c>
      <c r="H33" s="84" t="n">
        <v>1637812</v>
      </c>
      <c r="I33" s="81" t="n">
        <v>3556</v>
      </c>
      <c r="J33" s="81" t="n">
        <f aca="false">SUM(J27:J32)</f>
        <v>11288</v>
      </c>
      <c r="K33" s="81" t="n">
        <v>39579</v>
      </c>
      <c r="L33" s="81" t="n">
        <v>125560</v>
      </c>
      <c r="M33" s="82" t="n">
        <f aca="false">ROUND(G33/C33*100,1)</f>
        <v>92.3</v>
      </c>
      <c r="N33" s="82" t="n">
        <f aca="false">ROUND(H33/E33*100,1)</f>
        <v>92.3</v>
      </c>
      <c r="O33" s="85" t="n">
        <f aca="false">ROUND(W33/T33*100,1)</f>
        <v>92.9</v>
      </c>
      <c r="R33" s="81" t="n">
        <f aca="false">SUM(R27:R32)</f>
        <v>578982</v>
      </c>
      <c r="S33" s="82"/>
      <c r="T33" s="81" t="n">
        <f aca="false">SUM(T27:T32)</f>
        <v>1835099</v>
      </c>
      <c r="U33" s="82"/>
      <c r="V33" s="83" t="n">
        <f aca="false">SUM(V27:V32)</f>
        <v>537744</v>
      </c>
      <c r="W33" s="84" t="n">
        <f aca="false">SUM(W27:W32)</f>
        <v>1704136</v>
      </c>
    </row>
    <row r="34" customFormat="false" ht="12.75" hidden="false" customHeight="true" outlineLevel="0" collapsed="false">
      <c r="A34" s="86"/>
      <c r="B34" s="65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R34" s="87"/>
      <c r="S34" s="87"/>
      <c r="T34" s="87"/>
      <c r="U34" s="87"/>
      <c r="V34" s="87"/>
      <c r="W34" s="87"/>
    </row>
    <row r="35" customFormat="false" ht="12.75" hidden="false" customHeight="true" outlineLevel="0" collapsed="false">
      <c r="A35" s="86"/>
      <c r="B35" s="65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8" t="s">
        <v>4</v>
      </c>
      <c r="R35" s="87"/>
      <c r="S35" s="87"/>
      <c r="T35" s="87"/>
      <c r="U35" s="87"/>
      <c r="V35" s="87"/>
      <c r="W35" s="87"/>
    </row>
    <row r="36" customFormat="false" ht="22.5" hidden="false" customHeight="true" outlineLevel="0" collapsed="false">
      <c r="A36" s="58" t="s">
        <v>5</v>
      </c>
      <c r="B36" s="58"/>
      <c r="C36" s="89" t="s">
        <v>6</v>
      </c>
      <c r="D36" s="89"/>
      <c r="E36" s="89"/>
      <c r="F36" s="89"/>
      <c r="G36" s="59" t="s">
        <v>35</v>
      </c>
      <c r="H36" s="59"/>
      <c r="I36" s="89" t="s">
        <v>36</v>
      </c>
      <c r="J36" s="89"/>
      <c r="K36" s="89" t="s">
        <v>37</v>
      </c>
      <c r="L36" s="89"/>
      <c r="M36" s="90" t="s">
        <v>8</v>
      </c>
      <c r="N36" s="90"/>
      <c r="O36" s="90"/>
      <c r="R36" s="89" t="s">
        <v>6</v>
      </c>
      <c r="S36" s="89"/>
      <c r="T36" s="89"/>
      <c r="U36" s="89"/>
      <c r="V36" s="59" t="s">
        <v>35</v>
      </c>
      <c r="W36" s="59"/>
    </row>
    <row r="37" customFormat="false" ht="22.5" hidden="false" customHeight="true" outlineLevel="0" collapsed="false">
      <c r="A37" s="58"/>
      <c r="B37" s="58"/>
      <c r="C37" s="91" t="s">
        <v>38</v>
      </c>
      <c r="D37" s="91" t="s">
        <v>13</v>
      </c>
      <c r="E37" s="91" t="s">
        <v>39</v>
      </c>
      <c r="F37" s="91" t="s">
        <v>13</v>
      </c>
      <c r="G37" s="92" t="s">
        <v>38</v>
      </c>
      <c r="H37" s="93" t="s">
        <v>39</v>
      </c>
      <c r="I37" s="91" t="s">
        <v>38</v>
      </c>
      <c r="J37" s="91" t="s">
        <v>39</v>
      </c>
      <c r="K37" s="91" t="s">
        <v>38</v>
      </c>
      <c r="L37" s="91" t="s">
        <v>39</v>
      </c>
      <c r="M37" s="91" t="s">
        <v>38</v>
      </c>
      <c r="N37" s="91" t="s">
        <v>39</v>
      </c>
      <c r="O37" s="94" t="s">
        <v>40</v>
      </c>
      <c r="R37" s="91" t="s">
        <v>38</v>
      </c>
      <c r="S37" s="91" t="s">
        <v>13</v>
      </c>
      <c r="T37" s="91" t="s">
        <v>39</v>
      </c>
      <c r="U37" s="91" t="s">
        <v>13</v>
      </c>
      <c r="V37" s="92" t="s">
        <v>38</v>
      </c>
      <c r="W37" s="93" t="s">
        <v>39</v>
      </c>
    </row>
    <row r="38" customFormat="false" ht="22.5" hidden="false" customHeight="true" outlineLevel="0" collapsed="false">
      <c r="A38" s="78" t="s">
        <v>70</v>
      </c>
      <c r="B38" s="65" t="s">
        <v>71</v>
      </c>
      <c r="C38" s="29" t="n">
        <v>134470</v>
      </c>
      <c r="D38" s="30" t="n">
        <f aca="false">ROUND(C38/R38*100,1)</f>
        <v>96.9</v>
      </c>
      <c r="E38" s="29" t="n">
        <v>437643</v>
      </c>
      <c r="F38" s="30" t="n">
        <f aca="false">ROUND(E38/T38*100,1)</f>
        <v>96.7</v>
      </c>
      <c r="G38" s="66" t="n">
        <v>116584</v>
      </c>
      <c r="H38" s="32" t="n">
        <v>379434</v>
      </c>
      <c r="I38" s="29" t="n">
        <v>4699</v>
      </c>
      <c r="J38" s="29" t="n">
        <v>15293</v>
      </c>
      <c r="K38" s="29" t="n">
        <v>13186</v>
      </c>
      <c r="L38" s="29" t="n">
        <v>42916</v>
      </c>
      <c r="M38" s="30" t="n">
        <f aca="false">ROUND(G38/C38*100,1)</f>
        <v>86.7</v>
      </c>
      <c r="N38" s="30" t="n">
        <f aca="false">ROUND(H38/E38*100,1)</f>
        <v>86.7</v>
      </c>
      <c r="O38" s="67" t="n">
        <f aca="false">ROUND(W38/T38*100,1)</f>
        <v>87</v>
      </c>
      <c r="R38" s="29" t="n">
        <v>138842</v>
      </c>
      <c r="S38" s="30"/>
      <c r="T38" s="29" t="n">
        <v>452444</v>
      </c>
      <c r="U38" s="30"/>
      <c r="V38" s="66" t="n">
        <v>120731</v>
      </c>
      <c r="W38" s="32" t="n">
        <v>393425</v>
      </c>
    </row>
    <row r="39" customFormat="false" ht="22.5" hidden="false" customHeight="true" outlineLevel="0" collapsed="false">
      <c r="A39" s="78"/>
      <c r="B39" s="65" t="s">
        <v>72</v>
      </c>
      <c r="C39" s="29" t="n">
        <v>106421</v>
      </c>
      <c r="D39" s="30" t="n">
        <f aca="false">ROUND(C39/R39*100,1)</f>
        <v>97.5</v>
      </c>
      <c r="E39" s="29" t="n">
        <v>342106</v>
      </c>
      <c r="F39" s="30" t="n">
        <f aca="false">ROUND(E39/T39*100,1)</f>
        <v>98</v>
      </c>
      <c r="G39" s="66" t="n">
        <v>97003</v>
      </c>
      <c r="H39" s="32" t="n">
        <v>311831</v>
      </c>
      <c r="I39" s="29" t="n">
        <v>421</v>
      </c>
      <c r="J39" s="29" t="n">
        <v>1353</v>
      </c>
      <c r="K39" s="29" t="n">
        <v>8997</v>
      </c>
      <c r="L39" s="29" t="n">
        <v>28922</v>
      </c>
      <c r="M39" s="30" t="n">
        <f aca="false">ROUND(G39/C39*100,1)</f>
        <v>91.2</v>
      </c>
      <c r="N39" s="30" t="n">
        <f aca="false">ROUND(H39/E39*100,1)</f>
        <v>91.2</v>
      </c>
      <c r="O39" s="67" t="n">
        <f aca="false">ROUND(W39/T39*100,1)</f>
        <v>91.2</v>
      </c>
      <c r="R39" s="29" t="n">
        <v>109196</v>
      </c>
      <c r="S39" s="30"/>
      <c r="T39" s="29" t="n">
        <v>348923</v>
      </c>
      <c r="U39" s="30"/>
      <c r="V39" s="66" t="n">
        <v>99578</v>
      </c>
      <c r="W39" s="32" t="n">
        <v>318188</v>
      </c>
    </row>
    <row r="40" customFormat="false" ht="22.5" hidden="false" customHeight="true" outlineLevel="0" collapsed="false">
      <c r="A40" s="78"/>
      <c r="B40" s="70" t="s">
        <v>73</v>
      </c>
      <c r="C40" s="29" t="n">
        <v>108153</v>
      </c>
      <c r="D40" s="30" t="n">
        <f aca="false">ROUND(C40/R40*100,1)</f>
        <v>99.1</v>
      </c>
      <c r="E40" s="29" t="n">
        <v>358329</v>
      </c>
      <c r="F40" s="30" t="n">
        <f aca="false">ROUND(E40/T40*100,1)</f>
        <v>100.4</v>
      </c>
      <c r="G40" s="66" t="n">
        <v>98207</v>
      </c>
      <c r="H40" s="32" t="n">
        <v>325116</v>
      </c>
      <c r="I40" s="29" t="n">
        <v>383</v>
      </c>
      <c r="J40" s="29" t="n">
        <v>1272</v>
      </c>
      <c r="K40" s="29" t="n">
        <v>9563</v>
      </c>
      <c r="L40" s="29" t="n">
        <v>31940</v>
      </c>
      <c r="M40" s="30" t="n">
        <f aca="false">ROUND(G40/C40*100,1)</f>
        <v>90.8</v>
      </c>
      <c r="N40" s="30" t="n">
        <f aca="false">ROUND(H40/E40*100,1)</f>
        <v>90.7</v>
      </c>
      <c r="O40" s="67" t="n">
        <f aca="false">ROUND(W40/T40*100,1)</f>
        <v>91.7</v>
      </c>
      <c r="R40" s="29" t="n">
        <v>109152</v>
      </c>
      <c r="S40" s="30"/>
      <c r="T40" s="29" t="n">
        <v>356874</v>
      </c>
      <c r="U40" s="30"/>
      <c r="V40" s="66" t="n">
        <v>100153</v>
      </c>
      <c r="W40" s="32" t="n">
        <v>327231</v>
      </c>
    </row>
    <row r="41" s="77" customFormat="true" ht="22.5" hidden="false" customHeight="true" outlineLevel="0" collapsed="false">
      <c r="A41" s="78"/>
      <c r="B41" s="71" t="s">
        <v>28</v>
      </c>
      <c r="C41" s="72" t="n">
        <f aca="false">SUM(C38:C40)</f>
        <v>349044</v>
      </c>
      <c r="D41" s="73" t="n">
        <f aca="false">ROUND(C41/R41*100,1)</f>
        <v>97.7</v>
      </c>
      <c r="E41" s="72" t="n">
        <v>1138077</v>
      </c>
      <c r="F41" s="73" t="n">
        <f aca="false">ROUND(E41/T41*100,1)</f>
        <v>98.3</v>
      </c>
      <c r="G41" s="74" t="n">
        <v>311795</v>
      </c>
      <c r="H41" s="75" t="n">
        <f aca="false">SUM(H38:H40)</f>
        <v>1016381</v>
      </c>
      <c r="I41" s="72" t="n">
        <v>5502</v>
      </c>
      <c r="J41" s="72" t="n">
        <f aca="false">SUM(J38:J40)</f>
        <v>17918</v>
      </c>
      <c r="K41" s="72" t="n">
        <f aca="false">SUM(K38:K40)</f>
        <v>31746</v>
      </c>
      <c r="L41" s="72" t="n">
        <v>103779</v>
      </c>
      <c r="M41" s="73" t="n">
        <f aca="false">ROUND(G41/C41*100,1)</f>
        <v>89.3</v>
      </c>
      <c r="N41" s="73" t="n">
        <f aca="false">ROUND(H41/E41*100,1)</f>
        <v>89.3</v>
      </c>
      <c r="O41" s="76" t="n">
        <f aca="false">ROUND(W41/T41*100,1)</f>
        <v>89.7</v>
      </c>
      <c r="R41" s="72" t="n">
        <f aca="false">SUM(R38:R40)</f>
        <v>357190</v>
      </c>
      <c r="S41" s="73"/>
      <c r="T41" s="72" t="n">
        <f aca="false">SUM(T38:T40)</f>
        <v>1158241</v>
      </c>
      <c r="U41" s="73"/>
      <c r="V41" s="74" t="n">
        <f aca="false">SUM(V38:V40)</f>
        <v>320462</v>
      </c>
      <c r="W41" s="75" t="n">
        <f aca="false">SUM(W38:W40)</f>
        <v>1038844</v>
      </c>
    </row>
    <row r="42" customFormat="false" ht="22.5" hidden="false" customHeight="true" outlineLevel="0" collapsed="false">
      <c r="A42" s="78" t="s">
        <v>74</v>
      </c>
      <c r="B42" s="95" t="s">
        <v>75</v>
      </c>
      <c r="C42" s="29" t="n">
        <v>173003</v>
      </c>
      <c r="D42" s="30" t="n">
        <f aca="false">ROUND(C42/R42*100,1)</f>
        <v>93.9</v>
      </c>
      <c r="E42" s="29" t="n">
        <v>565022</v>
      </c>
      <c r="F42" s="30" t="n">
        <f aca="false">ROUND(E42/T42*100,1)</f>
        <v>93.6</v>
      </c>
      <c r="G42" s="66" t="n">
        <v>159799</v>
      </c>
      <c r="H42" s="32" t="n">
        <v>521899</v>
      </c>
      <c r="I42" s="29" t="n">
        <v>605</v>
      </c>
      <c r="J42" s="29" t="n">
        <v>1976</v>
      </c>
      <c r="K42" s="29" t="n">
        <v>12599</v>
      </c>
      <c r="L42" s="29" t="n">
        <v>41147</v>
      </c>
      <c r="M42" s="30" t="n">
        <f aca="false">ROUND(G42/C42*100,1)</f>
        <v>92.4</v>
      </c>
      <c r="N42" s="30" t="n">
        <f aca="false">ROUND(H42/E42*100,1)</f>
        <v>92.4</v>
      </c>
      <c r="O42" s="67" t="n">
        <f aca="false">ROUND(W42/T42*100,1)</f>
        <v>94</v>
      </c>
      <c r="R42" s="29" t="n">
        <v>184283</v>
      </c>
      <c r="S42" s="30"/>
      <c r="T42" s="29" t="n">
        <v>603697</v>
      </c>
      <c r="U42" s="30"/>
      <c r="V42" s="66" t="n">
        <v>173192</v>
      </c>
      <c r="W42" s="32" t="n">
        <v>567365</v>
      </c>
    </row>
    <row r="43" customFormat="false" ht="22.5" hidden="false" customHeight="true" outlineLevel="0" collapsed="false">
      <c r="A43" s="78"/>
      <c r="B43" s="65" t="s">
        <v>76</v>
      </c>
      <c r="C43" s="29" t="n">
        <v>163957</v>
      </c>
      <c r="D43" s="30" t="n">
        <f aca="false">ROUND(C43/R43*100,1)</f>
        <v>94.2</v>
      </c>
      <c r="E43" s="29" t="n">
        <v>524472</v>
      </c>
      <c r="F43" s="30" t="n">
        <f aca="false">ROUND(E43/T43*100,1)</f>
        <v>94.1</v>
      </c>
      <c r="G43" s="66" t="n">
        <v>154351</v>
      </c>
      <c r="H43" s="32" t="n">
        <v>494903</v>
      </c>
      <c r="I43" s="29" t="n">
        <v>958</v>
      </c>
      <c r="J43" s="29" t="n">
        <v>3004</v>
      </c>
      <c r="K43" s="29" t="n">
        <v>8649</v>
      </c>
      <c r="L43" s="29" t="n">
        <v>26566</v>
      </c>
      <c r="M43" s="30" t="n">
        <f aca="false">ROUND(G43/C43*100,1)</f>
        <v>94.1</v>
      </c>
      <c r="N43" s="30" t="n">
        <f aca="false">ROUND(H43/E43*100,1)</f>
        <v>94.4</v>
      </c>
      <c r="O43" s="67" t="n">
        <f aca="false">ROUND(W43/T43*100,1)</f>
        <v>94.3</v>
      </c>
      <c r="R43" s="29" t="n">
        <v>173976</v>
      </c>
      <c r="S43" s="30"/>
      <c r="T43" s="29" t="n">
        <v>557136</v>
      </c>
      <c r="U43" s="30"/>
      <c r="V43" s="66" t="n">
        <v>163953</v>
      </c>
      <c r="W43" s="32" t="n">
        <v>525495</v>
      </c>
    </row>
    <row r="44" customFormat="false" ht="22.5" hidden="false" customHeight="true" outlineLevel="0" collapsed="false">
      <c r="A44" s="78"/>
      <c r="B44" s="65" t="s">
        <v>77</v>
      </c>
      <c r="C44" s="29" t="n">
        <v>105840</v>
      </c>
      <c r="D44" s="30" t="n">
        <f aca="false">ROUND(C44/R44*100,1)</f>
        <v>92.2</v>
      </c>
      <c r="E44" s="29" t="n">
        <v>333656</v>
      </c>
      <c r="F44" s="30" t="n">
        <f aca="false">ROUND(E44/T44*100,1)</f>
        <v>91.7</v>
      </c>
      <c r="G44" s="66" t="n">
        <v>91147</v>
      </c>
      <c r="H44" s="32" t="n">
        <v>287338</v>
      </c>
      <c r="I44" s="29" t="n">
        <v>2004</v>
      </c>
      <c r="J44" s="29" t="n">
        <v>6317</v>
      </c>
      <c r="K44" s="29" t="n">
        <v>12689</v>
      </c>
      <c r="L44" s="29" t="n">
        <v>40000</v>
      </c>
      <c r="M44" s="30" t="n">
        <f aca="false">ROUND(G44/C44*100,1)</f>
        <v>86.1</v>
      </c>
      <c r="N44" s="30" t="n">
        <f aca="false">ROUND(H44/E44*100,1)</f>
        <v>86.1</v>
      </c>
      <c r="O44" s="67" t="n">
        <f aca="false">ROUND(W44/T44*100,1)</f>
        <v>87.2</v>
      </c>
      <c r="R44" s="29" t="n">
        <v>114776</v>
      </c>
      <c r="S44" s="30"/>
      <c r="T44" s="29" t="n">
        <v>363949</v>
      </c>
      <c r="U44" s="30"/>
      <c r="V44" s="66" t="n">
        <v>100063</v>
      </c>
      <c r="W44" s="32" t="n">
        <v>317296</v>
      </c>
    </row>
    <row r="45" customFormat="false" ht="22.5" hidden="false" customHeight="true" outlineLevel="0" collapsed="false">
      <c r="A45" s="78"/>
      <c r="B45" s="65" t="s">
        <v>78</v>
      </c>
      <c r="C45" s="29" t="n">
        <v>108131</v>
      </c>
      <c r="D45" s="30" t="n">
        <f aca="false">ROUND(C45/R45*100,1)</f>
        <v>100.6</v>
      </c>
      <c r="E45" s="29" t="n">
        <v>350996</v>
      </c>
      <c r="F45" s="30" t="n">
        <f aca="false">ROUND(E45/T45*100,1)</f>
        <v>100.8</v>
      </c>
      <c r="G45" s="66" t="n">
        <v>100282</v>
      </c>
      <c r="H45" s="32" t="n">
        <v>325518</v>
      </c>
      <c r="I45" s="29" t="n">
        <v>105</v>
      </c>
      <c r="J45" s="29" t="n">
        <v>342</v>
      </c>
      <c r="K45" s="29" t="n">
        <v>7744</v>
      </c>
      <c r="L45" s="29" t="n">
        <v>25137</v>
      </c>
      <c r="M45" s="30" t="n">
        <f aca="false">ROUND(G45/C45*100,1)</f>
        <v>92.7</v>
      </c>
      <c r="N45" s="30" t="n">
        <f aca="false">ROUND(H45/E45*100,1)</f>
        <v>92.7</v>
      </c>
      <c r="O45" s="67" t="n">
        <f aca="false">ROUND(W45/T45*100,1)</f>
        <v>95.2</v>
      </c>
      <c r="R45" s="29" t="n">
        <v>107454</v>
      </c>
      <c r="S45" s="30"/>
      <c r="T45" s="29" t="n">
        <v>348232</v>
      </c>
      <c r="U45" s="30"/>
      <c r="V45" s="66" t="n">
        <v>102257</v>
      </c>
      <c r="W45" s="32" t="n">
        <v>331392</v>
      </c>
    </row>
    <row r="46" customFormat="false" ht="22.5" hidden="false" customHeight="true" outlineLevel="0" collapsed="false">
      <c r="A46" s="78"/>
      <c r="B46" s="65" t="s">
        <v>79</v>
      </c>
      <c r="C46" s="29" t="n">
        <v>46552</v>
      </c>
      <c r="D46" s="30" t="n">
        <f aca="false">ROUND(C46/R46*100,1)</f>
        <v>86.3</v>
      </c>
      <c r="E46" s="29" t="n">
        <v>145092</v>
      </c>
      <c r="F46" s="30" t="n">
        <f aca="false">ROUND(E46/T46*100,1)</f>
        <v>83.3</v>
      </c>
      <c r="G46" s="66" t="n">
        <v>41054</v>
      </c>
      <c r="H46" s="32" t="n">
        <v>127954</v>
      </c>
      <c r="I46" s="29" t="n">
        <v>308</v>
      </c>
      <c r="J46" s="29" t="n">
        <v>959</v>
      </c>
      <c r="K46" s="29" t="n">
        <v>5191</v>
      </c>
      <c r="L46" s="29" t="n">
        <v>16179</v>
      </c>
      <c r="M46" s="30" t="n">
        <f aca="false">ROUND(G46/C46*100,1)</f>
        <v>88.2</v>
      </c>
      <c r="N46" s="30" t="n">
        <f aca="false">ROUND(H46/E46*100,1)</f>
        <v>88.2</v>
      </c>
      <c r="O46" s="67" t="n">
        <f aca="false">ROUND(W46/T46*100,1)</f>
        <v>90.9</v>
      </c>
      <c r="R46" s="29" t="n">
        <v>53940</v>
      </c>
      <c r="S46" s="30"/>
      <c r="T46" s="29" t="n">
        <v>174282</v>
      </c>
      <c r="U46" s="30"/>
      <c r="V46" s="66" t="n">
        <v>49029</v>
      </c>
      <c r="W46" s="32" t="n">
        <v>158414</v>
      </c>
    </row>
    <row r="47" customFormat="false" ht="22.5" hidden="false" customHeight="true" outlineLevel="0" collapsed="false">
      <c r="A47" s="78"/>
      <c r="B47" s="65" t="s">
        <v>80</v>
      </c>
      <c r="C47" s="29" t="n">
        <v>190296</v>
      </c>
      <c r="D47" s="30" t="n">
        <f aca="false">ROUND(C47/R47*100,1)</f>
        <v>91.5</v>
      </c>
      <c r="E47" s="29" t="n">
        <v>608145</v>
      </c>
      <c r="F47" s="30" t="n">
        <f aca="false">ROUND(E47/T47*100,1)</f>
        <v>90.9</v>
      </c>
      <c r="G47" s="66" t="n">
        <v>167318</v>
      </c>
      <c r="H47" s="32" t="n">
        <v>534716</v>
      </c>
      <c r="I47" s="29" t="n">
        <v>1572</v>
      </c>
      <c r="J47" s="29" t="n">
        <v>5063</v>
      </c>
      <c r="K47" s="29" t="n">
        <v>21406</v>
      </c>
      <c r="L47" s="29" t="n">
        <v>68365</v>
      </c>
      <c r="M47" s="30" t="n">
        <f aca="false">ROUND(G47/C47*100,1)</f>
        <v>87.9</v>
      </c>
      <c r="N47" s="30" t="n">
        <f aca="false">ROUND(H47/E47*100,1)</f>
        <v>87.9</v>
      </c>
      <c r="O47" s="67" t="n">
        <f aca="false">ROUND(W47/T47*100,1)</f>
        <v>89.3</v>
      </c>
      <c r="R47" s="29" t="n">
        <v>207949</v>
      </c>
      <c r="S47" s="30"/>
      <c r="T47" s="29" t="n">
        <v>669197</v>
      </c>
      <c r="U47" s="30"/>
      <c r="V47" s="66" t="n">
        <v>185607</v>
      </c>
      <c r="W47" s="32" t="n">
        <v>597262</v>
      </c>
    </row>
    <row r="48" customFormat="false" ht="22.5" hidden="false" customHeight="true" outlineLevel="0" collapsed="false">
      <c r="A48" s="78"/>
      <c r="B48" s="65" t="s">
        <v>81</v>
      </c>
      <c r="C48" s="29" t="n">
        <v>170409</v>
      </c>
      <c r="D48" s="30" t="n">
        <f aca="false">ROUND(C48/R48*100,1)</f>
        <v>92.4</v>
      </c>
      <c r="E48" s="29" t="n">
        <v>555252</v>
      </c>
      <c r="F48" s="30" t="n">
        <f aca="false">ROUND(E48/T48*100,1)</f>
        <v>91.9</v>
      </c>
      <c r="G48" s="66" t="n">
        <v>152598</v>
      </c>
      <c r="H48" s="32" t="n">
        <v>497217</v>
      </c>
      <c r="I48" s="29" t="n">
        <v>1970</v>
      </c>
      <c r="J48" s="29" t="n">
        <v>6419</v>
      </c>
      <c r="K48" s="29" t="n">
        <v>15841</v>
      </c>
      <c r="L48" s="29" t="n">
        <v>51616</v>
      </c>
      <c r="M48" s="30" t="n">
        <f aca="false">ROUND(G48/C48*100,1)</f>
        <v>89.5</v>
      </c>
      <c r="N48" s="30" t="n">
        <f aca="false">ROUND(H48/E48*100,1)</f>
        <v>89.5</v>
      </c>
      <c r="O48" s="67" t="n">
        <f aca="false">ROUND(W48/T48*100,1)</f>
        <v>90</v>
      </c>
      <c r="R48" s="29" t="n">
        <v>184331</v>
      </c>
      <c r="S48" s="30"/>
      <c r="T48" s="29" t="n">
        <v>604087</v>
      </c>
      <c r="U48" s="30"/>
      <c r="V48" s="66" t="n">
        <v>165852</v>
      </c>
      <c r="W48" s="32" t="n">
        <v>543527</v>
      </c>
    </row>
    <row r="49" customFormat="false" ht="22.5" hidden="false" customHeight="true" outlineLevel="0" collapsed="false">
      <c r="A49" s="78"/>
      <c r="B49" s="70" t="s">
        <v>82</v>
      </c>
      <c r="C49" s="29" t="n">
        <v>186413</v>
      </c>
      <c r="D49" s="30" t="n">
        <f aca="false">ROUND(C49/R49*100,1)</f>
        <v>98</v>
      </c>
      <c r="E49" s="29" t="n">
        <v>632837</v>
      </c>
      <c r="F49" s="30" t="n">
        <f aca="false">ROUND(E49/T49*100,1)</f>
        <v>99.3</v>
      </c>
      <c r="G49" s="66" t="n">
        <v>163937</v>
      </c>
      <c r="H49" s="32" t="n">
        <v>556538</v>
      </c>
      <c r="I49" s="29" t="n">
        <v>995</v>
      </c>
      <c r="J49" s="29" t="n">
        <v>3377</v>
      </c>
      <c r="K49" s="29" t="n">
        <v>21481</v>
      </c>
      <c r="L49" s="29" t="n">
        <v>72923</v>
      </c>
      <c r="M49" s="30" t="n">
        <f aca="false">ROUND(G49/C49*100,1)</f>
        <v>87.9</v>
      </c>
      <c r="N49" s="30" t="n">
        <f aca="false">ROUND(H49/E49*100,1)</f>
        <v>87.9</v>
      </c>
      <c r="O49" s="67" t="n">
        <f aca="false">ROUND(W49/T49*100,1)</f>
        <v>87</v>
      </c>
      <c r="R49" s="29" t="n">
        <v>190304</v>
      </c>
      <c r="S49" s="30"/>
      <c r="T49" s="29" t="n">
        <v>636998</v>
      </c>
      <c r="U49" s="30"/>
      <c r="V49" s="66" t="n">
        <v>165507</v>
      </c>
      <c r="W49" s="32" t="n">
        <v>553996</v>
      </c>
    </row>
    <row r="50" s="77" customFormat="true" ht="22.5" hidden="false" customHeight="true" outlineLevel="0" collapsed="false">
      <c r="A50" s="78"/>
      <c r="B50" s="96" t="s">
        <v>28</v>
      </c>
      <c r="C50" s="72" t="n">
        <v>1144602</v>
      </c>
      <c r="D50" s="73" t="n">
        <f aca="false">ROUND(C50/R50*100,1)</f>
        <v>94.1</v>
      </c>
      <c r="E50" s="72" t="n">
        <f aca="false">SUM(E42:E49)</f>
        <v>3715472</v>
      </c>
      <c r="F50" s="73" t="n">
        <f aca="false">ROUND(E50/T50*100,1)</f>
        <v>93.9</v>
      </c>
      <c r="G50" s="74" t="n">
        <v>1030488</v>
      </c>
      <c r="H50" s="75" t="n">
        <v>3346082</v>
      </c>
      <c r="I50" s="72" t="n">
        <v>8516</v>
      </c>
      <c r="J50" s="72" t="n">
        <v>27456</v>
      </c>
      <c r="K50" s="72" t="n">
        <v>105599</v>
      </c>
      <c r="L50" s="72" t="n">
        <v>341934</v>
      </c>
      <c r="M50" s="73" t="n">
        <f aca="false">ROUND(G50/C50*100,1)</f>
        <v>90</v>
      </c>
      <c r="N50" s="73" t="n">
        <f aca="false">ROUND(H50/E50*100,1)</f>
        <v>90.1</v>
      </c>
      <c r="O50" s="76" t="n">
        <f aca="false">ROUND(W50/T50*100,1)</f>
        <v>90.8</v>
      </c>
      <c r="R50" s="72" t="n">
        <f aca="false">SUM(R42:R49)</f>
        <v>1217013</v>
      </c>
      <c r="S50" s="73"/>
      <c r="T50" s="72" t="n">
        <f aca="false">SUM(T42:T49)</f>
        <v>3957578</v>
      </c>
      <c r="U50" s="73"/>
      <c r="V50" s="74" t="n">
        <f aca="false">SUM(V42:V49)</f>
        <v>1105460</v>
      </c>
      <c r="W50" s="75" t="n">
        <f aca="false">SUM(W42:W49)</f>
        <v>3594747</v>
      </c>
    </row>
    <row r="51" customFormat="false" ht="22.5" hidden="false" customHeight="true" outlineLevel="0" collapsed="false">
      <c r="A51" s="78" t="s">
        <v>83</v>
      </c>
      <c r="B51" s="65" t="s">
        <v>84</v>
      </c>
      <c r="C51" s="29" t="n">
        <v>54197</v>
      </c>
      <c r="D51" s="30" t="n">
        <f aca="false">ROUND(C51/R51*100,1)</f>
        <v>97.8</v>
      </c>
      <c r="E51" s="29" t="n">
        <v>180030</v>
      </c>
      <c r="F51" s="30" t="n">
        <f aca="false">ROUND(E51/T51*100,1)</f>
        <v>98.9</v>
      </c>
      <c r="G51" s="66" t="n">
        <v>46185</v>
      </c>
      <c r="H51" s="32" t="n">
        <v>153415</v>
      </c>
      <c r="I51" s="29" t="n">
        <v>7</v>
      </c>
      <c r="J51" s="29" t="n">
        <v>22</v>
      </c>
      <c r="K51" s="29" t="n">
        <v>8006</v>
      </c>
      <c r="L51" s="29" t="n">
        <v>26594</v>
      </c>
      <c r="M51" s="30" t="n">
        <f aca="false">ROUND(G51/C51*100,1)</f>
        <v>85.2</v>
      </c>
      <c r="N51" s="30" t="n">
        <f aca="false">ROUND(H51/E51*100,1)</f>
        <v>85.2</v>
      </c>
      <c r="O51" s="67" t="n">
        <f aca="false">ROUND(W51/T51*100,1)</f>
        <v>90.1</v>
      </c>
      <c r="R51" s="29" t="n">
        <v>55412</v>
      </c>
      <c r="S51" s="30"/>
      <c r="T51" s="29" t="n">
        <v>181980</v>
      </c>
      <c r="U51" s="30"/>
      <c r="V51" s="66" t="n">
        <v>49932</v>
      </c>
      <c r="W51" s="32" t="n">
        <v>163981</v>
      </c>
    </row>
    <row r="52" customFormat="false" ht="22.5" hidden="false" customHeight="true" outlineLevel="0" collapsed="false">
      <c r="A52" s="78"/>
      <c r="B52" s="65" t="s">
        <v>85</v>
      </c>
      <c r="C52" s="29" t="n">
        <v>66512</v>
      </c>
      <c r="D52" s="30" t="n">
        <f aca="false">ROUND(C52/R52*100,1)</f>
        <v>90.5</v>
      </c>
      <c r="E52" s="29" t="n">
        <v>210634</v>
      </c>
      <c r="F52" s="30" t="n">
        <f aca="false">ROUND(E52/T52*100,1)</f>
        <v>91</v>
      </c>
      <c r="G52" s="66" t="n">
        <v>53218</v>
      </c>
      <c r="H52" s="32" t="n">
        <v>168533</v>
      </c>
      <c r="I52" s="29"/>
      <c r="J52" s="29"/>
      <c r="K52" s="29" t="n">
        <v>13294</v>
      </c>
      <c r="L52" s="29" t="n">
        <v>42101</v>
      </c>
      <c r="M52" s="30" t="n">
        <f aca="false">ROUND(G52/C52*100,1)</f>
        <v>80</v>
      </c>
      <c r="N52" s="30" t="n">
        <f aca="false">ROUND(H52/E52*100,1)</f>
        <v>80</v>
      </c>
      <c r="O52" s="67" t="n">
        <f aca="false">ROUND(W52/T52*100,1)</f>
        <v>82.6</v>
      </c>
      <c r="R52" s="29" t="n">
        <v>73499</v>
      </c>
      <c r="S52" s="30"/>
      <c r="T52" s="29" t="n">
        <v>231562</v>
      </c>
      <c r="U52" s="30"/>
      <c r="V52" s="66" t="n">
        <v>60721</v>
      </c>
      <c r="W52" s="32" t="n">
        <v>191306</v>
      </c>
    </row>
    <row r="53" customFormat="false" ht="22.5" hidden="false" customHeight="true" outlineLevel="0" collapsed="false">
      <c r="A53" s="78"/>
      <c r="B53" s="65" t="s">
        <v>86</v>
      </c>
      <c r="C53" s="29" t="n">
        <v>16751</v>
      </c>
      <c r="D53" s="30" t="n">
        <f aca="false">ROUND(C53/R53*100,1)</f>
        <v>87.7</v>
      </c>
      <c r="E53" s="29" t="n">
        <v>53720</v>
      </c>
      <c r="F53" s="30" t="n">
        <f aca="false">ROUND(E53/T53*100,1)</f>
        <v>87.2</v>
      </c>
      <c r="G53" s="66" t="n">
        <v>16751</v>
      </c>
      <c r="H53" s="32" t="n">
        <v>53720</v>
      </c>
      <c r="I53" s="29"/>
      <c r="J53" s="29"/>
      <c r="K53" s="29"/>
      <c r="L53" s="29"/>
      <c r="M53" s="30" t="n">
        <f aca="false">ROUND(G53/C53*100,1)</f>
        <v>100</v>
      </c>
      <c r="N53" s="30" t="n">
        <f aca="false">ROUND(H53/E53*100,1)</f>
        <v>100</v>
      </c>
      <c r="O53" s="67" t="n">
        <f aca="false">ROUND(W53/T53*100,1)</f>
        <v>100</v>
      </c>
      <c r="R53" s="29" t="n">
        <v>19101</v>
      </c>
      <c r="S53" s="30"/>
      <c r="T53" s="29" t="n">
        <v>61611</v>
      </c>
      <c r="U53" s="30"/>
      <c r="V53" s="66" t="n">
        <v>19101</v>
      </c>
      <c r="W53" s="32" t="n">
        <v>61611</v>
      </c>
    </row>
    <row r="54" customFormat="false" ht="22.5" hidden="false" customHeight="true" outlineLevel="0" collapsed="false">
      <c r="A54" s="78"/>
      <c r="B54" s="65" t="s">
        <v>87</v>
      </c>
      <c r="C54" s="29" t="n">
        <v>23671</v>
      </c>
      <c r="D54" s="30" t="n">
        <f aca="false">ROUND(C54/R54*100,1)</f>
        <v>92.6</v>
      </c>
      <c r="E54" s="29" t="n">
        <v>77297</v>
      </c>
      <c r="F54" s="30" t="n">
        <f aca="false">ROUND(E54/T54*100,1)</f>
        <v>92.7</v>
      </c>
      <c r="G54" s="66" t="n">
        <v>20357</v>
      </c>
      <c r="H54" s="32" t="n">
        <v>66475</v>
      </c>
      <c r="I54" s="29" t="n">
        <v>95</v>
      </c>
      <c r="J54" s="29" t="n">
        <v>311</v>
      </c>
      <c r="K54" s="29" t="n">
        <v>3219</v>
      </c>
      <c r="L54" s="29" t="n">
        <v>10511</v>
      </c>
      <c r="M54" s="30" t="n">
        <f aca="false">ROUND(G54/C54*100,1)</f>
        <v>86</v>
      </c>
      <c r="N54" s="30" t="n">
        <f aca="false">ROUND(H54/E54*100,1)</f>
        <v>86</v>
      </c>
      <c r="O54" s="67" t="n">
        <f aca="false">ROUND(W54/T54*100,1)</f>
        <v>87.9</v>
      </c>
      <c r="R54" s="29" t="n">
        <v>25574</v>
      </c>
      <c r="S54" s="30"/>
      <c r="T54" s="29" t="n">
        <v>83349</v>
      </c>
      <c r="U54" s="30"/>
      <c r="V54" s="66" t="n">
        <v>22479</v>
      </c>
      <c r="W54" s="32" t="n">
        <v>73264</v>
      </c>
    </row>
    <row r="55" s="77" customFormat="true" ht="22.5" hidden="false" customHeight="true" outlineLevel="0" collapsed="false">
      <c r="A55" s="78"/>
      <c r="B55" s="71" t="s">
        <v>28</v>
      </c>
      <c r="C55" s="72" t="n">
        <f aca="false">SUM(C51:C54)</f>
        <v>161131</v>
      </c>
      <c r="D55" s="73" t="n">
        <f aca="false">ROUND(C55/R55*100,1)</f>
        <v>92.8</v>
      </c>
      <c r="E55" s="72" t="n">
        <v>521682</v>
      </c>
      <c r="F55" s="73" t="n">
        <f aca="false">ROUND(E55/T55*100,1)</f>
        <v>93.4</v>
      </c>
      <c r="G55" s="74" t="n">
        <v>136510</v>
      </c>
      <c r="H55" s="75" t="n">
        <v>442144</v>
      </c>
      <c r="I55" s="72" t="n">
        <f aca="false">SUM(I51:I54)</f>
        <v>102</v>
      </c>
      <c r="J55" s="72" t="n">
        <v>332</v>
      </c>
      <c r="K55" s="72" t="n">
        <f aca="false">SUM(K51:K54)</f>
        <v>24519</v>
      </c>
      <c r="L55" s="72" t="n">
        <f aca="false">SUM(L51:L54)</f>
        <v>79206</v>
      </c>
      <c r="M55" s="73" t="n">
        <f aca="false">ROUND(G55/C55*100,1)</f>
        <v>84.7</v>
      </c>
      <c r="N55" s="73" t="n">
        <f aca="false">ROUND(H55/E55*100,1)</f>
        <v>84.8</v>
      </c>
      <c r="O55" s="76" t="n">
        <f aca="false">ROUND(W55/T55*100,1)</f>
        <v>87.8</v>
      </c>
      <c r="R55" s="72" t="n">
        <f aca="false">SUM(R51:R54)</f>
        <v>173586</v>
      </c>
      <c r="S55" s="73"/>
      <c r="T55" s="72" t="n">
        <f aca="false">SUM(T51:T54)</f>
        <v>558502</v>
      </c>
      <c r="U55" s="73"/>
      <c r="V55" s="74" t="n">
        <f aca="false">SUM(V51:V54)</f>
        <v>152233</v>
      </c>
      <c r="W55" s="75" t="n">
        <f aca="false">SUM(W51:W54)</f>
        <v>490162</v>
      </c>
    </row>
    <row r="56" customFormat="false" ht="22.5" hidden="false" customHeight="true" outlineLevel="0" collapsed="false">
      <c r="A56" s="78" t="s">
        <v>88</v>
      </c>
      <c r="B56" s="65" t="s">
        <v>89</v>
      </c>
      <c r="C56" s="29" t="n">
        <v>116687</v>
      </c>
      <c r="D56" s="30" t="n">
        <f aca="false">ROUND(C56/R56*100,1)</f>
        <v>92.1</v>
      </c>
      <c r="E56" s="29" t="n">
        <v>377308</v>
      </c>
      <c r="F56" s="30" t="n">
        <f aca="false">ROUND(E56/T56*100,1)</f>
        <v>91.6</v>
      </c>
      <c r="G56" s="66" t="n">
        <v>102770</v>
      </c>
      <c r="H56" s="32" t="n">
        <v>332308</v>
      </c>
      <c r="I56" s="29" t="n">
        <v>1055</v>
      </c>
      <c r="J56" s="29" t="n">
        <v>3413</v>
      </c>
      <c r="K56" s="29" t="n">
        <v>12862</v>
      </c>
      <c r="L56" s="29" t="n">
        <v>41588</v>
      </c>
      <c r="M56" s="30" t="n">
        <f aca="false">ROUND(G56/C56*100,1)</f>
        <v>88.1</v>
      </c>
      <c r="N56" s="30" t="n">
        <f aca="false">ROUND(H56/E56*100,1)</f>
        <v>88.1</v>
      </c>
      <c r="O56" s="67" t="n">
        <f aca="false">ROUND(W56/T56*100,1)</f>
        <v>89.2</v>
      </c>
      <c r="R56" s="29" t="n">
        <v>126697</v>
      </c>
      <c r="S56" s="30"/>
      <c r="T56" s="29" t="n">
        <v>411988</v>
      </c>
      <c r="U56" s="30"/>
      <c r="V56" s="66" t="n">
        <v>113052</v>
      </c>
      <c r="W56" s="32" t="n">
        <v>367616</v>
      </c>
    </row>
    <row r="57" customFormat="false" ht="22.5" hidden="false" customHeight="true" outlineLevel="0" collapsed="false">
      <c r="A57" s="78"/>
      <c r="B57" s="65" t="s">
        <v>90</v>
      </c>
      <c r="C57" s="29" t="n">
        <v>200109</v>
      </c>
      <c r="D57" s="30" t="n">
        <f aca="false">ROUND(C57/R57*100,1)</f>
        <v>97</v>
      </c>
      <c r="E57" s="29" t="n">
        <v>648166</v>
      </c>
      <c r="F57" s="30" t="n">
        <f aca="false">ROUND(E57/T57*100,1)</f>
        <v>98.2</v>
      </c>
      <c r="G57" s="66" t="n">
        <v>183799</v>
      </c>
      <c r="H57" s="32" t="n">
        <v>595300</v>
      </c>
      <c r="I57" s="29" t="n">
        <v>1848</v>
      </c>
      <c r="J57" s="29" t="n">
        <v>5992</v>
      </c>
      <c r="K57" s="29" t="n">
        <v>14462</v>
      </c>
      <c r="L57" s="29" t="n">
        <v>46875</v>
      </c>
      <c r="M57" s="30" t="n">
        <f aca="false">ROUND(G57/C57*100,1)</f>
        <v>91.8</v>
      </c>
      <c r="N57" s="30" t="n">
        <f aca="false">ROUND(H57/E57*100,1)</f>
        <v>91.8</v>
      </c>
      <c r="O57" s="67" t="n">
        <f aca="false">ROUND(W57/T57*100,1)</f>
        <v>92.7</v>
      </c>
      <c r="R57" s="29" t="n">
        <v>206280</v>
      </c>
      <c r="S57" s="30"/>
      <c r="T57" s="29" t="n">
        <v>660153</v>
      </c>
      <c r="U57" s="30"/>
      <c r="V57" s="66" t="n">
        <v>191293</v>
      </c>
      <c r="W57" s="32" t="n">
        <v>612100</v>
      </c>
    </row>
    <row r="58" customFormat="false" ht="22.5" hidden="false" customHeight="true" outlineLevel="0" collapsed="false">
      <c r="A58" s="78"/>
      <c r="B58" s="65" t="s">
        <v>91</v>
      </c>
      <c r="C58" s="29" t="n">
        <v>61844</v>
      </c>
      <c r="D58" s="30" t="n">
        <f aca="false">ROUND(C58/R58*100,1)</f>
        <v>93.2</v>
      </c>
      <c r="E58" s="29" t="n">
        <v>197316</v>
      </c>
      <c r="F58" s="30" t="n">
        <f aca="false">ROUND(E58/T58*100,1)</f>
        <v>93.5</v>
      </c>
      <c r="G58" s="66" t="n">
        <v>55283</v>
      </c>
      <c r="H58" s="32" t="n">
        <v>176383</v>
      </c>
      <c r="I58" s="29" t="n">
        <v>1111</v>
      </c>
      <c r="J58" s="29" t="n">
        <v>3546</v>
      </c>
      <c r="K58" s="29" t="n">
        <v>5449</v>
      </c>
      <c r="L58" s="29" t="n">
        <v>17387</v>
      </c>
      <c r="M58" s="30" t="n">
        <f aca="false">ROUND(G58/C58*100,1)</f>
        <v>89.4</v>
      </c>
      <c r="N58" s="30" t="n">
        <f aca="false">ROUND(H58/E58*100,1)</f>
        <v>89.4</v>
      </c>
      <c r="O58" s="67" t="n">
        <f aca="false">ROUND(W58/T58*100,1)</f>
        <v>88.1</v>
      </c>
      <c r="R58" s="29" t="n">
        <v>66383</v>
      </c>
      <c r="S58" s="30"/>
      <c r="T58" s="29" t="n">
        <v>211038</v>
      </c>
      <c r="U58" s="30"/>
      <c r="V58" s="66" t="n">
        <v>58473</v>
      </c>
      <c r="W58" s="32" t="n">
        <v>185893</v>
      </c>
    </row>
    <row r="59" customFormat="false" ht="22.5" hidden="false" customHeight="true" outlineLevel="0" collapsed="false">
      <c r="A59" s="78"/>
      <c r="B59" s="65" t="s">
        <v>92</v>
      </c>
      <c r="C59" s="29" t="n">
        <v>65523</v>
      </c>
      <c r="D59" s="30" t="n">
        <f aca="false">ROUND(C59/R59*100,1)</f>
        <v>96.1</v>
      </c>
      <c r="E59" s="29" t="n">
        <v>206357</v>
      </c>
      <c r="F59" s="30" t="n">
        <f aca="false">ROUND(E59/T59*100,1)</f>
        <v>96.8</v>
      </c>
      <c r="G59" s="66" t="n">
        <v>60849</v>
      </c>
      <c r="H59" s="32" t="n">
        <v>191637</v>
      </c>
      <c r="I59" s="29" t="n">
        <v>782</v>
      </c>
      <c r="J59" s="29" t="n">
        <v>2463</v>
      </c>
      <c r="K59" s="29" t="n">
        <v>3892</v>
      </c>
      <c r="L59" s="29" t="n">
        <v>12257</v>
      </c>
      <c r="M59" s="30" t="n">
        <f aca="false">ROUND(G59/C59*100,1)</f>
        <v>92.9</v>
      </c>
      <c r="N59" s="30" t="n">
        <f aca="false">ROUND(H59/E59*100,1)</f>
        <v>92.9</v>
      </c>
      <c r="O59" s="67" t="n">
        <f aca="false">ROUND(W59/T59*100,1)</f>
        <v>93.7</v>
      </c>
      <c r="R59" s="29" t="n">
        <v>68213</v>
      </c>
      <c r="S59" s="30"/>
      <c r="T59" s="29" t="n">
        <v>213156</v>
      </c>
      <c r="U59" s="30"/>
      <c r="V59" s="66" t="n">
        <v>63936</v>
      </c>
      <c r="W59" s="32" t="n">
        <v>199790</v>
      </c>
    </row>
    <row r="60" customFormat="false" ht="22.5" hidden="false" customHeight="true" outlineLevel="0" collapsed="false">
      <c r="A60" s="78"/>
      <c r="B60" s="65" t="s">
        <v>93</v>
      </c>
      <c r="C60" s="29" t="n">
        <v>48652</v>
      </c>
      <c r="D60" s="30" t="n">
        <f aca="false">ROUND(C60/R60*100,1)</f>
        <v>92.9</v>
      </c>
      <c r="E60" s="29" t="n">
        <v>156727</v>
      </c>
      <c r="F60" s="30" t="n">
        <f aca="false">ROUND(E60/T60*100,1)</f>
        <v>92.8</v>
      </c>
      <c r="G60" s="66" t="n">
        <v>46147</v>
      </c>
      <c r="H60" s="32" t="n">
        <v>148659</v>
      </c>
      <c r="I60" s="29" t="n">
        <v>233</v>
      </c>
      <c r="J60" s="29" t="n">
        <v>752</v>
      </c>
      <c r="K60" s="29" t="n">
        <v>2271</v>
      </c>
      <c r="L60" s="29" t="n">
        <v>7317</v>
      </c>
      <c r="M60" s="30" t="n">
        <f aca="false">ROUND(G60/C60*100,1)</f>
        <v>94.9</v>
      </c>
      <c r="N60" s="30" t="n">
        <f aca="false">ROUND(H60/E60*100,1)</f>
        <v>94.9</v>
      </c>
      <c r="O60" s="67" t="n">
        <f aca="false">ROUND(W60/T60*100,1)</f>
        <v>94.3</v>
      </c>
      <c r="R60" s="29" t="n">
        <v>52356</v>
      </c>
      <c r="S60" s="30"/>
      <c r="T60" s="29" t="n">
        <v>168829</v>
      </c>
      <c r="U60" s="30"/>
      <c r="V60" s="66" t="n">
        <v>49381</v>
      </c>
      <c r="W60" s="32" t="n">
        <v>159235</v>
      </c>
    </row>
    <row r="61" customFormat="false" ht="22.5" hidden="false" customHeight="true" outlineLevel="0" collapsed="false">
      <c r="A61" s="78"/>
      <c r="B61" s="65" t="s">
        <v>94</v>
      </c>
      <c r="C61" s="29" t="n">
        <v>140648</v>
      </c>
      <c r="D61" s="30" t="n">
        <f aca="false">ROUND(C61/R61*100,1)</f>
        <v>101.9</v>
      </c>
      <c r="E61" s="29" t="n">
        <v>439498</v>
      </c>
      <c r="F61" s="30" t="n">
        <f aca="false">ROUND(E61/T61*100,1)</f>
        <v>102.3</v>
      </c>
      <c r="G61" s="66" t="n">
        <v>123258</v>
      </c>
      <c r="H61" s="32" t="n">
        <v>385157</v>
      </c>
      <c r="I61" s="29" t="n">
        <v>1282</v>
      </c>
      <c r="J61" s="29" t="n">
        <v>4007</v>
      </c>
      <c r="K61" s="29" t="n">
        <v>16108</v>
      </c>
      <c r="L61" s="29" t="n">
        <v>50333</v>
      </c>
      <c r="M61" s="30" t="n">
        <f aca="false">ROUND(G61/C61*100,1)</f>
        <v>87.6</v>
      </c>
      <c r="N61" s="30" t="n">
        <f aca="false">ROUND(H61/E61*100,1)</f>
        <v>87.6</v>
      </c>
      <c r="O61" s="67" t="n">
        <f aca="false">ROUND(W61/T61*100,1)</f>
        <v>89.3</v>
      </c>
      <c r="R61" s="29" t="n">
        <v>138062</v>
      </c>
      <c r="S61" s="30"/>
      <c r="T61" s="29" t="n">
        <v>429754</v>
      </c>
      <c r="U61" s="30"/>
      <c r="V61" s="66" t="n">
        <v>123291</v>
      </c>
      <c r="W61" s="32" t="n">
        <v>383777</v>
      </c>
    </row>
    <row r="62" customFormat="false" ht="22.5" hidden="false" customHeight="true" outlineLevel="0" collapsed="false">
      <c r="A62" s="78"/>
      <c r="B62" s="65" t="s">
        <v>95</v>
      </c>
      <c r="C62" s="29" t="n">
        <v>70663</v>
      </c>
      <c r="D62" s="30" t="n">
        <f aca="false">ROUND(C62/R62*100,1)</f>
        <v>95.1</v>
      </c>
      <c r="E62" s="29" t="n">
        <v>227096</v>
      </c>
      <c r="F62" s="30" t="n">
        <f aca="false">ROUND(E62/T62*100,1)</f>
        <v>95.7</v>
      </c>
      <c r="G62" s="66" t="n">
        <v>63855</v>
      </c>
      <c r="H62" s="32" t="n">
        <v>205216</v>
      </c>
      <c r="I62" s="29" t="n">
        <v>1671</v>
      </c>
      <c r="J62" s="29" t="n">
        <v>5369</v>
      </c>
      <c r="K62" s="29" t="n">
        <v>5138</v>
      </c>
      <c r="L62" s="29" t="n">
        <v>16512</v>
      </c>
      <c r="M62" s="30" t="n">
        <f aca="false">ROUND(G62/C62*100,1)</f>
        <v>90.4</v>
      </c>
      <c r="N62" s="30" t="n">
        <f aca="false">ROUND(H62/E62*100,1)</f>
        <v>90.4</v>
      </c>
      <c r="O62" s="67" t="n">
        <f aca="false">ROUND(W62/T62*100,1)</f>
        <v>90.3</v>
      </c>
      <c r="R62" s="29" t="n">
        <v>74291</v>
      </c>
      <c r="S62" s="30"/>
      <c r="T62" s="29" t="n">
        <v>237317</v>
      </c>
      <c r="U62" s="30"/>
      <c r="V62" s="66" t="n">
        <v>67080</v>
      </c>
      <c r="W62" s="32" t="n">
        <v>214282</v>
      </c>
    </row>
    <row r="63" customFormat="false" ht="22.5" hidden="false" customHeight="true" outlineLevel="0" collapsed="false">
      <c r="A63" s="78"/>
      <c r="B63" s="65" t="s">
        <v>96</v>
      </c>
      <c r="C63" s="29" t="n">
        <v>22313</v>
      </c>
      <c r="D63" s="30" t="n">
        <f aca="false">ROUND(C63/R63*100,1)</f>
        <v>90.8</v>
      </c>
      <c r="E63" s="29" t="n">
        <v>72066</v>
      </c>
      <c r="F63" s="30" t="n">
        <f aca="false">ROUND(E63/T63*100,1)</f>
        <v>89.8</v>
      </c>
      <c r="G63" s="66" t="n">
        <v>21514</v>
      </c>
      <c r="H63" s="32" t="n">
        <v>69488</v>
      </c>
      <c r="I63" s="29"/>
      <c r="J63" s="29"/>
      <c r="K63" s="29" t="n">
        <v>798</v>
      </c>
      <c r="L63" s="29" t="n">
        <v>2578</v>
      </c>
      <c r="M63" s="30" t="n">
        <f aca="false">ROUND(G63/C63*100,1)</f>
        <v>96.4</v>
      </c>
      <c r="N63" s="30" t="n">
        <f aca="false">ROUND(H63/E63*100,1)</f>
        <v>96.4</v>
      </c>
      <c r="O63" s="67" t="n">
        <f aca="false">ROUND(W63/T63*100,1)</f>
        <v>97.3</v>
      </c>
      <c r="R63" s="29" t="n">
        <v>24577</v>
      </c>
      <c r="S63" s="30"/>
      <c r="T63" s="29" t="n">
        <v>80279</v>
      </c>
      <c r="U63" s="30"/>
      <c r="V63" s="66" t="n">
        <v>23911</v>
      </c>
      <c r="W63" s="32" t="n">
        <v>78106</v>
      </c>
    </row>
    <row r="64" s="77" customFormat="true" ht="22.5" hidden="false" customHeight="true" outlineLevel="0" collapsed="false">
      <c r="A64" s="78"/>
      <c r="B64" s="97" t="s">
        <v>28</v>
      </c>
      <c r="C64" s="72" t="n">
        <v>726438</v>
      </c>
      <c r="D64" s="73" t="n">
        <f aca="false">ROUND(C64/R64*100,1)</f>
        <v>96</v>
      </c>
      <c r="E64" s="72" t="n">
        <v>2324535</v>
      </c>
      <c r="F64" s="73" t="n">
        <f aca="false">ROUND(E64/T64*100,1)</f>
        <v>96.4</v>
      </c>
      <c r="G64" s="74" t="n">
        <v>657474</v>
      </c>
      <c r="H64" s="75" t="n">
        <f aca="false">SUM(H56:H63)</f>
        <v>2104148</v>
      </c>
      <c r="I64" s="72" t="n">
        <v>7983</v>
      </c>
      <c r="J64" s="72" t="n">
        <v>25541</v>
      </c>
      <c r="K64" s="72" t="n">
        <f aca="false">SUM(K56:K63)</f>
        <v>60980</v>
      </c>
      <c r="L64" s="72" t="n">
        <f aca="false">SUM(L56:L63)</f>
        <v>194847</v>
      </c>
      <c r="M64" s="73" t="n">
        <f aca="false">ROUND(G64/C64*100,1)</f>
        <v>90.5</v>
      </c>
      <c r="N64" s="73" t="n">
        <f aca="false">ROUND(H64/E64*100,1)</f>
        <v>90.5</v>
      </c>
      <c r="O64" s="76" t="n">
        <f aca="false">ROUND(W64/T64*100,1)</f>
        <v>91.2</v>
      </c>
      <c r="R64" s="72" t="n">
        <f aca="false">SUM(R56:R63)</f>
        <v>756859</v>
      </c>
      <c r="S64" s="73"/>
      <c r="T64" s="72" t="n">
        <f aca="false">SUM(T56:T63)</f>
        <v>2412514</v>
      </c>
      <c r="U64" s="73"/>
      <c r="V64" s="74" t="n">
        <f aca="false">SUM(V56:V63)</f>
        <v>690417</v>
      </c>
      <c r="W64" s="75" t="n">
        <f aca="false">SUM(W56:W63)</f>
        <v>2200799</v>
      </c>
    </row>
    <row r="65" s="77" customFormat="true" ht="22.5" hidden="false" customHeight="true" outlineLevel="0" collapsed="false">
      <c r="A65" s="98" t="s">
        <v>97</v>
      </c>
      <c r="B65" s="98"/>
      <c r="C65" s="99" t="n">
        <f aca="false">+C14</f>
        <v>14018492</v>
      </c>
      <c r="D65" s="100" t="n">
        <f aca="false">ROUND(C65/R65*100,1)</f>
        <v>96</v>
      </c>
      <c r="E65" s="99" t="n">
        <f aca="false">+E14</f>
        <v>47867052</v>
      </c>
      <c r="F65" s="100" t="n">
        <f aca="false">ROUND(E65/T65*100,1)</f>
        <v>95.8</v>
      </c>
      <c r="G65" s="101" t="n">
        <f aca="false">+G14</f>
        <v>12865895</v>
      </c>
      <c r="H65" s="102" t="n">
        <f aca="false">+H14</f>
        <v>43934070</v>
      </c>
      <c r="I65" s="99" t="n">
        <f aca="false">+I14</f>
        <v>124674</v>
      </c>
      <c r="J65" s="99" t="n">
        <f aca="false">+J14</f>
        <v>425330</v>
      </c>
      <c r="K65" s="99" t="n">
        <f aca="false">+K14</f>
        <v>1027923</v>
      </c>
      <c r="L65" s="99" t="n">
        <f aca="false">+L14</f>
        <v>3507652</v>
      </c>
      <c r="M65" s="100" t="n">
        <f aca="false">ROUND(G65/C65*100,1)</f>
        <v>91.8</v>
      </c>
      <c r="N65" s="100" t="n">
        <f aca="false">ROUND(H65/E65*100,1)</f>
        <v>91.8</v>
      </c>
      <c r="O65" s="103" t="n">
        <f aca="false">ROUND(W65/T65*100,1)</f>
        <v>92.1</v>
      </c>
      <c r="R65" s="99" t="n">
        <f aca="false">+R14</f>
        <v>14609776</v>
      </c>
      <c r="S65" s="100"/>
      <c r="T65" s="99" t="n">
        <f aca="false">+T14</f>
        <v>49978167</v>
      </c>
      <c r="U65" s="100"/>
      <c r="V65" s="101" t="n">
        <f aca="false">+V14</f>
        <v>13452825</v>
      </c>
      <c r="W65" s="102" t="n">
        <f aca="false">+W14</f>
        <v>46023302</v>
      </c>
    </row>
    <row r="66" s="77" customFormat="true" ht="22.5" hidden="false" customHeight="true" outlineLevel="0" collapsed="false">
      <c r="A66" s="104" t="s">
        <v>98</v>
      </c>
      <c r="B66" s="104"/>
      <c r="C66" s="38" t="n">
        <v>3495220</v>
      </c>
      <c r="D66" s="39" t="n">
        <f aca="false">ROUND(C66/R66*100,1)</f>
        <v>94.6</v>
      </c>
      <c r="E66" s="38" t="n">
        <v>11270836</v>
      </c>
      <c r="F66" s="39" t="n">
        <f aca="false">ROUND(E66/T66*100,1)</f>
        <v>94.8</v>
      </c>
      <c r="G66" s="105" t="n">
        <f aca="false">+G19+G22+G26+G33+G41+G50+G55+G64</f>
        <v>3168227</v>
      </c>
      <c r="H66" s="41" t="n">
        <f aca="false">+H19+H22+H26+H33+H41+H50+H55+H64</f>
        <v>10216638</v>
      </c>
      <c r="I66" s="38" t="n">
        <v>29428</v>
      </c>
      <c r="J66" s="38" t="n">
        <v>94809</v>
      </c>
      <c r="K66" s="38" t="n">
        <v>297566</v>
      </c>
      <c r="L66" s="38" t="n">
        <f aca="false">+L19+L22+L26+L33+L41+L50+L55+L64</f>
        <v>959393</v>
      </c>
      <c r="M66" s="39" t="n">
        <f aca="false">ROUND(G66/C66*100,1)</f>
        <v>90.6</v>
      </c>
      <c r="N66" s="39" t="n">
        <f aca="false">ROUND(H66/E66*100,1)</f>
        <v>90.6</v>
      </c>
      <c r="O66" s="106" t="n">
        <f aca="false">ROUND(W66/T66*100,1)</f>
        <v>91.4</v>
      </c>
      <c r="R66" s="38" t="n">
        <f aca="false">+R19+R22+R26+R33+R41+R50+R55+R64</f>
        <v>3694487</v>
      </c>
      <c r="S66" s="39"/>
      <c r="T66" s="38" t="n">
        <f aca="false">+T19+T22+T26+T33+T41+T50+T55+T64</f>
        <v>11895148</v>
      </c>
      <c r="U66" s="39"/>
      <c r="V66" s="105" t="n">
        <f aca="false">+V19+V22+V26+V33+V41+V50+V55+V64</f>
        <v>3377837</v>
      </c>
      <c r="W66" s="41" t="n">
        <f aca="false">+W19+W22+W26+W33+W41+W50+W55+W64</f>
        <v>10874937</v>
      </c>
    </row>
    <row r="67" s="77" customFormat="true" ht="22.5" hidden="false" customHeight="true" outlineLevel="0" collapsed="false">
      <c r="A67" s="107" t="s">
        <v>99</v>
      </c>
      <c r="B67" s="107"/>
      <c r="C67" s="51" t="n">
        <f aca="false">SUM(C65:C66)</f>
        <v>17513712</v>
      </c>
      <c r="D67" s="52" t="n">
        <f aca="false">ROUND(C67/R67*100,1)</f>
        <v>95.7</v>
      </c>
      <c r="E67" s="51" t="n">
        <v>59137887</v>
      </c>
      <c r="F67" s="52" t="n">
        <f aca="false">ROUND(E67/T67*100,1)</f>
        <v>95.6</v>
      </c>
      <c r="G67" s="108" t="n">
        <f aca="false">SUM(G65:G66)</f>
        <v>16034122</v>
      </c>
      <c r="H67" s="54" t="n">
        <f aca="false">SUM(H65:H66)</f>
        <v>54150708</v>
      </c>
      <c r="I67" s="51" t="n">
        <v>154101</v>
      </c>
      <c r="J67" s="51" t="n">
        <v>520138</v>
      </c>
      <c r="K67" s="51" t="n">
        <v>1325489</v>
      </c>
      <c r="L67" s="51" t="n">
        <v>4467046</v>
      </c>
      <c r="M67" s="52" t="n">
        <f aca="false">ROUND(G67/C67*100,1)</f>
        <v>91.6</v>
      </c>
      <c r="N67" s="52" t="n">
        <f aca="false">ROUND(H67/E67*100,1)</f>
        <v>91.6</v>
      </c>
      <c r="O67" s="109" t="n">
        <f aca="false">ROUND(W67/T67*100,1)</f>
        <v>92</v>
      </c>
      <c r="R67" s="51" t="n">
        <f aca="false">SUM(R65:R66)</f>
        <v>18304263</v>
      </c>
      <c r="S67" s="52"/>
      <c r="T67" s="51" t="n">
        <f aca="false">SUM(T65:T66)</f>
        <v>61873315</v>
      </c>
      <c r="U67" s="52"/>
      <c r="V67" s="108" t="n">
        <f aca="false">SUM(V65:V66)</f>
        <v>16830662</v>
      </c>
      <c r="W67" s="54" t="n">
        <f aca="false">SUM(W65:W66)</f>
        <v>56898239</v>
      </c>
    </row>
    <row r="69" customFormat="false" ht="12" hidden="false" customHeight="false" outlineLevel="0" collapsed="false">
      <c r="A69" s="110" t="s">
        <v>100</v>
      </c>
    </row>
  </sheetData>
  <mergeCells count="28">
    <mergeCell ref="A3:B4"/>
    <mergeCell ref="C3:F3"/>
    <mergeCell ref="G3:H3"/>
    <mergeCell ref="I3:J3"/>
    <mergeCell ref="K3:L3"/>
    <mergeCell ref="M3:O3"/>
    <mergeCell ref="R3:U3"/>
    <mergeCell ref="V3:W3"/>
    <mergeCell ref="A5:A14"/>
    <mergeCell ref="A15:A19"/>
    <mergeCell ref="A20:A22"/>
    <mergeCell ref="A23:A26"/>
    <mergeCell ref="A27:A33"/>
    <mergeCell ref="A36:B37"/>
    <mergeCell ref="C36:F36"/>
    <mergeCell ref="G36:H36"/>
    <mergeCell ref="I36:J36"/>
    <mergeCell ref="K36:L36"/>
    <mergeCell ref="M36:O36"/>
    <mergeCell ref="R36:U36"/>
    <mergeCell ref="V36:W36"/>
    <mergeCell ref="A38:A41"/>
    <mergeCell ref="A42:A50"/>
    <mergeCell ref="A51:A55"/>
    <mergeCell ref="A56:A64"/>
    <mergeCell ref="A65:B65"/>
    <mergeCell ref="A66:B66"/>
    <mergeCell ref="A67:B6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33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1" min="11" style="1" width="8.42"/>
    <col collapsed="false" customWidth="true" hidden="true" outlineLevel="0" max="21" min="12" style="1" width="9.28"/>
    <col collapsed="false" customWidth="false" hidden="false" outlineLevel="0" max="257" min="22" style="1" width="9.13"/>
  </cols>
  <sheetData>
    <row r="1" customFormat="false" ht="18.75" hidden="false" customHeight="true" outlineLevel="0" collapsed="false">
      <c r="B1" s="4" t="s">
        <v>101</v>
      </c>
      <c r="C1" s="5"/>
      <c r="L1" s="5" t="s">
        <v>102</v>
      </c>
      <c r="M1" s="5"/>
    </row>
    <row r="2" customFormat="false" ht="18.75" hidden="false" customHeight="true" outlineLevel="0" collapsed="false">
      <c r="B2" s="7"/>
      <c r="C2" s="7"/>
      <c r="J2" s="8" t="s">
        <v>103</v>
      </c>
      <c r="L2" s="111" t="s">
        <v>104</v>
      </c>
      <c r="M2" s="7"/>
      <c r="T2" s="8" t="s">
        <v>103</v>
      </c>
    </row>
    <row r="3" customFormat="false" ht="32.25" hidden="false" customHeight="true" outlineLevel="0" collapsed="false">
      <c r="A3" s="112"/>
      <c r="B3" s="113" t="s">
        <v>5</v>
      </c>
      <c r="C3" s="113"/>
      <c r="D3" s="113"/>
      <c r="E3" s="59" t="s">
        <v>105</v>
      </c>
      <c r="F3" s="59" t="s">
        <v>6</v>
      </c>
      <c r="G3" s="59"/>
      <c r="H3" s="59"/>
      <c r="I3" s="61" t="s">
        <v>13</v>
      </c>
      <c r="J3" s="61"/>
      <c r="L3" s="114" t="s">
        <v>5</v>
      </c>
      <c r="M3" s="114"/>
      <c r="N3" s="114"/>
      <c r="O3" s="115" t="s">
        <v>105</v>
      </c>
      <c r="P3" s="116" t="s">
        <v>6</v>
      </c>
      <c r="Q3" s="116"/>
      <c r="R3" s="116"/>
      <c r="S3" s="61" t="s">
        <v>13</v>
      </c>
      <c r="T3" s="61"/>
    </row>
    <row r="4" customFormat="false" ht="32.25" hidden="false" customHeight="true" outlineLevel="0" collapsed="false">
      <c r="A4" s="117"/>
      <c r="B4" s="113"/>
      <c r="C4" s="113"/>
      <c r="D4" s="113"/>
      <c r="E4" s="59"/>
      <c r="F4" s="118" t="s">
        <v>106</v>
      </c>
      <c r="G4" s="18" t="s">
        <v>107</v>
      </c>
      <c r="H4" s="15" t="s">
        <v>28</v>
      </c>
      <c r="I4" s="15" t="s">
        <v>105</v>
      </c>
      <c r="J4" s="19" t="s">
        <v>6</v>
      </c>
      <c r="L4" s="114"/>
      <c r="M4" s="114"/>
      <c r="N4" s="114"/>
      <c r="O4" s="115"/>
      <c r="P4" s="15" t="s">
        <v>106</v>
      </c>
      <c r="Q4" s="15" t="s">
        <v>107</v>
      </c>
      <c r="R4" s="15" t="s">
        <v>28</v>
      </c>
      <c r="S4" s="15" t="s">
        <v>105</v>
      </c>
      <c r="T4" s="19" t="s">
        <v>6</v>
      </c>
    </row>
    <row r="5" customFormat="false" ht="32.25" hidden="false" customHeight="true" outlineLevel="0" collapsed="false">
      <c r="A5" s="20"/>
      <c r="B5" s="21"/>
      <c r="C5" s="21"/>
      <c r="D5" s="22" t="s">
        <v>108</v>
      </c>
      <c r="E5" s="29" t="n">
        <v>52947</v>
      </c>
      <c r="F5" s="119" t="n">
        <v>43874</v>
      </c>
      <c r="G5" s="26" t="n">
        <v>1097199</v>
      </c>
      <c r="H5" s="23" t="n">
        <f aca="false">SUM(F5:G5)</f>
        <v>1141073</v>
      </c>
      <c r="I5" s="24" t="n">
        <f aca="false">E5/O5*100</f>
        <v>100.48013056515</v>
      </c>
      <c r="J5" s="120" t="n">
        <f aca="false">H5/R5*100</f>
        <v>97.3360959889175</v>
      </c>
      <c r="L5" s="20"/>
      <c r="M5" s="21"/>
      <c r="N5" s="22" t="s">
        <v>108</v>
      </c>
      <c r="O5" s="29" t="n">
        <v>52694</v>
      </c>
      <c r="P5" s="119" t="n">
        <v>43642</v>
      </c>
      <c r="Q5" s="26" t="n">
        <v>1128660</v>
      </c>
      <c r="R5" s="23" t="n">
        <f aca="false">SUM(P5:Q5)</f>
        <v>1172302</v>
      </c>
      <c r="S5" s="24"/>
      <c r="T5" s="120"/>
    </row>
    <row r="6" customFormat="false" ht="32.25" hidden="false" customHeight="true" outlineLevel="0" collapsed="false">
      <c r="A6" s="20"/>
      <c r="B6" s="22" t="s">
        <v>26</v>
      </c>
      <c r="C6" s="22"/>
      <c r="D6" s="22" t="s">
        <v>109</v>
      </c>
      <c r="E6" s="29" t="n">
        <v>81986</v>
      </c>
      <c r="F6" s="66" t="n">
        <v>70077</v>
      </c>
      <c r="G6" s="32" t="n">
        <v>2969825</v>
      </c>
      <c r="H6" s="29" t="n">
        <f aca="false">SUM(F6:G6)</f>
        <v>3039902</v>
      </c>
      <c r="I6" s="30" t="n">
        <f aca="false">E6/O6*100</f>
        <v>97.0558640038829</v>
      </c>
      <c r="J6" s="67" t="n">
        <f aca="false">H6/R6*100</f>
        <v>93.5808544638429</v>
      </c>
      <c r="L6" s="121" t="s">
        <v>26</v>
      </c>
      <c r="M6" s="22"/>
      <c r="N6" s="22" t="s">
        <v>109</v>
      </c>
      <c r="O6" s="29" t="n">
        <v>84473</v>
      </c>
      <c r="P6" s="66" t="n">
        <v>72309</v>
      </c>
      <c r="Q6" s="32" t="n">
        <v>3176114</v>
      </c>
      <c r="R6" s="29" t="n">
        <f aca="false">SUM(P6:Q6)</f>
        <v>3248423</v>
      </c>
      <c r="S6" s="30"/>
      <c r="T6" s="67"/>
    </row>
    <row r="7" s="6" customFormat="true" ht="32.25" hidden="false" customHeight="true" outlineLevel="0" collapsed="false">
      <c r="A7" s="35"/>
      <c r="B7" s="37"/>
      <c r="C7" s="37"/>
      <c r="D7" s="37" t="s">
        <v>28</v>
      </c>
      <c r="E7" s="38" t="n">
        <f aca="false">SUM(E5:E6)</f>
        <v>134933</v>
      </c>
      <c r="F7" s="105" t="n">
        <f aca="false">SUM(F5:F6)</f>
        <v>113951</v>
      </c>
      <c r="G7" s="41" t="n">
        <f aca="false">SUM(G5:G6)</f>
        <v>4067024</v>
      </c>
      <c r="H7" s="38" t="n">
        <f aca="false">SUM(H5:H6)</f>
        <v>4180975</v>
      </c>
      <c r="I7" s="39" t="n">
        <f aca="false">E7/O7*100</f>
        <v>98.371328380733</v>
      </c>
      <c r="J7" s="106" t="n">
        <f aca="false">H7/R7*100</f>
        <v>94.5766814266891</v>
      </c>
      <c r="L7" s="122"/>
      <c r="M7" s="37"/>
      <c r="N7" s="37" t="s">
        <v>28</v>
      </c>
      <c r="O7" s="38" t="n">
        <f aca="false">SUM(O5:O6)</f>
        <v>137167</v>
      </c>
      <c r="P7" s="105" t="n">
        <f aca="false">SUM(P5:P6)</f>
        <v>115951</v>
      </c>
      <c r="Q7" s="41" t="n">
        <f aca="false">SUM(Q5:Q6)</f>
        <v>4304774</v>
      </c>
      <c r="R7" s="38" t="n">
        <f aca="false">SUM(R5:R6)</f>
        <v>4420725</v>
      </c>
      <c r="S7" s="39"/>
      <c r="T7" s="106"/>
    </row>
    <row r="8" customFormat="false" ht="32.25" hidden="false" customHeight="true" outlineLevel="0" collapsed="false">
      <c r="A8" s="20"/>
      <c r="B8" s="22"/>
      <c r="C8" s="21"/>
      <c r="D8" s="22" t="s">
        <v>108</v>
      </c>
      <c r="E8" s="29" t="n">
        <v>60210</v>
      </c>
      <c r="F8" s="66" t="n">
        <v>51316</v>
      </c>
      <c r="G8" s="32" t="n">
        <v>1049513</v>
      </c>
      <c r="H8" s="29" t="n">
        <f aca="false">SUM(F8:G8)</f>
        <v>1100829</v>
      </c>
      <c r="I8" s="30" t="n">
        <f aca="false">E8/O8*100</f>
        <v>100.304862811735</v>
      </c>
      <c r="J8" s="67" t="n">
        <f aca="false">H8/R8*100</f>
        <v>96.8249500627569</v>
      </c>
      <c r="L8" s="121"/>
      <c r="M8" s="21"/>
      <c r="N8" s="22" t="s">
        <v>108</v>
      </c>
      <c r="O8" s="29" t="n">
        <v>60027</v>
      </c>
      <c r="P8" s="66" t="n">
        <v>50796</v>
      </c>
      <c r="Q8" s="32" t="n">
        <v>1086131</v>
      </c>
      <c r="R8" s="29" t="n">
        <f aca="false">SUM(P8:Q8)</f>
        <v>1136927</v>
      </c>
      <c r="S8" s="30"/>
      <c r="T8" s="67"/>
    </row>
    <row r="9" customFormat="false" ht="32.25" hidden="false" customHeight="true" outlineLevel="0" collapsed="false">
      <c r="A9" s="20"/>
      <c r="B9" s="22" t="s">
        <v>29</v>
      </c>
      <c r="C9" s="22"/>
      <c r="D9" s="22" t="s">
        <v>109</v>
      </c>
      <c r="E9" s="29" t="n">
        <v>61327</v>
      </c>
      <c r="F9" s="66" t="n">
        <v>48995</v>
      </c>
      <c r="G9" s="32" t="n">
        <v>1981268</v>
      </c>
      <c r="H9" s="29" t="n">
        <f aca="false">SUM(F9:G9)</f>
        <v>2030263</v>
      </c>
      <c r="I9" s="30" t="n">
        <f aca="false">E9/O9*100</f>
        <v>99.8827342464861</v>
      </c>
      <c r="J9" s="67" t="n">
        <f aca="false">H9/R9*100</f>
        <v>95.6206696630208</v>
      </c>
      <c r="L9" s="121" t="s">
        <v>29</v>
      </c>
      <c r="M9" s="22"/>
      <c r="N9" s="22" t="s">
        <v>109</v>
      </c>
      <c r="O9" s="29" t="n">
        <v>61399</v>
      </c>
      <c r="P9" s="66" t="n">
        <v>49235</v>
      </c>
      <c r="Q9" s="32" t="n">
        <v>2074012</v>
      </c>
      <c r="R9" s="29" t="n">
        <f aca="false">SUM(P9:Q9)</f>
        <v>2123247</v>
      </c>
      <c r="S9" s="30"/>
      <c r="T9" s="67"/>
    </row>
    <row r="10" s="46" customFormat="true" ht="32.25" hidden="false" customHeight="true" outlineLevel="0" collapsed="false">
      <c r="A10" s="44"/>
      <c r="B10" s="45"/>
      <c r="C10" s="45"/>
      <c r="D10" s="37" t="s">
        <v>28</v>
      </c>
      <c r="E10" s="38" t="n">
        <f aca="false">SUM(E8:E9)</f>
        <v>121537</v>
      </c>
      <c r="F10" s="105" t="n">
        <f aca="false">SUM(F8:F9)</f>
        <v>100311</v>
      </c>
      <c r="G10" s="41" t="n">
        <f aca="false">SUM(G8:G9)</f>
        <v>3030781</v>
      </c>
      <c r="H10" s="38" t="n">
        <f aca="false">SUM(H8:H9)</f>
        <v>3131092</v>
      </c>
      <c r="I10" s="39" t="n">
        <f aca="false">E10/O10*100</f>
        <v>100.091413700525</v>
      </c>
      <c r="J10" s="106" t="n">
        <f aca="false">H10/R10*100</f>
        <v>96.0406407756151</v>
      </c>
      <c r="L10" s="123"/>
      <c r="M10" s="45"/>
      <c r="N10" s="37" t="s">
        <v>28</v>
      </c>
      <c r="O10" s="38" t="n">
        <f aca="false">SUM(O8:O9)</f>
        <v>121426</v>
      </c>
      <c r="P10" s="105" t="n">
        <f aca="false">SUM(P8:P9)</f>
        <v>100031</v>
      </c>
      <c r="Q10" s="41" t="n">
        <f aca="false">SUM(Q8:Q9)</f>
        <v>3160143</v>
      </c>
      <c r="R10" s="38" t="n">
        <f aca="false">SUM(R8:R9)</f>
        <v>3260174</v>
      </c>
      <c r="S10" s="39"/>
      <c r="T10" s="106"/>
    </row>
    <row r="11" customFormat="false" ht="32.25" hidden="false" customHeight="true" outlineLevel="0" collapsed="false">
      <c r="A11" s="20"/>
      <c r="B11" s="22"/>
      <c r="C11" s="21"/>
      <c r="D11" s="22" t="s">
        <v>108</v>
      </c>
      <c r="E11" s="29" t="n">
        <v>57872</v>
      </c>
      <c r="F11" s="66" t="n">
        <v>48565</v>
      </c>
      <c r="G11" s="32" t="n">
        <v>1135115</v>
      </c>
      <c r="H11" s="29" t="n">
        <f aca="false">SUM(F11:G11)</f>
        <v>1183680</v>
      </c>
      <c r="I11" s="30" t="n">
        <f aca="false">E11/O11*100</f>
        <v>100.781916653606</v>
      </c>
      <c r="J11" s="67" t="n">
        <f aca="false">H11/R11*100</f>
        <v>96.163938847898</v>
      </c>
      <c r="L11" s="121"/>
      <c r="M11" s="21"/>
      <c r="N11" s="22" t="s">
        <v>108</v>
      </c>
      <c r="O11" s="29" t="n">
        <v>57423</v>
      </c>
      <c r="P11" s="66" t="n">
        <v>48143</v>
      </c>
      <c r="Q11" s="32" t="n">
        <v>1182755</v>
      </c>
      <c r="R11" s="29" t="n">
        <f aca="false">SUM(P11:Q11)</f>
        <v>1230898</v>
      </c>
      <c r="S11" s="30"/>
      <c r="T11" s="67"/>
    </row>
    <row r="12" customFormat="false" ht="32.25" hidden="false" customHeight="true" outlineLevel="0" collapsed="false">
      <c r="A12" s="20"/>
      <c r="B12" s="22" t="s">
        <v>30</v>
      </c>
      <c r="C12" s="22"/>
      <c r="D12" s="22" t="s">
        <v>109</v>
      </c>
      <c r="E12" s="29" t="n">
        <v>77188</v>
      </c>
      <c r="F12" s="66" t="n">
        <v>64197</v>
      </c>
      <c r="G12" s="32" t="n">
        <v>2524375</v>
      </c>
      <c r="H12" s="29" t="n">
        <f aca="false">SUM(F12:G12)</f>
        <v>2588572</v>
      </c>
      <c r="I12" s="30" t="n">
        <f aca="false">E12/O12*100</f>
        <v>99.1585627480955</v>
      </c>
      <c r="J12" s="67" t="n">
        <f aca="false">H12/R12*100</f>
        <v>95.1089947789792</v>
      </c>
      <c r="L12" s="121" t="s">
        <v>30</v>
      </c>
      <c r="M12" s="22"/>
      <c r="N12" s="22" t="s">
        <v>109</v>
      </c>
      <c r="O12" s="29" t="n">
        <v>77843</v>
      </c>
      <c r="P12" s="66" t="n">
        <v>65627</v>
      </c>
      <c r="Q12" s="32" t="n">
        <v>2656063</v>
      </c>
      <c r="R12" s="29" t="n">
        <f aca="false">SUM(P12:Q12)</f>
        <v>2721690</v>
      </c>
      <c r="S12" s="30"/>
      <c r="T12" s="67"/>
    </row>
    <row r="13" s="46" customFormat="true" ht="32.25" hidden="false" customHeight="true" outlineLevel="0" collapsed="false">
      <c r="A13" s="44"/>
      <c r="B13" s="45"/>
      <c r="C13" s="45"/>
      <c r="D13" s="37" t="s">
        <v>28</v>
      </c>
      <c r="E13" s="38" t="n">
        <f aca="false">SUM(E11:E12)</f>
        <v>135060</v>
      </c>
      <c r="F13" s="105" t="n">
        <f aca="false">SUM(F11:F12)</f>
        <v>112762</v>
      </c>
      <c r="G13" s="41" t="n">
        <f aca="false">SUM(G11:G12)</f>
        <v>3659490</v>
      </c>
      <c r="H13" s="38" t="n">
        <f aca="false">SUM(H11:H12)</f>
        <v>3772252</v>
      </c>
      <c r="I13" s="39" t="n">
        <f aca="false">E13/O13*100</f>
        <v>99.8477074800763</v>
      </c>
      <c r="J13" s="106" t="n">
        <f aca="false">H13/R13*100</f>
        <v>95.4375209356503</v>
      </c>
      <c r="L13" s="123"/>
      <c r="M13" s="45"/>
      <c r="N13" s="37" t="s">
        <v>28</v>
      </c>
      <c r="O13" s="38" t="n">
        <f aca="false">SUM(O11:O12)</f>
        <v>135266</v>
      </c>
      <c r="P13" s="105" t="n">
        <f aca="false">SUM(P11:P12)</f>
        <v>113770</v>
      </c>
      <c r="Q13" s="41" t="n">
        <f aca="false">SUM(Q11:Q12)</f>
        <v>3838818</v>
      </c>
      <c r="R13" s="38" t="n">
        <f aca="false">SUM(R11:R12)</f>
        <v>3952588</v>
      </c>
      <c r="S13" s="39"/>
      <c r="T13" s="106"/>
    </row>
    <row r="14" customFormat="false" ht="32.25" hidden="false" customHeight="true" outlineLevel="0" collapsed="false">
      <c r="A14" s="20"/>
      <c r="B14" s="22"/>
      <c r="C14" s="21"/>
      <c r="D14" s="22" t="s">
        <v>108</v>
      </c>
      <c r="E14" s="29" t="n">
        <v>36115</v>
      </c>
      <c r="F14" s="66" t="n">
        <v>30928</v>
      </c>
      <c r="G14" s="32" t="n">
        <v>565138</v>
      </c>
      <c r="H14" s="29" t="n">
        <f aca="false">SUM(F14:G14)</f>
        <v>596066</v>
      </c>
      <c r="I14" s="30" t="n">
        <f aca="false">E14/O14*100</f>
        <v>101.327086022109</v>
      </c>
      <c r="J14" s="67" t="n">
        <f aca="false">H14/R14*100</f>
        <v>96.6010252188273</v>
      </c>
      <c r="L14" s="121"/>
      <c r="M14" s="21"/>
      <c r="N14" s="22" t="s">
        <v>108</v>
      </c>
      <c r="O14" s="29" t="n">
        <v>35642</v>
      </c>
      <c r="P14" s="66" t="n">
        <v>30946</v>
      </c>
      <c r="Q14" s="32" t="n">
        <v>586093</v>
      </c>
      <c r="R14" s="29" t="n">
        <f aca="false">SUM(P14:Q14)</f>
        <v>617039</v>
      </c>
      <c r="S14" s="30"/>
      <c r="T14" s="67"/>
    </row>
    <row r="15" customFormat="false" ht="32.25" hidden="false" customHeight="true" outlineLevel="0" collapsed="false">
      <c r="A15" s="20"/>
      <c r="B15" s="22" t="s">
        <v>31</v>
      </c>
      <c r="C15" s="22"/>
      <c r="D15" s="22" t="s">
        <v>109</v>
      </c>
      <c r="E15" s="29" t="n">
        <v>22299</v>
      </c>
      <c r="F15" s="66" t="n">
        <v>17247</v>
      </c>
      <c r="G15" s="32" t="n">
        <v>684624</v>
      </c>
      <c r="H15" s="29" t="n">
        <f aca="false">SUM(F15:G15)</f>
        <v>701871</v>
      </c>
      <c r="I15" s="30" t="n">
        <f aca="false">E15/O15*100</f>
        <v>101.156777354382</v>
      </c>
      <c r="J15" s="67" t="n">
        <f aca="false">H15/R15*100</f>
        <v>94.6901699744613</v>
      </c>
      <c r="L15" s="121" t="s">
        <v>31</v>
      </c>
      <c r="M15" s="22"/>
      <c r="N15" s="22" t="s">
        <v>109</v>
      </c>
      <c r="O15" s="29" t="n">
        <v>22044</v>
      </c>
      <c r="P15" s="66" t="n">
        <v>17468</v>
      </c>
      <c r="Q15" s="32" t="n">
        <v>723761</v>
      </c>
      <c r="R15" s="29" t="n">
        <f aca="false">SUM(P15:Q15)</f>
        <v>741229</v>
      </c>
      <c r="S15" s="30"/>
      <c r="T15" s="67"/>
    </row>
    <row r="16" s="46" customFormat="true" ht="32.25" hidden="false" customHeight="true" outlineLevel="0" collapsed="false">
      <c r="A16" s="44"/>
      <c r="B16" s="45"/>
      <c r="C16" s="45"/>
      <c r="D16" s="37" t="s">
        <v>28</v>
      </c>
      <c r="E16" s="38" t="n">
        <f aca="false">SUM(E14:E15)</f>
        <v>58414</v>
      </c>
      <c r="F16" s="105" t="n">
        <f aca="false">SUM(F14:F15)</f>
        <v>48175</v>
      </c>
      <c r="G16" s="41" t="n">
        <f aca="false">SUM(G14:G15)</f>
        <v>1249762</v>
      </c>
      <c r="H16" s="38" t="n">
        <f aca="false">SUM(H14:H15)</f>
        <v>1297937</v>
      </c>
      <c r="I16" s="39" t="n">
        <f aca="false">E16/O16*100</f>
        <v>101.262004645841</v>
      </c>
      <c r="J16" s="106" t="n">
        <f aca="false">H16/R16*100</f>
        <v>95.5582403472658</v>
      </c>
      <c r="L16" s="123"/>
      <c r="M16" s="45"/>
      <c r="N16" s="37" t="s">
        <v>28</v>
      </c>
      <c r="O16" s="38" t="n">
        <f aca="false">SUM(O14:O15)</f>
        <v>57686</v>
      </c>
      <c r="P16" s="105" t="n">
        <f aca="false">SUM(P14:P15)</f>
        <v>48414</v>
      </c>
      <c r="Q16" s="41" t="n">
        <f aca="false">SUM(Q14:Q15)</f>
        <v>1309854</v>
      </c>
      <c r="R16" s="38" t="n">
        <f aca="false">SUM(R14:R15)</f>
        <v>1358268</v>
      </c>
      <c r="S16" s="39"/>
      <c r="T16" s="106"/>
    </row>
    <row r="17" customFormat="false" ht="32.25" hidden="false" customHeight="true" outlineLevel="0" collapsed="false">
      <c r="A17" s="20"/>
      <c r="B17" s="22"/>
      <c r="C17" s="21"/>
      <c r="D17" s="22" t="s">
        <v>108</v>
      </c>
      <c r="E17" s="29" t="n">
        <v>43535</v>
      </c>
      <c r="F17" s="66" t="n">
        <v>36560</v>
      </c>
      <c r="G17" s="32" t="n">
        <v>856570</v>
      </c>
      <c r="H17" s="29" t="n">
        <f aca="false">SUM(F17:G17)</f>
        <v>893130</v>
      </c>
      <c r="I17" s="30" t="n">
        <f aca="false">E17/O17*100</f>
        <v>98.799473493101</v>
      </c>
      <c r="J17" s="67" t="n">
        <f aca="false">H17/R17*100</f>
        <v>96.6889137883438</v>
      </c>
      <c r="L17" s="121"/>
      <c r="M17" s="21"/>
      <c r="N17" s="22" t="s">
        <v>108</v>
      </c>
      <c r="O17" s="29" t="n">
        <v>44064</v>
      </c>
      <c r="P17" s="66" t="n">
        <v>36599</v>
      </c>
      <c r="Q17" s="32" t="n">
        <v>887116</v>
      </c>
      <c r="R17" s="29" t="n">
        <f aca="false">SUM(P17:Q17)</f>
        <v>923715</v>
      </c>
      <c r="S17" s="30"/>
      <c r="T17" s="67"/>
    </row>
    <row r="18" customFormat="false" ht="32.25" hidden="false" customHeight="true" outlineLevel="0" collapsed="false">
      <c r="A18" s="20"/>
      <c r="B18" s="22" t="s">
        <v>32</v>
      </c>
      <c r="C18" s="22"/>
      <c r="D18" s="22" t="s">
        <v>109</v>
      </c>
      <c r="E18" s="29" t="n">
        <v>45984</v>
      </c>
      <c r="F18" s="66" t="n">
        <v>37139</v>
      </c>
      <c r="G18" s="32" t="n">
        <v>1519117</v>
      </c>
      <c r="H18" s="29" t="n">
        <f aca="false">SUM(F18:G18)</f>
        <v>1556256</v>
      </c>
      <c r="I18" s="30" t="n">
        <f aca="false">E18/O18*100</f>
        <v>99.6510997941272</v>
      </c>
      <c r="J18" s="67" t="n">
        <f aca="false">H18/R18*100</f>
        <v>94.7201012778415</v>
      </c>
      <c r="L18" s="121" t="s">
        <v>32</v>
      </c>
      <c r="M18" s="22"/>
      <c r="N18" s="22" t="s">
        <v>109</v>
      </c>
      <c r="O18" s="29" t="n">
        <v>46145</v>
      </c>
      <c r="P18" s="66" t="n">
        <v>37556</v>
      </c>
      <c r="Q18" s="32" t="n">
        <v>1605449</v>
      </c>
      <c r="R18" s="29" t="n">
        <f aca="false">SUM(P18:Q18)</f>
        <v>1643005</v>
      </c>
      <c r="S18" s="30"/>
      <c r="T18" s="67"/>
    </row>
    <row r="19" s="46" customFormat="true" ht="32.25" hidden="false" customHeight="true" outlineLevel="0" collapsed="false">
      <c r="A19" s="44"/>
      <c r="B19" s="45"/>
      <c r="C19" s="45"/>
      <c r="D19" s="37" t="s">
        <v>28</v>
      </c>
      <c r="E19" s="38" t="n">
        <f aca="false">SUM(E17:E18)</f>
        <v>89519</v>
      </c>
      <c r="F19" s="105" t="n">
        <f aca="false">SUM(F17:F18)</f>
        <v>73699</v>
      </c>
      <c r="G19" s="41" t="n">
        <f aca="false">SUM(G17:G18)</f>
        <v>2375687</v>
      </c>
      <c r="H19" s="38" t="n">
        <f aca="false">SUM(H17:H18)</f>
        <v>2449386</v>
      </c>
      <c r="I19" s="39" t="n">
        <f aca="false">E19/O19*100</f>
        <v>99.2351095788669</v>
      </c>
      <c r="J19" s="106" t="n">
        <f aca="false">H19/R19*100</f>
        <v>95.4286404438349</v>
      </c>
      <c r="L19" s="123"/>
      <c r="M19" s="45"/>
      <c r="N19" s="37" t="s">
        <v>28</v>
      </c>
      <c r="O19" s="38" t="n">
        <f aca="false">SUM(O17:O18)</f>
        <v>90209</v>
      </c>
      <c r="P19" s="105" t="n">
        <f aca="false">SUM(P17:P18)</f>
        <v>74155</v>
      </c>
      <c r="Q19" s="41" t="n">
        <f aca="false">SUM(Q17:Q18)</f>
        <v>2492565</v>
      </c>
      <c r="R19" s="38" t="n">
        <f aca="false">SUM(R17:R18)</f>
        <v>2566720</v>
      </c>
      <c r="S19" s="39"/>
      <c r="T19" s="106"/>
    </row>
    <row r="20" customFormat="false" ht="32.25" hidden="false" customHeight="true" outlineLevel="0" collapsed="false">
      <c r="A20" s="20"/>
      <c r="B20" s="22"/>
      <c r="C20" s="21"/>
      <c r="D20" s="22" t="s">
        <v>108</v>
      </c>
      <c r="E20" s="29" t="n">
        <v>17930</v>
      </c>
      <c r="F20" s="66" t="n">
        <v>15570</v>
      </c>
      <c r="G20" s="32" t="n">
        <v>317985</v>
      </c>
      <c r="H20" s="29" t="n">
        <f aca="false">SUM(F20:G20)</f>
        <v>333555</v>
      </c>
      <c r="I20" s="30" t="n">
        <f aca="false">E20/O20*100</f>
        <v>96.0724428012645</v>
      </c>
      <c r="J20" s="67" t="n">
        <f aca="false">H20/R20*100</f>
        <v>92.2857925447588</v>
      </c>
      <c r="L20" s="121"/>
      <c r="M20" s="21"/>
      <c r="N20" s="22" t="s">
        <v>108</v>
      </c>
      <c r="O20" s="29" t="n">
        <v>18663</v>
      </c>
      <c r="P20" s="66" t="n">
        <v>16264</v>
      </c>
      <c r="Q20" s="32" t="n">
        <v>345173</v>
      </c>
      <c r="R20" s="29" t="n">
        <f aca="false">SUM(P20:Q20)</f>
        <v>361437</v>
      </c>
      <c r="S20" s="30"/>
      <c r="T20" s="67"/>
    </row>
    <row r="21" customFormat="false" ht="32.25" hidden="false" customHeight="true" outlineLevel="0" collapsed="false">
      <c r="A21" s="20"/>
      <c r="B21" s="22" t="s">
        <v>33</v>
      </c>
      <c r="C21" s="22"/>
      <c r="D21" s="22" t="s">
        <v>109</v>
      </c>
      <c r="E21" s="29" t="n">
        <v>15006</v>
      </c>
      <c r="F21" s="66" t="n">
        <v>12452</v>
      </c>
      <c r="G21" s="32" t="n">
        <v>563562</v>
      </c>
      <c r="H21" s="29" t="n">
        <f aca="false">SUM(F21:G21)</f>
        <v>576014</v>
      </c>
      <c r="I21" s="30" t="n">
        <f aca="false">E21/O21*100</f>
        <v>99.2066640222134</v>
      </c>
      <c r="J21" s="67" t="n">
        <f aca="false">H21/R21*100</f>
        <v>92.7057180012103</v>
      </c>
      <c r="L21" s="121" t="s">
        <v>33</v>
      </c>
      <c r="M21" s="22"/>
      <c r="N21" s="22" t="s">
        <v>109</v>
      </c>
      <c r="O21" s="29" t="n">
        <v>15126</v>
      </c>
      <c r="P21" s="66" t="n">
        <v>12512</v>
      </c>
      <c r="Q21" s="32" t="n">
        <v>608824</v>
      </c>
      <c r="R21" s="29" t="n">
        <f aca="false">SUM(P21:Q21)</f>
        <v>621336</v>
      </c>
      <c r="S21" s="30"/>
      <c r="T21" s="67"/>
    </row>
    <row r="22" s="46" customFormat="true" ht="32.25" hidden="false" customHeight="true" outlineLevel="0" collapsed="false">
      <c r="A22" s="44"/>
      <c r="B22" s="45"/>
      <c r="C22" s="45"/>
      <c r="D22" s="37" t="s">
        <v>28</v>
      </c>
      <c r="E22" s="38" t="n">
        <f aca="false">SUM(E20:E21)</f>
        <v>32936</v>
      </c>
      <c r="F22" s="105" t="n">
        <f aca="false">SUM(F20:F21)</f>
        <v>28022</v>
      </c>
      <c r="G22" s="41" t="n">
        <f aca="false">SUM(G20:G21)</f>
        <v>881547</v>
      </c>
      <c r="H22" s="38" t="n">
        <f aca="false">SUM(H20:H21)</f>
        <v>909569</v>
      </c>
      <c r="I22" s="39" t="n">
        <f aca="false">E22/O22*100</f>
        <v>97.4755097812898</v>
      </c>
      <c r="J22" s="106" t="n">
        <f aca="false">H22/R22*100</f>
        <v>92.5512809163459</v>
      </c>
      <c r="L22" s="123"/>
      <c r="M22" s="45"/>
      <c r="N22" s="37" t="s">
        <v>28</v>
      </c>
      <c r="O22" s="38" t="n">
        <f aca="false">SUM(O20:O21)</f>
        <v>33789</v>
      </c>
      <c r="P22" s="105" t="n">
        <f aca="false">SUM(P20:P21)</f>
        <v>28776</v>
      </c>
      <c r="Q22" s="41" t="n">
        <f aca="false">SUM(Q20:Q21)</f>
        <v>953997</v>
      </c>
      <c r="R22" s="38" t="n">
        <f aca="false">SUM(R20:R21)</f>
        <v>982773</v>
      </c>
      <c r="S22" s="39"/>
      <c r="T22" s="106"/>
    </row>
    <row r="23" customFormat="false" ht="32.25" hidden="false" customHeight="true" outlineLevel="0" collapsed="false">
      <c r="A23" s="20"/>
      <c r="B23" s="22"/>
      <c r="C23" s="21"/>
      <c r="D23" s="22" t="s">
        <v>108</v>
      </c>
      <c r="E23" s="29" t="n">
        <f aca="false">SUM(E5,E8,E11,E14,E17,E20)</f>
        <v>268609</v>
      </c>
      <c r="F23" s="66" t="n">
        <f aca="false">SUM(F5,F8,F11,F14,F17,F20)</f>
        <v>226813</v>
      </c>
      <c r="G23" s="32" t="n">
        <f aca="false">SUM(G5,G8,G11,G14,G17,G20)</f>
        <v>5021520</v>
      </c>
      <c r="H23" s="29" t="n">
        <f aca="false">SUM(H5,H8,H11,H14,H17,H20)</f>
        <v>5248333</v>
      </c>
      <c r="I23" s="30" t="n">
        <f aca="false">E23/O23*100</f>
        <v>100.035752458913</v>
      </c>
      <c r="J23" s="67" t="n">
        <f aca="false">H23/R23*100</f>
        <v>96.4356180583347</v>
      </c>
      <c r="L23" s="121"/>
      <c r="M23" s="21"/>
      <c r="N23" s="22" t="s">
        <v>108</v>
      </c>
      <c r="O23" s="29" t="n">
        <f aca="false">SUM(O5,O8,O11,O14,O17,O20)</f>
        <v>268513</v>
      </c>
      <c r="P23" s="66" t="n">
        <f aca="false">SUM(P5,P8,P11,P14,P17,P20)</f>
        <v>226390</v>
      </c>
      <c r="Q23" s="32" t="n">
        <f aca="false">SUM(Q5,Q8,Q11,Q14,Q17,Q20)</f>
        <v>5215928</v>
      </c>
      <c r="R23" s="29" t="n">
        <f aca="false">SUM(R5,R8,R11,R14,R17,R20)</f>
        <v>5442318</v>
      </c>
      <c r="S23" s="30"/>
      <c r="T23" s="67"/>
    </row>
    <row r="24" customFormat="false" ht="32.25" hidden="false" customHeight="true" outlineLevel="0" collapsed="false">
      <c r="A24" s="20"/>
      <c r="B24" s="37" t="s">
        <v>28</v>
      </c>
      <c r="C24" s="22"/>
      <c r="D24" s="22" t="s">
        <v>109</v>
      </c>
      <c r="E24" s="29" t="n">
        <f aca="false">SUM(E6,E9,E12,E15,E18,E21)</f>
        <v>303790</v>
      </c>
      <c r="F24" s="66" t="n">
        <f aca="false">SUM(F6,F9,F12,F15,F18,F21)</f>
        <v>250107</v>
      </c>
      <c r="G24" s="32" t="n">
        <f aca="false">SUM(G6,G9,G12,G15,G18,G21)</f>
        <v>10242771</v>
      </c>
      <c r="H24" s="29" t="n">
        <f aca="false">SUM(H6,H9,H12,H15,H18,H21)</f>
        <v>10492878</v>
      </c>
      <c r="I24" s="30" t="n">
        <f aca="false">E24/O24*100</f>
        <v>98.9447285281569</v>
      </c>
      <c r="J24" s="67" t="n">
        <f aca="false">H24/R24*100</f>
        <v>94.5395457039552</v>
      </c>
      <c r="L24" s="121" t="s">
        <v>28</v>
      </c>
      <c r="M24" s="22"/>
      <c r="N24" s="22" t="s">
        <v>109</v>
      </c>
      <c r="O24" s="29" t="n">
        <f aca="false">SUM(O6,O9,O12,O15,O18,O21)</f>
        <v>307030</v>
      </c>
      <c r="P24" s="66" t="n">
        <f aca="false">SUM(P6,P9,P12,P15,P18,P21)</f>
        <v>254707</v>
      </c>
      <c r="Q24" s="32" t="n">
        <f aca="false">SUM(Q6,Q9,Q12,Q15,Q18,Q21)</f>
        <v>10844223</v>
      </c>
      <c r="R24" s="29" t="n">
        <f aca="false">SUM(R6,R9,R12,R15,R18,R21)</f>
        <v>11098930</v>
      </c>
      <c r="S24" s="30"/>
      <c r="T24" s="67"/>
    </row>
    <row r="25" s="46" customFormat="true" ht="32.25" hidden="false" customHeight="true" outlineLevel="0" collapsed="false">
      <c r="A25" s="47"/>
      <c r="B25" s="48"/>
      <c r="C25" s="49"/>
      <c r="D25" s="50" t="s">
        <v>28</v>
      </c>
      <c r="E25" s="51" t="n">
        <f aca="false">SUM(E23:E24)</f>
        <v>572399</v>
      </c>
      <c r="F25" s="108" t="n">
        <f aca="false">SUM(F23:F24)</f>
        <v>476920</v>
      </c>
      <c r="G25" s="54" t="n">
        <f aca="false">SUM(G23:G24)</f>
        <v>15264291</v>
      </c>
      <c r="H25" s="51" t="n">
        <f aca="false">SUM(H23:H24)</f>
        <v>15741211</v>
      </c>
      <c r="I25" s="52" t="n">
        <f aca="false">E25/O25*100</f>
        <v>99.4537332571155</v>
      </c>
      <c r="J25" s="109" t="n">
        <f aca="false">H25/R25*100</f>
        <v>95.1633818681638</v>
      </c>
      <c r="L25" s="47"/>
      <c r="M25" s="49"/>
      <c r="N25" s="50" t="s">
        <v>28</v>
      </c>
      <c r="O25" s="51" t="n">
        <f aca="false">SUM(O23:O24)</f>
        <v>575543</v>
      </c>
      <c r="P25" s="108" t="n">
        <f aca="false">SUM(P23:P24)</f>
        <v>481097</v>
      </c>
      <c r="Q25" s="54" t="n">
        <f aca="false">SUM(Q23:Q24)</f>
        <v>16060151</v>
      </c>
      <c r="R25" s="51" t="n">
        <f aca="false">SUM(R23:R24)</f>
        <v>16541248</v>
      </c>
      <c r="S25" s="52"/>
      <c r="T25" s="109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0</v>
      </c>
    </row>
    <row r="2" customFormat="false" ht="14.25" hidden="false" customHeight="false" outlineLevel="0" collapsed="false">
      <c r="A2" s="7"/>
    </row>
    <row r="3" customFormat="false" ht="18" hidden="false" customHeight="true" outlineLevel="0" collapsed="false">
      <c r="A3" s="124" t="s">
        <v>5</v>
      </c>
      <c r="B3" s="124"/>
      <c r="C3" s="125" t="s">
        <v>111</v>
      </c>
      <c r="D3" s="125" t="s">
        <v>112</v>
      </c>
      <c r="E3" s="125" t="s">
        <v>113</v>
      </c>
      <c r="F3" s="125" t="s">
        <v>114</v>
      </c>
      <c r="G3" s="126" t="s">
        <v>115</v>
      </c>
    </row>
    <row r="4" customFormat="false" ht="18" hidden="false" customHeight="true" outlineLevel="0" collapsed="false">
      <c r="A4" s="127" t="s">
        <v>41</v>
      </c>
      <c r="B4" s="22" t="s">
        <v>42</v>
      </c>
      <c r="C4" s="30" t="n">
        <v>94.1</v>
      </c>
      <c r="D4" s="30" t="n">
        <v>93.5</v>
      </c>
      <c r="E4" s="30" t="n">
        <v>92.6</v>
      </c>
      <c r="F4" s="30" t="n">
        <v>92</v>
      </c>
      <c r="G4" s="128" t="n">
        <v>91.8</v>
      </c>
    </row>
    <row r="5" customFormat="false" ht="18" hidden="false" customHeight="true" outlineLevel="0" collapsed="false">
      <c r="A5" s="127"/>
      <c r="B5" s="22" t="s">
        <v>43</v>
      </c>
      <c r="C5" s="30" t="n">
        <v>92.9</v>
      </c>
      <c r="D5" s="30" t="n">
        <v>92.6</v>
      </c>
      <c r="E5" s="30" t="n">
        <v>91.8</v>
      </c>
      <c r="F5" s="30" t="n">
        <v>91.2</v>
      </c>
      <c r="G5" s="128" t="n">
        <v>90.8</v>
      </c>
    </row>
    <row r="6" customFormat="false" ht="18" hidden="false" customHeight="true" outlineLevel="0" collapsed="false">
      <c r="A6" s="127"/>
      <c r="B6" s="22" t="s">
        <v>44</v>
      </c>
      <c r="C6" s="30" t="n">
        <v>94.1</v>
      </c>
      <c r="D6" s="30" t="n">
        <v>94</v>
      </c>
      <c r="E6" s="30" t="n">
        <v>93.7</v>
      </c>
      <c r="F6" s="30" t="n">
        <v>93.9</v>
      </c>
      <c r="G6" s="128" t="n">
        <v>93.4</v>
      </c>
    </row>
    <row r="7" customFormat="false" ht="18" hidden="false" customHeight="true" outlineLevel="0" collapsed="false">
      <c r="A7" s="127"/>
      <c r="B7" s="22" t="s">
        <v>45</v>
      </c>
      <c r="C7" s="30" t="n">
        <v>91.2</v>
      </c>
      <c r="D7" s="30" t="n">
        <v>90.9</v>
      </c>
      <c r="E7" s="30" t="n">
        <v>90</v>
      </c>
      <c r="F7" s="30" t="n">
        <v>89.4</v>
      </c>
      <c r="G7" s="128" t="n">
        <v>89.4</v>
      </c>
    </row>
    <row r="8" customFormat="false" ht="18" hidden="false" customHeight="true" outlineLevel="0" collapsed="false">
      <c r="A8" s="127"/>
      <c r="B8" s="129" t="s">
        <v>46</v>
      </c>
      <c r="C8" s="30" t="n">
        <v>90.3</v>
      </c>
      <c r="D8" s="30" t="n">
        <v>90.7</v>
      </c>
      <c r="E8" s="30" t="n">
        <v>90.6</v>
      </c>
      <c r="F8" s="30" t="n">
        <v>89.9</v>
      </c>
      <c r="G8" s="128" t="n">
        <v>89.9</v>
      </c>
    </row>
    <row r="9" customFormat="false" ht="18" hidden="false" customHeight="true" outlineLevel="0" collapsed="false">
      <c r="A9" s="127"/>
      <c r="B9" s="22" t="s">
        <v>47</v>
      </c>
      <c r="C9" s="30" t="n">
        <v>92.2</v>
      </c>
      <c r="D9" s="30" t="n">
        <v>92</v>
      </c>
      <c r="E9" s="30" t="n">
        <v>91.3</v>
      </c>
      <c r="F9" s="30" t="n">
        <v>90.9</v>
      </c>
      <c r="G9" s="128" t="n">
        <v>90.3</v>
      </c>
    </row>
    <row r="10" customFormat="false" ht="18" hidden="false" customHeight="true" outlineLevel="0" collapsed="false">
      <c r="A10" s="127"/>
      <c r="B10" s="22" t="s">
        <v>48</v>
      </c>
      <c r="C10" s="30" t="n">
        <v>93.9</v>
      </c>
      <c r="D10" s="30" t="n">
        <v>94</v>
      </c>
      <c r="E10" s="30" t="n">
        <v>94.3</v>
      </c>
      <c r="F10" s="30" t="n">
        <v>94.3</v>
      </c>
      <c r="G10" s="128" t="n">
        <v>94.1</v>
      </c>
    </row>
    <row r="11" customFormat="false" ht="18" hidden="false" customHeight="true" outlineLevel="0" collapsed="false">
      <c r="A11" s="127"/>
      <c r="B11" s="130" t="s">
        <v>49</v>
      </c>
      <c r="C11" s="30" t="n">
        <v>93</v>
      </c>
      <c r="D11" s="30" t="n">
        <v>92.2</v>
      </c>
      <c r="E11" s="30" t="n">
        <v>91.9</v>
      </c>
      <c r="F11" s="30" t="n">
        <v>91</v>
      </c>
      <c r="G11" s="128" t="n">
        <v>90.8</v>
      </c>
    </row>
    <row r="12" customFormat="false" ht="18" hidden="false" customHeight="true" outlineLevel="0" collapsed="false">
      <c r="A12" s="127"/>
      <c r="B12" s="131" t="s">
        <v>50</v>
      </c>
      <c r="C12" s="30"/>
      <c r="D12" s="30"/>
      <c r="E12" s="30"/>
      <c r="F12" s="30"/>
      <c r="G12" s="128" t="n">
        <v>89</v>
      </c>
    </row>
    <row r="13" s="46" customFormat="true" ht="18" hidden="false" customHeight="true" outlineLevel="0" collapsed="false">
      <c r="A13" s="127"/>
      <c r="B13" s="132" t="s">
        <v>28</v>
      </c>
      <c r="C13" s="73" t="n">
        <v>93.5</v>
      </c>
      <c r="D13" s="73" t="n">
        <v>93.1</v>
      </c>
      <c r="E13" s="73" t="n">
        <v>92.6</v>
      </c>
      <c r="F13" s="73" t="n">
        <v>92.2</v>
      </c>
      <c r="G13" s="133" t="n">
        <v>91.8</v>
      </c>
    </row>
    <row r="14" customFormat="false" ht="18" hidden="false" customHeight="true" outlineLevel="0" collapsed="false">
      <c r="A14" s="134" t="s">
        <v>51</v>
      </c>
      <c r="B14" s="22" t="s">
        <v>52</v>
      </c>
      <c r="C14" s="30" t="n">
        <v>95.5</v>
      </c>
      <c r="D14" s="30" t="n">
        <v>94.9</v>
      </c>
      <c r="E14" s="30" t="n">
        <v>94.3</v>
      </c>
      <c r="F14" s="30" t="n">
        <v>94.4</v>
      </c>
      <c r="G14" s="128" t="n">
        <v>94.9</v>
      </c>
    </row>
    <row r="15" customFormat="false" ht="18" hidden="false" customHeight="true" outlineLevel="0" collapsed="false">
      <c r="A15" s="134"/>
      <c r="B15" s="22" t="s">
        <v>116</v>
      </c>
      <c r="C15" s="30" t="n">
        <v>96.4</v>
      </c>
      <c r="D15" s="30" t="n">
        <v>96.1</v>
      </c>
      <c r="E15" s="30" t="n">
        <v>96.7</v>
      </c>
      <c r="F15" s="30" t="n">
        <v>95.7</v>
      </c>
      <c r="G15" s="128"/>
    </row>
    <row r="16" customFormat="false" ht="18" hidden="false" customHeight="true" outlineLevel="0" collapsed="false">
      <c r="A16" s="134"/>
      <c r="B16" s="22" t="s">
        <v>53</v>
      </c>
      <c r="C16" s="30" t="n">
        <v>91.7</v>
      </c>
      <c r="D16" s="30" t="n">
        <v>90.5</v>
      </c>
      <c r="E16" s="30" t="n">
        <v>88.8</v>
      </c>
      <c r="F16" s="30" t="n">
        <v>86.5</v>
      </c>
      <c r="G16" s="128" t="n">
        <v>85.9</v>
      </c>
    </row>
    <row r="17" customFormat="false" ht="18" hidden="false" customHeight="true" outlineLevel="0" collapsed="false">
      <c r="A17" s="134"/>
      <c r="B17" s="22" t="s">
        <v>54</v>
      </c>
      <c r="C17" s="30" t="n">
        <v>92.8</v>
      </c>
      <c r="D17" s="30" t="n">
        <v>91.6</v>
      </c>
      <c r="E17" s="30" t="n">
        <v>90</v>
      </c>
      <c r="F17" s="30" t="n">
        <v>89.7</v>
      </c>
      <c r="G17" s="128" t="n">
        <v>90.8</v>
      </c>
    </row>
    <row r="18" customFormat="false" ht="18" hidden="false" customHeight="true" outlineLevel="0" collapsed="false">
      <c r="A18" s="134"/>
      <c r="B18" s="22" t="s">
        <v>117</v>
      </c>
      <c r="C18" s="30" t="n">
        <v>98.4</v>
      </c>
      <c r="D18" s="30" t="n">
        <v>98.3</v>
      </c>
      <c r="E18" s="30" t="n">
        <v>97.5</v>
      </c>
      <c r="F18" s="30" t="n">
        <v>97</v>
      </c>
      <c r="G18" s="128"/>
    </row>
    <row r="19" customFormat="false" ht="18" hidden="false" customHeight="true" outlineLevel="0" collapsed="false">
      <c r="A19" s="134"/>
      <c r="B19" s="22" t="s">
        <v>118</v>
      </c>
      <c r="C19" s="30" t="n">
        <v>92</v>
      </c>
      <c r="D19" s="30" t="n">
        <v>91.9</v>
      </c>
      <c r="E19" s="30" t="n">
        <v>92.3</v>
      </c>
      <c r="F19" s="30" t="n">
        <v>92.9</v>
      </c>
      <c r="G19" s="128"/>
    </row>
    <row r="20" customFormat="false" ht="18" hidden="false" customHeight="true" outlineLevel="0" collapsed="false">
      <c r="A20" s="134"/>
      <c r="B20" s="135" t="s">
        <v>55</v>
      </c>
      <c r="C20" s="30"/>
      <c r="D20" s="30"/>
      <c r="E20" s="30"/>
      <c r="F20" s="30"/>
      <c r="G20" s="128" t="n">
        <v>94.4</v>
      </c>
    </row>
    <row r="21" s="46" customFormat="true" ht="18" hidden="false" customHeight="true" outlineLevel="0" collapsed="false">
      <c r="A21" s="134"/>
      <c r="B21" s="136" t="s">
        <v>28</v>
      </c>
      <c r="C21" s="73" t="n">
        <v>94.7</v>
      </c>
      <c r="D21" s="73" t="n">
        <v>94.1</v>
      </c>
      <c r="E21" s="73" t="n">
        <v>93.5</v>
      </c>
      <c r="F21" s="73" t="n">
        <v>93.1</v>
      </c>
      <c r="G21" s="133" t="n">
        <v>93.1</v>
      </c>
    </row>
    <row r="22" customFormat="false" ht="18" hidden="false" customHeight="true" outlineLevel="0" collapsed="false">
      <c r="A22" s="134" t="s">
        <v>56</v>
      </c>
      <c r="B22" s="22" t="s">
        <v>57</v>
      </c>
      <c r="C22" s="30" t="n">
        <v>93.4</v>
      </c>
      <c r="D22" s="30" t="n">
        <v>92.2</v>
      </c>
      <c r="E22" s="30" t="n">
        <v>90.8</v>
      </c>
      <c r="F22" s="30" t="n">
        <v>89.7</v>
      </c>
      <c r="G22" s="128" t="n">
        <v>88.8</v>
      </c>
    </row>
    <row r="23" customFormat="false" ht="18" hidden="false" customHeight="true" outlineLevel="0" collapsed="false">
      <c r="A23" s="134"/>
      <c r="B23" s="22" t="s">
        <v>119</v>
      </c>
      <c r="C23" s="30" t="n">
        <v>94.2</v>
      </c>
      <c r="D23" s="30" t="n">
        <v>93.4</v>
      </c>
      <c r="E23" s="30" t="n">
        <v>92.2</v>
      </c>
      <c r="F23" s="30" t="n">
        <v>91.3</v>
      </c>
      <c r="G23" s="128"/>
    </row>
    <row r="24" customFormat="false" ht="18" hidden="false" customHeight="true" outlineLevel="0" collapsed="false">
      <c r="A24" s="134"/>
      <c r="B24" s="22" t="s">
        <v>58</v>
      </c>
      <c r="C24" s="30" t="n">
        <v>100</v>
      </c>
      <c r="D24" s="30" t="n">
        <v>100</v>
      </c>
      <c r="E24" s="30" t="n">
        <v>100</v>
      </c>
      <c r="F24" s="30" t="n">
        <v>99.5</v>
      </c>
      <c r="G24" s="128" t="n">
        <v>98.5</v>
      </c>
    </row>
    <row r="25" customFormat="false" ht="18" hidden="false" customHeight="true" outlineLevel="0" collapsed="false">
      <c r="A25" s="134"/>
      <c r="B25" s="22" t="s">
        <v>120</v>
      </c>
      <c r="C25" s="30" t="n">
        <v>95.8</v>
      </c>
      <c r="D25" s="30" t="n">
        <v>95.3</v>
      </c>
      <c r="E25" s="30" t="n">
        <v>94.3</v>
      </c>
      <c r="F25" s="30" t="n">
        <v>92.9</v>
      </c>
      <c r="G25" s="128"/>
    </row>
    <row r="26" customFormat="false" ht="18" hidden="false" customHeight="true" outlineLevel="0" collapsed="false">
      <c r="A26" s="134"/>
      <c r="B26" s="22" t="s">
        <v>121</v>
      </c>
      <c r="C26" s="30" t="n">
        <v>100</v>
      </c>
      <c r="D26" s="30" t="n">
        <v>99.4</v>
      </c>
      <c r="E26" s="30" t="n">
        <v>97.9</v>
      </c>
      <c r="F26" s="30" t="n">
        <v>98.4</v>
      </c>
      <c r="G26" s="128"/>
    </row>
    <row r="27" customFormat="false" ht="18" hidden="false" customHeight="true" outlineLevel="0" collapsed="false">
      <c r="A27" s="134"/>
      <c r="B27" s="22" t="s">
        <v>122</v>
      </c>
      <c r="C27" s="30" t="n">
        <v>93.9</v>
      </c>
      <c r="D27" s="30" t="n">
        <v>92.4</v>
      </c>
      <c r="E27" s="30" t="n">
        <v>92.9</v>
      </c>
      <c r="F27" s="30" t="n">
        <v>92.4</v>
      </c>
      <c r="G27" s="128"/>
    </row>
    <row r="28" customFormat="false" ht="18" hidden="false" customHeight="true" outlineLevel="0" collapsed="false">
      <c r="A28" s="134"/>
      <c r="B28" s="22" t="s">
        <v>123</v>
      </c>
      <c r="C28" s="30" t="n">
        <v>100</v>
      </c>
      <c r="D28" s="30" t="n">
        <v>100</v>
      </c>
      <c r="E28" s="30" t="n">
        <v>99.5</v>
      </c>
      <c r="F28" s="30" t="n">
        <v>98.5</v>
      </c>
      <c r="G28" s="128"/>
    </row>
    <row r="29" customFormat="false" ht="18" hidden="false" customHeight="true" outlineLevel="0" collapsed="false">
      <c r="A29" s="134"/>
      <c r="B29" s="131" t="s">
        <v>124</v>
      </c>
      <c r="C29" s="30" t="n">
        <v>83.8</v>
      </c>
      <c r="D29" s="30" t="n">
        <v>85.1</v>
      </c>
      <c r="E29" s="30" t="n">
        <v>84.2</v>
      </c>
      <c r="F29" s="30" t="n">
        <v>81.8</v>
      </c>
      <c r="G29" s="128"/>
    </row>
    <row r="30" s="46" customFormat="true" ht="18" hidden="false" customHeight="true" outlineLevel="0" collapsed="false">
      <c r="A30" s="134"/>
      <c r="B30" s="132" t="s">
        <v>28</v>
      </c>
      <c r="C30" s="73" t="n">
        <v>94.6</v>
      </c>
      <c r="D30" s="73" t="n">
        <v>94</v>
      </c>
      <c r="E30" s="73" t="n">
        <v>93</v>
      </c>
      <c r="F30" s="73" t="n">
        <v>92</v>
      </c>
      <c r="G30" s="133" t="n">
        <v>93</v>
      </c>
    </row>
    <row r="31" customFormat="false" ht="18" hidden="false" customHeight="true" outlineLevel="0" collapsed="false">
      <c r="A31" s="134" t="s">
        <v>59</v>
      </c>
      <c r="B31" s="22" t="s">
        <v>60</v>
      </c>
      <c r="C31" s="30" t="n">
        <v>93.3</v>
      </c>
      <c r="D31" s="30" t="n">
        <v>92.5</v>
      </c>
      <c r="E31" s="30" t="n">
        <v>92.4</v>
      </c>
      <c r="F31" s="30" t="n">
        <v>91.5</v>
      </c>
      <c r="G31" s="128" t="n">
        <v>90.3</v>
      </c>
    </row>
    <row r="32" customFormat="false" ht="18" hidden="false" customHeight="true" outlineLevel="0" collapsed="false">
      <c r="A32" s="134"/>
      <c r="B32" s="22" t="s">
        <v>61</v>
      </c>
      <c r="C32" s="30" t="n">
        <v>100</v>
      </c>
      <c r="D32" s="30" t="n">
        <v>100</v>
      </c>
      <c r="E32" s="30" t="n">
        <v>100</v>
      </c>
      <c r="F32" s="30" t="n">
        <v>99.8</v>
      </c>
      <c r="G32" s="128" t="n">
        <v>99</v>
      </c>
    </row>
    <row r="33" customFormat="false" ht="18" hidden="false" customHeight="true" outlineLevel="0" collapsed="false">
      <c r="A33" s="134"/>
      <c r="B33" s="131" t="s">
        <v>62</v>
      </c>
      <c r="C33" s="30" t="n">
        <v>99.6</v>
      </c>
      <c r="D33" s="30" t="n">
        <v>99.4</v>
      </c>
      <c r="E33" s="30" t="n">
        <v>99.5</v>
      </c>
      <c r="F33" s="30" t="n">
        <v>99.6</v>
      </c>
      <c r="G33" s="128" t="n">
        <v>98.8</v>
      </c>
    </row>
    <row r="34" s="46" customFormat="true" ht="18" hidden="false" customHeight="true" outlineLevel="0" collapsed="false">
      <c r="A34" s="134"/>
      <c r="B34" s="132" t="s">
        <v>28</v>
      </c>
      <c r="C34" s="73" t="n">
        <v>95.3</v>
      </c>
      <c r="D34" s="73" t="n">
        <v>94.7</v>
      </c>
      <c r="E34" s="73" t="n">
        <v>95.4</v>
      </c>
      <c r="F34" s="73" t="n">
        <v>93.9</v>
      </c>
      <c r="G34" s="133" t="n">
        <v>92.6</v>
      </c>
    </row>
    <row r="35" customFormat="false" ht="18" hidden="false" customHeight="true" outlineLevel="0" collapsed="false">
      <c r="A35" s="137" t="s">
        <v>63</v>
      </c>
      <c r="B35" s="22" t="s">
        <v>64</v>
      </c>
      <c r="C35" s="30" t="n">
        <v>92.2</v>
      </c>
      <c r="D35" s="30" t="n">
        <v>91.2</v>
      </c>
      <c r="E35" s="30" t="n">
        <v>90.3</v>
      </c>
      <c r="F35" s="30" t="n">
        <v>89.9</v>
      </c>
      <c r="G35" s="128" t="n">
        <v>89.7</v>
      </c>
    </row>
    <row r="36" customFormat="false" ht="18" hidden="false" customHeight="true" outlineLevel="0" collapsed="false">
      <c r="A36" s="137"/>
      <c r="B36" s="22" t="s">
        <v>65</v>
      </c>
      <c r="C36" s="30" t="n">
        <v>93.5</v>
      </c>
      <c r="D36" s="30" t="n">
        <v>93.3</v>
      </c>
      <c r="E36" s="30" t="n">
        <v>92.5</v>
      </c>
      <c r="F36" s="30" t="n">
        <v>91.8</v>
      </c>
      <c r="G36" s="128" t="n">
        <v>91.5</v>
      </c>
    </row>
    <row r="37" customFormat="false" ht="18" hidden="false" customHeight="true" outlineLevel="0" collapsed="false">
      <c r="A37" s="137"/>
      <c r="B37" s="22" t="s">
        <v>66</v>
      </c>
      <c r="C37" s="30" t="n">
        <v>96.7</v>
      </c>
      <c r="D37" s="30" t="n">
        <v>96</v>
      </c>
      <c r="E37" s="30" t="n">
        <v>95.9</v>
      </c>
      <c r="F37" s="30" t="n">
        <v>95.5</v>
      </c>
      <c r="G37" s="128" t="n">
        <v>94.8</v>
      </c>
    </row>
    <row r="38" customFormat="false" ht="18" hidden="false" customHeight="true" outlineLevel="0" collapsed="false">
      <c r="A38" s="137"/>
      <c r="B38" s="22" t="s">
        <v>125</v>
      </c>
      <c r="C38" s="30" t="n">
        <v>93.2</v>
      </c>
      <c r="D38" s="30" t="n">
        <v>94.1</v>
      </c>
      <c r="E38" s="30" t="n">
        <v>92.6</v>
      </c>
      <c r="F38" s="30" t="n">
        <v>90.8</v>
      </c>
      <c r="G38" s="128"/>
    </row>
    <row r="39" customFormat="false" ht="18" hidden="false" customHeight="true" outlineLevel="0" collapsed="false">
      <c r="A39" s="137"/>
      <c r="B39" s="22" t="s">
        <v>67</v>
      </c>
      <c r="C39" s="30" t="n">
        <v>94.9</v>
      </c>
      <c r="D39" s="30" t="n">
        <v>94.2</v>
      </c>
      <c r="E39" s="30" t="n">
        <v>93.5</v>
      </c>
      <c r="F39" s="30" t="n">
        <v>92.2</v>
      </c>
      <c r="G39" s="128" t="n">
        <v>91.7</v>
      </c>
    </row>
    <row r="40" customFormat="false" ht="18" hidden="false" customHeight="true" outlineLevel="0" collapsed="false">
      <c r="A40" s="137"/>
      <c r="B40" s="22" t="s">
        <v>126</v>
      </c>
      <c r="C40" s="30" t="n">
        <v>94.4</v>
      </c>
      <c r="D40" s="30" t="n">
        <v>92.7</v>
      </c>
      <c r="E40" s="30" t="n">
        <v>91.3</v>
      </c>
      <c r="F40" s="30" t="n">
        <v>90.9</v>
      </c>
      <c r="G40" s="128"/>
    </row>
    <row r="41" customFormat="false" ht="18" hidden="false" customHeight="true" outlineLevel="0" collapsed="false">
      <c r="A41" s="137"/>
      <c r="B41" s="22" t="s">
        <v>68</v>
      </c>
      <c r="C41" s="30" t="n">
        <v>98.8</v>
      </c>
      <c r="D41" s="30" t="n">
        <v>98.4</v>
      </c>
      <c r="E41" s="30" t="n">
        <v>98</v>
      </c>
      <c r="F41" s="30" t="n">
        <v>97.3</v>
      </c>
      <c r="G41" s="128" t="n">
        <v>96.9</v>
      </c>
    </row>
    <row r="42" customFormat="false" ht="18" hidden="false" customHeight="true" outlineLevel="0" collapsed="false">
      <c r="A42" s="137"/>
      <c r="B42" s="131" t="s">
        <v>69</v>
      </c>
      <c r="C42" s="30" t="n">
        <v>95.8</v>
      </c>
      <c r="D42" s="30" t="n">
        <v>96.5</v>
      </c>
      <c r="E42" s="30" t="n">
        <v>94.9</v>
      </c>
      <c r="F42" s="30" t="n">
        <v>94.2</v>
      </c>
      <c r="G42" s="128" t="n">
        <v>92.6</v>
      </c>
    </row>
    <row r="43" s="46" customFormat="true" ht="18" hidden="false" customHeight="true" outlineLevel="0" collapsed="false">
      <c r="A43" s="137"/>
      <c r="B43" s="138" t="s">
        <v>28</v>
      </c>
      <c r="C43" s="82" t="n">
        <v>94.6</v>
      </c>
      <c r="D43" s="82" t="n">
        <v>94.3</v>
      </c>
      <c r="E43" s="82" t="n">
        <v>93.4</v>
      </c>
      <c r="F43" s="82" t="n">
        <v>92.4</v>
      </c>
      <c r="G43" s="139" t="n">
        <v>92.3</v>
      </c>
    </row>
    <row r="44" customFormat="false" ht="12.75" hidden="false" customHeight="true" outlineLevel="0" collapsed="false">
      <c r="A44" s="140"/>
      <c r="B44" s="22"/>
      <c r="C44" s="141"/>
      <c r="D44" s="141"/>
      <c r="E44" s="141"/>
      <c r="F44" s="141"/>
      <c r="G44" s="141"/>
    </row>
    <row r="45" customFormat="false" ht="12.75" hidden="false" customHeight="true" outlineLevel="0" collapsed="false">
      <c r="A45" s="140"/>
      <c r="B45" s="22"/>
      <c r="C45" s="141"/>
      <c r="D45" s="141"/>
      <c r="E45" s="141"/>
      <c r="F45" s="141"/>
      <c r="G45" s="141"/>
    </row>
    <row r="46" customFormat="false" ht="12.75" hidden="false" customHeight="true" outlineLevel="0" collapsed="false">
      <c r="A46" s="140"/>
      <c r="B46" s="22"/>
      <c r="C46" s="141"/>
      <c r="D46" s="141"/>
      <c r="E46" s="141"/>
      <c r="F46" s="142"/>
      <c r="G46" s="143" t="s">
        <v>127</v>
      </c>
    </row>
    <row r="47" customFormat="false" ht="17.25" hidden="false" customHeight="true" outlineLevel="0" collapsed="false">
      <c r="A47" s="124" t="s">
        <v>5</v>
      </c>
      <c r="B47" s="124"/>
      <c r="C47" s="125" t="s">
        <v>111</v>
      </c>
      <c r="D47" s="125" t="s">
        <v>112</v>
      </c>
      <c r="E47" s="125" t="s">
        <v>113</v>
      </c>
      <c r="F47" s="125" t="s">
        <v>114</v>
      </c>
      <c r="G47" s="126" t="s">
        <v>115</v>
      </c>
    </row>
    <row r="48" customFormat="false" ht="17.25" hidden="false" customHeight="true" outlineLevel="0" collapsed="false">
      <c r="A48" s="134" t="s">
        <v>70</v>
      </c>
      <c r="B48" s="22" t="s">
        <v>71</v>
      </c>
      <c r="C48" s="30" t="n">
        <v>91.1</v>
      </c>
      <c r="D48" s="30" t="n">
        <v>90.1</v>
      </c>
      <c r="E48" s="30" t="n">
        <v>88.3</v>
      </c>
      <c r="F48" s="30" t="n">
        <v>87</v>
      </c>
      <c r="G48" s="128" t="n">
        <v>86.7</v>
      </c>
    </row>
    <row r="49" customFormat="false" ht="17.25" hidden="false" customHeight="true" outlineLevel="0" collapsed="false">
      <c r="A49" s="134"/>
      <c r="B49" s="22" t="s">
        <v>128</v>
      </c>
      <c r="C49" s="30" t="n">
        <v>94.4</v>
      </c>
      <c r="D49" s="30" t="n">
        <v>93.6</v>
      </c>
      <c r="E49" s="30" t="n">
        <v>92.7</v>
      </c>
      <c r="F49" s="30" t="n">
        <v>92.2</v>
      </c>
      <c r="G49" s="128"/>
    </row>
    <row r="50" customFormat="false" ht="17.25" hidden="false" customHeight="true" outlineLevel="0" collapsed="false">
      <c r="A50" s="134"/>
      <c r="B50" s="22" t="s">
        <v>129</v>
      </c>
      <c r="C50" s="30" t="n">
        <v>94.2</v>
      </c>
      <c r="D50" s="30" t="n">
        <v>93.2</v>
      </c>
      <c r="E50" s="30" t="n">
        <v>92.4</v>
      </c>
      <c r="F50" s="30" t="n">
        <v>90.3</v>
      </c>
      <c r="G50" s="128"/>
    </row>
    <row r="51" customFormat="false" ht="17.25" hidden="false" customHeight="true" outlineLevel="0" collapsed="false">
      <c r="A51" s="134"/>
      <c r="B51" s="22" t="s">
        <v>72</v>
      </c>
      <c r="C51" s="30" t="n">
        <v>91.3</v>
      </c>
      <c r="D51" s="30" t="n">
        <v>90.5</v>
      </c>
      <c r="E51" s="30" t="n">
        <v>90.5</v>
      </c>
      <c r="F51" s="30" t="n">
        <v>91.2</v>
      </c>
      <c r="G51" s="128" t="n">
        <v>91.2</v>
      </c>
    </row>
    <row r="52" customFormat="false" ht="17.25" hidden="false" customHeight="true" outlineLevel="0" collapsed="false">
      <c r="A52" s="134"/>
      <c r="B52" s="22" t="s">
        <v>130</v>
      </c>
      <c r="C52" s="30" t="n">
        <v>98.6</v>
      </c>
      <c r="D52" s="30" t="n">
        <v>98.2</v>
      </c>
      <c r="E52" s="30" t="n">
        <v>97.2</v>
      </c>
      <c r="F52" s="30" t="n">
        <v>97.1</v>
      </c>
      <c r="G52" s="128"/>
    </row>
    <row r="53" customFormat="false" ht="17.25" hidden="false" customHeight="true" outlineLevel="0" collapsed="false">
      <c r="A53" s="134"/>
      <c r="B53" s="22" t="s">
        <v>131</v>
      </c>
      <c r="C53" s="30" t="n">
        <v>98.1</v>
      </c>
      <c r="D53" s="30" t="n">
        <v>96.7</v>
      </c>
      <c r="E53" s="30" t="n">
        <v>97.1</v>
      </c>
      <c r="F53" s="30" t="n">
        <v>96.2</v>
      </c>
      <c r="G53" s="128"/>
    </row>
    <row r="54" customFormat="false" ht="17.25" hidden="false" customHeight="true" outlineLevel="0" collapsed="false">
      <c r="A54" s="134"/>
      <c r="B54" s="135" t="s">
        <v>73</v>
      </c>
      <c r="C54" s="30"/>
      <c r="D54" s="30"/>
      <c r="E54" s="30"/>
      <c r="F54" s="30"/>
      <c r="G54" s="128" t="n">
        <v>90.7</v>
      </c>
    </row>
    <row r="55" s="46" customFormat="true" ht="17.25" hidden="false" customHeight="true" outlineLevel="0" collapsed="false">
      <c r="A55" s="134"/>
      <c r="B55" s="132" t="s">
        <v>28</v>
      </c>
      <c r="C55" s="73" t="n">
        <v>93.2</v>
      </c>
      <c r="D55" s="73" t="n">
        <v>92.3</v>
      </c>
      <c r="E55" s="73" t="n">
        <v>91.4</v>
      </c>
      <c r="F55" s="73" t="n">
        <v>90.7</v>
      </c>
      <c r="G55" s="133" t="n">
        <v>89.3</v>
      </c>
    </row>
    <row r="56" customFormat="false" ht="17.25" hidden="false" customHeight="true" outlineLevel="0" collapsed="false">
      <c r="A56" s="134" t="s">
        <v>74</v>
      </c>
      <c r="B56" s="144" t="s">
        <v>75</v>
      </c>
      <c r="C56" s="30" t="n">
        <v>97.3</v>
      </c>
      <c r="D56" s="30" t="n">
        <v>96.8</v>
      </c>
      <c r="E56" s="30" t="n">
        <v>95.4</v>
      </c>
      <c r="F56" s="30" t="n">
        <v>94</v>
      </c>
      <c r="G56" s="128" t="n">
        <v>92.4</v>
      </c>
    </row>
    <row r="57" customFormat="false" ht="17.25" hidden="false" customHeight="true" outlineLevel="0" collapsed="false">
      <c r="A57" s="134"/>
      <c r="B57" s="22" t="s">
        <v>76</v>
      </c>
      <c r="C57" s="30" t="n">
        <v>98.4</v>
      </c>
      <c r="D57" s="30" t="n">
        <v>98.5</v>
      </c>
      <c r="E57" s="30" t="n">
        <v>98</v>
      </c>
      <c r="F57" s="30" t="n">
        <v>97.7</v>
      </c>
      <c r="G57" s="128" t="n">
        <v>94.4</v>
      </c>
    </row>
    <row r="58" customFormat="false" ht="17.25" hidden="false" customHeight="true" outlineLevel="0" collapsed="false">
      <c r="A58" s="134"/>
      <c r="B58" s="22" t="s">
        <v>77</v>
      </c>
      <c r="C58" s="30" t="n">
        <v>88.4</v>
      </c>
      <c r="D58" s="30" t="n">
        <v>87.3</v>
      </c>
      <c r="E58" s="30" t="n">
        <v>87.7</v>
      </c>
      <c r="F58" s="30" t="n">
        <v>87.2</v>
      </c>
      <c r="G58" s="128" t="n">
        <v>86.1</v>
      </c>
    </row>
    <row r="59" customFormat="false" ht="17.25" hidden="false" customHeight="true" outlineLevel="0" collapsed="false">
      <c r="A59" s="134"/>
      <c r="B59" s="129" t="s">
        <v>132</v>
      </c>
      <c r="C59" s="30" t="n">
        <v>92.4</v>
      </c>
      <c r="D59" s="30" t="n">
        <v>93.2</v>
      </c>
      <c r="E59" s="30" t="n">
        <v>91</v>
      </c>
      <c r="F59" s="30" t="n">
        <v>91</v>
      </c>
      <c r="G59" s="128"/>
    </row>
    <row r="60" customFormat="false" ht="17.25" hidden="false" customHeight="true" outlineLevel="0" collapsed="false">
      <c r="A60" s="134"/>
      <c r="B60" s="22" t="s">
        <v>78</v>
      </c>
      <c r="C60" s="30" t="n">
        <v>98.6</v>
      </c>
      <c r="D60" s="30" t="n">
        <v>97.6</v>
      </c>
      <c r="E60" s="30" t="n">
        <v>96.3</v>
      </c>
      <c r="F60" s="30" t="n">
        <v>95.2</v>
      </c>
      <c r="G60" s="128" t="n">
        <v>92.7</v>
      </c>
    </row>
    <row r="61" customFormat="false" ht="17.25" hidden="false" customHeight="true" outlineLevel="0" collapsed="false">
      <c r="A61" s="134"/>
      <c r="B61" s="22" t="s">
        <v>79</v>
      </c>
      <c r="C61" s="30" t="n">
        <v>90.4</v>
      </c>
      <c r="D61" s="30" t="n">
        <v>90.6</v>
      </c>
      <c r="E61" s="30" t="n">
        <v>90.1</v>
      </c>
      <c r="F61" s="30" t="n">
        <v>90.9</v>
      </c>
      <c r="G61" s="128" t="n">
        <v>88.2</v>
      </c>
    </row>
    <row r="62" customFormat="false" ht="17.25" hidden="false" customHeight="true" outlineLevel="0" collapsed="false">
      <c r="A62" s="134"/>
      <c r="B62" s="22" t="s">
        <v>133</v>
      </c>
      <c r="C62" s="30" t="n">
        <v>92.4</v>
      </c>
      <c r="D62" s="30" t="n">
        <v>92.1</v>
      </c>
      <c r="E62" s="30" t="n">
        <v>90.2</v>
      </c>
      <c r="F62" s="30" t="n">
        <v>89.6</v>
      </c>
      <c r="G62" s="128"/>
    </row>
    <row r="63" customFormat="false" ht="17.25" hidden="false" customHeight="true" outlineLevel="0" collapsed="false">
      <c r="A63" s="134"/>
      <c r="B63" s="22" t="s">
        <v>80</v>
      </c>
      <c r="C63" s="30" t="n">
        <v>87.6</v>
      </c>
      <c r="D63" s="30" t="n">
        <v>87.1</v>
      </c>
      <c r="E63" s="30" t="n">
        <v>87.3</v>
      </c>
      <c r="F63" s="30" t="n">
        <v>89</v>
      </c>
      <c r="G63" s="128" t="n">
        <v>87.9</v>
      </c>
    </row>
    <row r="64" customFormat="false" ht="17.25" hidden="false" customHeight="true" outlineLevel="0" collapsed="false">
      <c r="A64" s="134"/>
      <c r="B64" s="22" t="s">
        <v>81</v>
      </c>
      <c r="C64" s="30" t="n">
        <v>89.1</v>
      </c>
      <c r="D64" s="30" t="n">
        <v>87.5</v>
      </c>
      <c r="E64" s="30" t="n">
        <v>88.4</v>
      </c>
      <c r="F64" s="30" t="n">
        <v>90</v>
      </c>
      <c r="G64" s="128" t="n">
        <v>89.5</v>
      </c>
    </row>
    <row r="65" customFormat="false" ht="17.25" hidden="false" customHeight="true" outlineLevel="0" collapsed="false">
      <c r="A65" s="134"/>
      <c r="B65" s="22" t="s">
        <v>134</v>
      </c>
      <c r="C65" s="30" t="n">
        <v>90.7</v>
      </c>
      <c r="D65" s="30" t="n">
        <v>90.6</v>
      </c>
      <c r="E65" s="30" t="n">
        <v>90.1</v>
      </c>
      <c r="F65" s="30" t="n">
        <v>89</v>
      </c>
      <c r="G65" s="128"/>
    </row>
    <row r="66" customFormat="false" ht="17.25" hidden="false" customHeight="true" outlineLevel="0" collapsed="false">
      <c r="A66" s="134"/>
      <c r="B66" s="131" t="s">
        <v>82</v>
      </c>
      <c r="C66" s="30" t="n">
        <v>90.1</v>
      </c>
      <c r="D66" s="30" t="n">
        <v>89.5</v>
      </c>
      <c r="E66" s="30" t="n">
        <v>87.5</v>
      </c>
      <c r="F66" s="30" t="n">
        <v>87</v>
      </c>
      <c r="G66" s="128" t="n">
        <v>87.9</v>
      </c>
    </row>
    <row r="67" s="46" customFormat="true" ht="17.25" hidden="false" customHeight="true" outlineLevel="0" collapsed="false">
      <c r="A67" s="134"/>
      <c r="B67" s="145" t="s">
        <v>28</v>
      </c>
      <c r="C67" s="73" t="n">
        <v>92.6</v>
      </c>
      <c r="D67" s="73" t="n">
        <v>91.9</v>
      </c>
      <c r="E67" s="73" t="n">
        <v>91.1</v>
      </c>
      <c r="F67" s="73" t="n">
        <v>90.8</v>
      </c>
      <c r="G67" s="133" t="n">
        <v>90.1</v>
      </c>
    </row>
    <row r="68" customFormat="false" ht="17.25" hidden="false" customHeight="true" outlineLevel="0" collapsed="false">
      <c r="A68" s="146" t="s">
        <v>83</v>
      </c>
      <c r="B68" s="22" t="s">
        <v>135</v>
      </c>
      <c r="C68" s="30" t="n">
        <v>90.2</v>
      </c>
      <c r="D68" s="30" t="n">
        <v>90</v>
      </c>
      <c r="E68" s="30" t="n">
        <v>88.8</v>
      </c>
      <c r="F68" s="30" t="n">
        <v>88.3</v>
      </c>
      <c r="G68" s="128"/>
    </row>
    <row r="69" customFormat="false" ht="17.25" hidden="false" customHeight="true" outlineLevel="0" collapsed="false">
      <c r="A69" s="146"/>
      <c r="B69" s="22" t="s">
        <v>136</v>
      </c>
      <c r="C69" s="30" t="n">
        <v>86.8</v>
      </c>
      <c r="D69" s="30" t="n">
        <v>85.9</v>
      </c>
      <c r="E69" s="30" t="n">
        <v>84.9</v>
      </c>
      <c r="F69" s="30" t="n">
        <v>82.7</v>
      </c>
      <c r="G69" s="128"/>
    </row>
    <row r="70" customFormat="false" ht="17.25" hidden="false" customHeight="true" outlineLevel="0" collapsed="false">
      <c r="A70" s="146"/>
      <c r="B70" s="22" t="s">
        <v>84</v>
      </c>
      <c r="C70" s="30" t="n">
        <v>98.6</v>
      </c>
      <c r="D70" s="30" t="n">
        <v>96.2</v>
      </c>
      <c r="E70" s="30" t="n">
        <v>94.1</v>
      </c>
      <c r="F70" s="30" t="n">
        <v>90.1</v>
      </c>
      <c r="G70" s="128" t="n">
        <v>85.2</v>
      </c>
    </row>
    <row r="71" customFormat="false" ht="17.25" hidden="false" customHeight="true" outlineLevel="0" collapsed="false">
      <c r="A71" s="146"/>
      <c r="B71" s="22" t="s">
        <v>85</v>
      </c>
      <c r="C71" s="30" t="n">
        <v>86.9</v>
      </c>
      <c r="D71" s="30" t="n">
        <v>83</v>
      </c>
      <c r="E71" s="30" t="n">
        <v>80.3</v>
      </c>
      <c r="F71" s="30" t="n">
        <v>82.6</v>
      </c>
      <c r="G71" s="128" t="n">
        <v>80</v>
      </c>
    </row>
    <row r="72" customFormat="false" ht="17.25" hidden="false" customHeight="true" outlineLevel="0" collapsed="false">
      <c r="A72" s="146"/>
      <c r="B72" s="22" t="s">
        <v>86</v>
      </c>
      <c r="C72" s="30" t="n">
        <v>100</v>
      </c>
      <c r="D72" s="30" t="n">
        <v>100</v>
      </c>
      <c r="E72" s="30" t="n">
        <v>100</v>
      </c>
      <c r="F72" s="30" t="n">
        <v>100</v>
      </c>
      <c r="G72" s="128" t="n">
        <v>100</v>
      </c>
    </row>
    <row r="73" customFormat="false" ht="17.25" hidden="false" customHeight="true" outlineLevel="0" collapsed="false">
      <c r="A73" s="146"/>
      <c r="B73" s="22" t="s">
        <v>87</v>
      </c>
      <c r="C73" s="30" t="n">
        <v>90.1</v>
      </c>
      <c r="D73" s="30" t="n">
        <v>90.1</v>
      </c>
      <c r="E73" s="30" t="n">
        <v>89.2</v>
      </c>
      <c r="F73" s="30" t="n">
        <v>87.9</v>
      </c>
      <c r="G73" s="128" t="n">
        <v>86</v>
      </c>
    </row>
    <row r="74" customFormat="false" ht="17.25" hidden="false" customHeight="true" outlineLevel="0" collapsed="false">
      <c r="A74" s="146"/>
      <c r="B74" s="22" t="s">
        <v>137</v>
      </c>
      <c r="C74" s="30" t="n">
        <v>100</v>
      </c>
      <c r="D74" s="30" t="n">
        <v>100</v>
      </c>
      <c r="E74" s="30" t="n">
        <v>100</v>
      </c>
      <c r="F74" s="30" t="n">
        <v>99.8</v>
      </c>
      <c r="G74" s="128"/>
    </row>
    <row r="75" s="46" customFormat="true" ht="17.25" hidden="false" customHeight="true" outlineLevel="0" collapsed="false">
      <c r="A75" s="146"/>
      <c r="B75" s="132" t="s">
        <v>28</v>
      </c>
      <c r="C75" s="73" t="n">
        <v>91.4</v>
      </c>
      <c r="D75" s="73" t="n">
        <v>89.8</v>
      </c>
      <c r="E75" s="73" t="n">
        <v>88.2</v>
      </c>
      <c r="F75" s="73" t="n">
        <v>87.2</v>
      </c>
      <c r="G75" s="133" t="n">
        <v>84.8</v>
      </c>
    </row>
    <row r="76" customFormat="false" ht="17.25" hidden="false" customHeight="true" outlineLevel="0" collapsed="false">
      <c r="A76" s="134" t="s">
        <v>88</v>
      </c>
      <c r="B76" s="22" t="s">
        <v>89</v>
      </c>
      <c r="C76" s="30" t="n">
        <v>90.5</v>
      </c>
      <c r="D76" s="30" t="n">
        <v>90</v>
      </c>
      <c r="E76" s="30" t="n">
        <v>89.6</v>
      </c>
      <c r="F76" s="30" t="n">
        <v>89.2</v>
      </c>
      <c r="G76" s="128" t="n">
        <v>88.1</v>
      </c>
    </row>
    <row r="77" customFormat="false" ht="17.25" hidden="false" customHeight="true" outlineLevel="0" collapsed="false">
      <c r="A77" s="134"/>
      <c r="B77" s="22" t="s">
        <v>90</v>
      </c>
      <c r="C77" s="30" t="n">
        <v>92.1</v>
      </c>
      <c r="D77" s="30" t="n">
        <v>91.8</v>
      </c>
      <c r="E77" s="30" t="n">
        <v>91.8</v>
      </c>
      <c r="F77" s="30" t="n">
        <v>91.9</v>
      </c>
      <c r="G77" s="128" t="n">
        <v>91.8</v>
      </c>
    </row>
    <row r="78" customFormat="false" ht="17.25" hidden="false" customHeight="true" outlineLevel="0" collapsed="false">
      <c r="A78" s="134"/>
      <c r="B78" s="22" t="s">
        <v>91</v>
      </c>
      <c r="C78" s="30" t="n">
        <v>88.6</v>
      </c>
      <c r="D78" s="30" t="n">
        <v>90</v>
      </c>
      <c r="E78" s="30" t="n">
        <v>87.6</v>
      </c>
      <c r="F78" s="30" t="n">
        <v>88.1</v>
      </c>
      <c r="G78" s="128" t="n">
        <v>89.4</v>
      </c>
    </row>
    <row r="79" customFormat="false" ht="17.25" hidden="false" customHeight="true" outlineLevel="0" collapsed="false">
      <c r="A79" s="134"/>
      <c r="B79" s="22" t="s">
        <v>92</v>
      </c>
      <c r="C79" s="30" t="n">
        <v>96.3</v>
      </c>
      <c r="D79" s="30" t="n">
        <v>95.1</v>
      </c>
      <c r="E79" s="30" t="n">
        <v>93.9</v>
      </c>
      <c r="F79" s="30" t="n">
        <v>93.7</v>
      </c>
      <c r="G79" s="128" t="n">
        <v>92.9</v>
      </c>
    </row>
    <row r="80" customFormat="false" ht="17.25" hidden="false" customHeight="true" outlineLevel="0" collapsed="false">
      <c r="A80" s="134"/>
      <c r="B80" s="22" t="s">
        <v>93</v>
      </c>
      <c r="C80" s="30" t="n">
        <v>95.9</v>
      </c>
      <c r="D80" s="30" t="n">
        <v>94.6</v>
      </c>
      <c r="E80" s="30" t="n">
        <v>94.7</v>
      </c>
      <c r="F80" s="30" t="n">
        <v>94.3</v>
      </c>
      <c r="G80" s="128" t="n">
        <v>94.9</v>
      </c>
    </row>
    <row r="81" customFormat="false" ht="17.25" hidden="false" customHeight="true" outlineLevel="0" collapsed="false">
      <c r="A81" s="134"/>
      <c r="B81" s="22" t="s">
        <v>94</v>
      </c>
      <c r="C81" s="30" t="n">
        <v>94.8</v>
      </c>
      <c r="D81" s="30" t="n">
        <v>92.7</v>
      </c>
      <c r="E81" s="30" t="n">
        <v>91.1</v>
      </c>
      <c r="F81" s="30" t="n">
        <v>89.3</v>
      </c>
      <c r="G81" s="128" t="n">
        <v>87.6</v>
      </c>
    </row>
    <row r="82" customFormat="false" ht="17.25" hidden="false" customHeight="true" outlineLevel="0" collapsed="false">
      <c r="A82" s="134"/>
      <c r="B82" s="22" t="s">
        <v>95</v>
      </c>
      <c r="C82" s="30" t="n">
        <v>94.8</v>
      </c>
      <c r="D82" s="30" t="n">
        <v>93.9</v>
      </c>
      <c r="E82" s="30" t="n">
        <v>91.6</v>
      </c>
      <c r="F82" s="30" t="n">
        <v>90.3</v>
      </c>
      <c r="G82" s="128" t="n">
        <v>90.4</v>
      </c>
    </row>
    <row r="83" customFormat="false" ht="17.25" hidden="false" customHeight="true" outlineLevel="0" collapsed="false">
      <c r="A83" s="134"/>
      <c r="B83" s="22" t="s">
        <v>138</v>
      </c>
      <c r="C83" s="30" t="n">
        <v>95.2</v>
      </c>
      <c r="D83" s="30" t="n">
        <v>94.9</v>
      </c>
      <c r="E83" s="30" t="n">
        <v>93.2</v>
      </c>
      <c r="F83" s="30" t="n">
        <v>92.3</v>
      </c>
      <c r="G83" s="128"/>
    </row>
    <row r="84" customFormat="false" ht="17.25" hidden="false" customHeight="true" outlineLevel="0" collapsed="false">
      <c r="A84" s="134"/>
      <c r="B84" s="22" t="s">
        <v>139</v>
      </c>
      <c r="C84" s="30" t="n">
        <v>98.8</v>
      </c>
      <c r="D84" s="30" t="n">
        <v>98.7</v>
      </c>
      <c r="E84" s="30" t="n">
        <v>98.4</v>
      </c>
      <c r="F84" s="30" t="n">
        <v>98.5</v>
      </c>
      <c r="G84" s="128"/>
    </row>
    <row r="85" customFormat="false" ht="17.25" hidden="false" customHeight="true" outlineLevel="0" collapsed="false">
      <c r="A85" s="134"/>
      <c r="B85" s="22" t="s">
        <v>96</v>
      </c>
      <c r="C85" s="30" t="n">
        <v>99.5</v>
      </c>
      <c r="D85" s="30" t="n">
        <v>99.8</v>
      </c>
      <c r="E85" s="30" t="n">
        <v>99.3</v>
      </c>
      <c r="F85" s="30" t="n">
        <v>97.3</v>
      </c>
      <c r="G85" s="128" t="n">
        <v>96.4</v>
      </c>
    </row>
    <row r="86" s="46" customFormat="true" ht="17.25" hidden="false" customHeight="true" outlineLevel="0" collapsed="false">
      <c r="A86" s="134"/>
      <c r="B86" s="147" t="s">
        <v>28</v>
      </c>
      <c r="C86" s="73" t="n">
        <v>93.5</v>
      </c>
      <c r="D86" s="73" t="n">
        <v>92.8</v>
      </c>
      <c r="E86" s="73" t="n">
        <v>91.9</v>
      </c>
      <c r="F86" s="73" t="n">
        <v>91.3</v>
      </c>
      <c r="G86" s="133" t="n">
        <v>90.5</v>
      </c>
    </row>
    <row r="87" s="46" customFormat="true" ht="17.25" hidden="false" customHeight="true" outlineLevel="0" collapsed="false">
      <c r="A87" s="148" t="s">
        <v>97</v>
      </c>
      <c r="B87" s="148"/>
      <c r="C87" s="100" t="n">
        <v>93.5</v>
      </c>
      <c r="D87" s="100" t="n">
        <v>93.1</v>
      </c>
      <c r="E87" s="100" t="n">
        <v>92.6</v>
      </c>
      <c r="F87" s="100" t="n">
        <v>92.2</v>
      </c>
      <c r="G87" s="149" t="n">
        <v>91.8</v>
      </c>
    </row>
    <row r="88" s="46" customFormat="true" ht="17.25" hidden="false" customHeight="true" outlineLevel="0" collapsed="false">
      <c r="A88" s="150" t="s">
        <v>98</v>
      </c>
      <c r="B88" s="150"/>
      <c r="C88" s="39" t="n">
        <v>93.5</v>
      </c>
      <c r="D88" s="39" t="n">
        <v>92.8</v>
      </c>
      <c r="E88" s="39" t="n">
        <v>92</v>
      </c>
      <c r="F88" s="39" t="n">
        <v>91.2</v>
      </c>
      <c r="G88" s="151" t="n">
        <v>90.6</v>
      </c>
    </row>
    <row r="89" s="46" customFormat="true" ht="17.25" hidden="false" customHeight="true" outlineLevel="0" collapsed="false">
      <c r="A89" s="152" t="s">
        <v>99</v>
      </c>
      <c r="B89" s="152"/>
      <c r="C89" s="52" t="n">
        <v>93.5</v>
      </c>
      <c r="D89" s="52" t="n">
        <v>93.1</v>
      </c>
      <c r="E89" s="52" t="n">
        <v>92.4</v>
      </c>
      <c r="F89" s="52" t="n">
        <v>92</v>
      </c>
      <c r="G89" s="153" t="n">
        <v>91.6</v>
      </c>
    </row>
  </sheetData>
  <mergeCells count="14">
    <mergeCell ref="A3:B3"/>
    <mergeCell ref="A4:A13"/>
    <mergeCell ref="A14:A21"/>
    <mergeCell ref="A22:A30"/>
    <mergeCell ref="A31:A34"/>
    <mergeCell ref="A35:A43"/>
    <mergeCell ref="A47:B47"/>
    <mergeCell ref="A48:A55"/>
    <mergeCell ref="A56:A67"/>
    <mergeCell ref="A68:A75"/>
    <mergeCell ref="A76:A86"/>
    <mergeCell ref="A87:B87"/>
    <mergeCell ref="A88:B88"/>
    <mergeCell ref="A89:B89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511805555555556"/>
  <pageSetup paperSize="9" scale="100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FJ-USER</cp:lastModifiedBy>
  <cp:lastPrinted>2005-09-30T06:15:27Z</cp:lastPrinted>
  <dcterms:modified xsi:type="dcterms:W3CDTF">2005-10-31T05:17:56Z</dcterms:modified>
  <cp:revision>0</cp:revision>
  <dc:subject/>
  <dc:title/>
</cp:coreProperties>
</file>