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徴収状況" sheetId="1" state="visible" r:id="rId2"/>
  </sheets>
  <definedNames>
    <definedName function="false" hidden="false" localSheetId="0" name="_xlnm.Print_Area" vbProcedure="false">徴収状況!$A$1:$W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9">
  <si>
    <r>
      <rPr>
        <b val="true"/>
        <sz val="20"/>
        <rFont val="ＭＳ 明朝"/>
        <family val="1"/>
        <charset val="128"/>
      </rPr>
      <t xml:space="preserve">  11</t>
    </r>
    <r>
      <rPr>
        <b val="true"/>
        <sz val="20"/>
        <rFont val="Noto Sans"/>
        <family val="2"/>
      </rPr>
      <t xml:space="preserve">　　徴  　収</t>
    </r>
  </si>
  <si>
    <t xml:space="preserve">    状　  況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収入未済額の内訳</t>
    </r>
  </si>
  <si>
    <t xml:space="preserve">（単位：件、千円、％）</t>
  </si>
  <si>
    <t xml:space="preserve">区分</t>
  </si>
  <si>
    <t xml:space="preserve">東　　　　　　　　　青</t>
  </si>
  <si>
    <t xml:space="preserve">中　　　　　　　　　南</t>
  </si>
  <si>
    <t xml:space="preserve">三　　　　　　　　　八</t>
  </si>
  <si>
    <t xml:space="preserve">西　　　　　　　　　北</t>
  </si>
  <si>
    <t xml:space="preserve">上　　　　　　　　　北</t>
  </si>
  <si>
    <t xml:space="preserve">下　　　　　　　　　北</t>
  </si>
  <si>
    <t xml:space="preserve">計</t>
  </si>
  <si>
    <t xml:space="preserve">件数</t>
  </si>
  <si>
    <t xml:space="preserve">税額</t>
  </si>
  <si>
    <t xml:space="preserve">構成比</t>
  </si>
  <si>
    <t xml:space="preserve">本税</t>
  </si>
  <si>
    <t xml:space="preserve">財産差押</t>
  </si>
  <si>
    <t xml:space="preserve">換価猶予</t>
  </si>
  <si>
    <t xml:space="preserve">滞納処分の停止</t>
  </si>
  <si>
    <t xml:space="preserve">徴収猶予</t>
  </si>
  <si>
    <t xml:space="preserve">徴収嘱託</t>
  </si>
  <si>
    <t xml:space="preserve">交付要求</t>
  </si>
  <si>
    <t xml:space="preserve">交付要求のうち参加差押に係るもの</t>
  </si>
  <si>
    <t xml:space="preserve">分納誓約</t>
  </si>
  <si>
    <t xml:space="preserve">その他</t>
  </si>
  <si>
    <t xml:space="preserve">小計</t>
  </si>
  <si>
    <t xml:space="preserve">税外（加算金）</t>
  </si>
  <si>
    <t xml:space="preserve">（注）　個人県民税を除く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差押処分・換価処分の状況</t>
    </r>
  </si>
  <si>
    <t xml:space="preserve">（単位：件、％）</t>
  </si>
  <si>
    <t xml:space="preserve">動　　　　　　　　産</t>
  </si>
  <si>
    <t xml:space="preserve">不　　　動　　　産</t>
  </si>
  <si>
    <t xml:space="preserve">電　話　加　入　権</t>
  </si>
  <si>
    <t xml:space="preserve">債　　　権　　　等</t>
  </si>
  <si>
    <t xml:space="preserve">自　　　動　　　車</t>
  </si>
  <si>
    <t xml:space="preserve">備　　　　　　　　　考</t>
  </si>
  <si>
    <t xml:space="preserve">件　　　　　数</t>
  </si>
  <si>
    <t xml:space="preserve">差押</t>
  </si>
  <si>
    <t xml:space="preserve">換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0.0"/>
    <numFmt numFmtId="167" formatCode="General"/>
    <numFmt numFmtId="168" formatCode="#,##0.0;[RED]\-#,##0.0"/>
    <numFmt numFmtId="169" formatCode="@"/>
    <numFmt numFmtId="170" formatCode="#,##0.0"/>
    <numFmt numFmtId="171" formatCode="#,##0_);\(#,##0\)"/>
    <numFmt numFmtId="172" formatCode="#,##0.0_);\(#,##0.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false" rightToLeft="false" tabSelected="true" showOutlineSymbols="true" defaultGridColor="true" view="normal" topLeftCell="A13" colorId="64" zoomScale="100" zoomScaleNormal="100" zoomScalePageLayoutView="90" workbookViewId="0">
      <selection pane="topLeft" activeCell="T25" activeCellId="0" sqref="T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7.49"/>
    <col collapsed="false" customWidth="true" hidden="false" outlineLevel="0" max="3" min="3" style="1" width="6.62"/>
    <col collapsed="false" customWidth="true" hidden="false" outlineLevel="0" max="4" min="4" style="1" width="8.12"/>
    <col collapsed="false" customWidth="true" hidden="false" outlineLevel="0" max="6" min="5" style="1" width="6.62"/>
    <col collapsed="false" customWidth="true" hidden="false" outlineLevel="0" max="7" min="7" style="1" width="8.12"/>
    <col collapsed="false" customWidth="true" hidden="false" outlineLevel="0" max="9" min="8" style="1" width="6.62"/>
    <col collapsed="false" customWidth="true" hidden="false" outlineLevel="0" max="10" min="10" style="1" width="8.12"/>
    <col collapsed="false" customWidth="true" hidden="false" outlineLevel="0" max="12" min="11" style="1" width="6.62"/>
    <col collapsed="false" customWidth="true" hidden="false" outlineLevel="0" max="13" min="13" style="1" width="8.12"/>
    <col collapsed="false" customWidth="true" hidden="false" outlineLevel="0" max="14" min="14" style="1" width="6.99"/>
    <col collapsed="false" customWidth="true" hidden="false" outlineLevel="0" max="15" min="15" style="1" width="6.62"/>
    <col collapsed="false" customWidth="true" hidden="false" outlineLevel="0" max="16" min="16" style="1" width="7.99"/>
    <col collapsed="false" customWidth="true" hidden="false" outlineLevel="0" max="17" min="17" style="1" width="6.62"/>
    <col collapsed="false" customWidth="true" hidden="false" outlineLevel="0" max="18" min="18" style="1" width="6.25"/>
    <col collapsed="false" customWidth="true" hidden="false" outlineLevel="0" max="19" min="19" style="1" width="7.49"/>
    <col collapsed="false" customWidth="true" hidden="false" outlineLevel="0" max="21" min="20" style="1" width="7.12"/>
    <col collapsed="false" customWidth="false" hidden="false" outlineLevel="0" max="22" min="22" style="1" width="8.99"/>
    <col collapsed="false" customWidth="true" hidden="false" outlineLevel="0" max="23" min="23" style="1" width="6.12"/>
    <col collapsed="false" customWidth="false" hidden="false" outlineLevel="0" max="257" min="24" style="1" width="8.99"/>
  </cols>
  <sheetData>
    <row r="1" customFormat="false" ht="22.5" hidden="false" customHeight="true" outlineLevel="0" collapsed="false">
      <c r="B1" s="2"/>
      <c r="C1" s="2"/>
      <c r="D1" s="2"/>
      <c r="E1" s="2"/>
      <c r="F1" s="2"/>
      <c r="G1" s="3" t="s">
        <v>0</v>
      </c>
      <c r="H1" s="2"/>
      <c r="I1" s="2"/>
      <c r="J1" s="2"/>
      <c r="K1" s="2"/>
      <c r="L1" s="4" t="s">
        <v>1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3.25" hidden="false" customHeight="true" outlineLevel="0" collapsed="false">
      <c r="A2" s="5" t="s">
        <v>2</v>
      </c>
      <c r="W2" s="6" t="s">
        <v>3</v>
      </c>
    </row>
    <row r="3" customFormat="false" ht="30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 t="s">
        <v>6</v>
      </c>
      <c r="G3" s="8"/>
      <c r="H3" s="8"/>
      <c r="I3" s="9" t="s">
        <v>7</v>
      </c>
      <c r="J3" s="9"/>
      <c r="K3" s="9"/>
      <c r="L3" s="10" t="s">
        <v>8</v>
      </c>
      <c r="M3" s="10"/>
      <c r="N3" s="10"/>
      <c r="O3" s="8" t="s">
        <v>9</v>
      </c>
      <c r="P3" s="8"/>
      <c r="Q3" s="8"/>
      <c r="R3" s="8" t="s">
        <v>10</v>
      </c>
      <c r="S3" s="8"/>
      <c r="T3" s="8"/>
      <c r="U3" s="11" t="s">
        <v>11</v>
      </c>
      <c r="V3" s="11"/>
      <c r="W3" s="11"/>
    </row>
    <row r="4" customFormat="false" ht="30" hidden="false" customHeight="true" outlineLevel="0" collapsed="false">
      <c r="A4" s="7"/>
      <c r="B4" s="7"/>
      <c r="C4" s="12" t="s">
        <v>12</v>
      </c>
      <c r="D4" s="13" t="s">
        <v>13</v>
      </c>
      <c r="E4" s="13" t="s">
        <v>14</v>
      </c>
      <c r="F4" s="12" t="s">
        <v>12</v>
      </c>
      <c r="G4" s="13" t="s">
        <v>13</v>
      </c>
      <c r="H4" s="13" t="s">
        <v>14</v>
      </c>
      <c r="I4" s="12" t="s">
        <v>12</v>
      </c>
      <c r="J4" s="13" t="s">
        <v>13</v>
      </c>
      <c r="K4" s="13" t="s">
        <v>14</v>
      </c>
      <c r="L4" s="14" t="s">
        <v>12</v>
      </c>
      <c r="M4" s="15" t="s">
        <v>13</v>
      </c>
      <c r="N4" s="15" t="s">
        <v>14</v>
      </c>
      <c r="O4" s="15" t="s">
        <v>12</v>
      </c>
      <c r="P4" s="15" t="s">
        <v>13</v>
      </c>
      <c r="Q4" s="15" t="s">
        <v>14</v>
      </c>
      <c r="R4" s="15" t="s">
        <v>12</v>
      </c>
      <c r="S4" s="15" t="s">
        <v>13</v>
      </c>
      <c r="T4" s="15" t="s">
        <v>14</v>
      </c>
      <c r="U4" s="15" t="s">
        <v>12</v>
      </c>
      <c r="V4" s="15" t="s">
        <v>13</v>
      </c>
      <c r="W4" s="16" t="s">
        <v>14</v>
      </c>
    </row>
    <row r="5" customFormat="false" ht="30" hidden="false" customHeight="true" outlineLevel="0" collapsed="false">
      <c r="A5" s="17" t="s">
        <v>15</v>
      </c>
      <c r="B5" s="18" t="s">
        <v>16</v>
      </c>
      <c r="C5" s="19" t="n">
        <v>127</v>
      </c>
      <c r="D5" s="19" t="n">
        <v>7822</v>
      </c>
      <c r="E5" s="20" t="n">
        <f aca="false">ROUND(D5/D$17*100,1)</f>
        <v>4</v>
      </c>
      <c r="F5" s="19" t="n">
        <v>13</v>
      </c>
      <c r="G5" s="19" t="n">
        <v>252</v>
      </c>
      <c r="H5" s="20" t="n">
        <f aca="false">ROUND(G5/G$17*100,1)</f>
        <v>4.5</v>
      </c>
      <c r="I5" s="19" t="n">
        <v>2</v>
      </c>
      <c r="J5" s="19" t="n">
        <v>40</v>
      </c>
      <c r="K5" s="20" t="n">
        <f aca="false">ROUND(J5/J$17*100,1)</f>
        <v>0.6</v>
      </c>
      <c r="L5" s="21" t="n">
        <v>0</v>
      </c>
      <c r="M5" s="19"/>
      <c r="N5" s="20" t="n">
        <f aca="false">ROUND(M5/M$17*100,1)</f>
        <v>0</v>
      </c>
      <c r="O5" s="19" t="n">
        <v>19</v>
      </c>
      <c r="P5" s="19" t="n">
        <v>1043</v>
      </c>
      <c r="Q5" s="22" t="n">
        <f aca="false">ROUND(P5/P$17*100,1)</f>
        <v>21.1</v>
      </c>
      <c r="R5" s="19" t="n">
        <v>2</v>
      </c>
      <c r="S5" s="19" t="n">
        <v>40</v>
      </c>
      <c r="T5" s="22" t="n">
        <f aca="false">ROUND(S5/S$17*100,1)</f>
        <v>1.5</v>
      </c>
      <c r="U5" s="19" t="n">
        <f aca="false">+C5+F5+I5+L5+O5+R5</f>
        <v>163</v>
      </c>
      <c r="V5" s="19" t="n">
        <f aca="false">+D5+G5+J5+M5+P5+S5</f>
        <v>9197</v>
      </c>
      <c r="W5" s="23" t="n">
        <f aca="false">ROUND(V5/V17*100,1)</f>
        <v>4.2</v>
      </c>
    </row>
    <row r="6" customFormat="false" ht="30" hidden="false" customHeight="true" outlineLevel="0" collapsed="false">
      <c r="A6" s="17"/>
      <c r="B6" s="24" t="s">
        <v>17</v>
      </c>
      <c r="C6" s="19" t="n">
        <v>30</v>
      </c>
      <c r="D6" s="19" t="n">
        <v>3052</v>
      </c>
      <c r="E6" s="20" t="n">
        <f aca="false">ROUND(D6/D17*100,1)</f>
        <v>1.5</v>
      </c>
      <c r="F6" s="19" t="n">
        <v>2</v>
      </c>
      <c r="G6" s="19" t="n">
        <v>482</v>
      </c>
      <c r="H6" s="20" t="n">
        <f aca="false">ROUND(G6/G17*100,1)</f>
        <v>8.6</v>
      </c>
      <c r="I6" s="19" t="n">
        <v>5</v>
      </c>
      <c r="J6" s="19" t="n">
        <v>501</v>
      </c>
      <c r="K6" s="22" t="n">
        <f aca="false">ROUND(J6/J$17*100,1)</f>
        <v>7.2</v>
      </c>
      <c r="L6" s="21"/>
      <c r="M6" s="19"/>
      <c r="N6" s="22" t="n">
        <f aca="false">ROUND(M6/M$17*100,1)</f>
        <v>0</v>
      </c>
      <c r="O6" s="19" t="n">
        <v>6</v>
      </c>
      <c r="P6" s="19" t="n">
        <v>717</v>
      </c>
      <c r="Q6" s="25" t="n">
        <f aca="false">ROUND(P6/P$17*100,1)</f>
        <v>14.5</v>
      </c>
      <c r="R6" s="19"/>
      <c r="S6" s="19"/>
      <c r="T6" s="22" t="n">
        <f aca="false">ROUND(S6/S$17*100,1)</f>
        <v>0</v>
      </c>
      <c r="U6" s="19" t="n">
        <f aca="false">+C6+F6+I6+L6+O6+R6</f>
        <v>43</v>
      </c>
      <c r="V6" s="19" t="n">
        <f aca="false">+D6+G6+J6+M6+P6+S6</f>
        <v>4752</v>
      </c>
      <c r="W6" s="23" t="n">
        <f aca="false">ROUND(V6/V17*100,1)</f>
        <v>2.2</v>
      </c>
    </row>
    <row r="7" customFormat="false" ht="30" hidden="false" customHeight="true" outlineLevel="0" collapsed="false">
      <c r="A7" s="17"/>
      <c r="B7" s="24" t="s">
        <v>18</v>
      </c>
      <c r="C7" s="19" t="n">
        <v>50</v>
      </c>
      <c r="D7" s="19" t="n">
        <v>3420</v>
      </c>
      <c r="E7" s="20" t="n">
        <f aca="false">ROUND(D7/D17*100,1)</f>
        <v>1.7</v>
      </c>
      <c r="F7" s="19"/>
      <c r="G7" s="19"/>
      <c r="H7" s="20" t="n">
        <f aca="false">ROUND(G7/G17*100,1)</f>
        <v>0</v>
      </c>
      <c r="I7" s="19" t="n">
        <v>9</v>
      </c>
      <c r="J7" s="19" t="n">
        <v>199</v>
      </c>
      <c r="K7" s="20" t="n">
        <f aca="false">ROUND(J7/J$17*100,1)</f>
        <v>2.8</v>
      </c>
      <c r="L7" s="21"/>
      <c r="M7" s="19"/>
      <c r="N7" s="20" t="n">
        <f aca="false">ROUND(M7/M$17*100,1)</f>
        <v>0</v>
      </c>
      <c r="O7" s="19" t="n">
        <v>8</v>
      </c>
      <c r="P7" s="19" t="n">
        <v>278</v>
      </c>
      <c r="Q7" s="20" t="n">
        <f aca="false">ROUND(P7/P$17*100,1)</f>
        <v>5.6</v>
      </c>
      <c r="R7" s="19"/>
      <c r="S7" s="19"/>
      <c r="T7" s="25" t="n">
        <f aca="false">ROUND(S7/S$17*100,1)</f>
        <v>0</v>
      </c>
      <c r="U7" s="19" t="n">
        <f aca="false">+C7+F7+I7+L7+O7+R7</f>
        <v>67</v>
      </c>
      <c r="V7" s="19" t="n">
        <f aca="false">+D7+G7+J7+M7+P7+S7</f>
        <v>3897</v>
      </c>
      <c r="W7" s="23" t="n">
        <f aca="false">ROUND(V7/V17*100,1)</f>
        <v>1.8</v>
      </c>
    </row>
    <row r="8" customFormat="false" ht="30" hidden="false" customHeight="true" outlineLevel="0" collapsed="false">
      <c r="A8" s="17"/>
      <c r="B8" s="24" t="s">
        <v>19</v>
      </c>
      <c r="C8" s="19" t="n">
        <v>1</v>
      </c>
      <c r="D8" s="19" t="n">
        <v>42139</v>
      </c>
      <c r="E8" s="20" t="n">
        <f aca="false">ROUND(D8/D$17*100,1)</f>
        <v>21.4</v>
      </c>
      <c r="F8" s="19"/>
      <c r="G8" s="19"/>
      <c r="H8" s="20" t="n">
        <f aca="false">ROUND(G8/G$17*100,1)</f>
        <v>0</v>
      </c>
      <c r="I8" s="19"/>
      <c r="J8" s="19"/>
      <c r="K8" s="22" t="n">
        <f aca="false">ROUND(J8/J$17*100,1)</f>
        <v>0</v>
      </c>
      <c r="L8" s="21"/>
      <c r="M8" s="19"/>
      <c r="N8" s="20" t="n">
        <f aca="false">ROUND(M8/M$17*100,1)</f>
        <v>0</v>
      </c>
      <c r="O8" s="19"/>
      <c r="P8" s="19"/>
      <c r="Q8" s="26"/>
      <c r="R8" s="19"/>
      <c r="S8" s="19"/>
      <c r="T8" s="22" t="n">
        <f aca="false">ROUND(S8/S17*100,1)</f>
        <v>0</v>
      </c>
      <c r="U8" s="19" t="n">
        <f aca="false">+C8+F8+I8+L8+O8+R8</f>
        <v>1</v>
      </c>
      <c r="V8" s="19" t="n">
        <f aca="false">+D8+G8+J8+M8+P8+S8</f>
        <v>42139</v>
      </c>
      <c r="W8" s="27" t="n">
        <f aca="false">ROUND(V8/V17*100,1)</f>
        <v>19.3</v>
      </c>
    </row>
    <row r="9" customFormat="false" ht="30" hidden="false" customHeight="true" outlineLevel="0" collapsed="false">
      <c r="A9" s="17"/>
      <c r="B9" s="24" t="s">
        <v>20</v>
      </c>
      <c r="C9" s="19"/>
      <c r="D9" s="19"/>
      <c r="E9" s="26"/>
      <c r="F9" s="19"/>
      <c r="G9" s="19"/>
      <c r="H9" s="20" t="n">
        <f aca="false">ROUND(G9/G$17*100,1)</f>
        <v>0</v>
      </c>
      <c r="I9" s="19"/>
      <c r="J9" s="19"/>
      <c r="K9" s="22"/>
      <c r="L9" s="21"/>
      <c r="M9" s="19"/>
      <c r="N9" s="22"/>
      <c r="O9" s="19"/>
      <c r="P9" s="19"/>
      <c r="Q9" s="22"/>
      <c r="R9" s="19"/>
      <c r="S9" s="19"/>
      <c r="T9" s="22"/>
      <c r="U9" s="19" t="n">
        <f aca="false">+C9+F9+I9+L9+O9+R9</f>
        <v>0</v>
      </c>
      <c r="V9" s="19" t="n">
        <f aca="false">+D9+G9+J9+M9+P9+S9</f>
        <v>0</v>
      </c>
      <c r="W9" s="28"/>
    </row>
    <row r="10" customFormat="false" ht="30" hidden="false" customHeight="true" outlineLevel="0" collapsed="false">
      <c r="A10" s="17"/>
      <c r="B10" s="24" t="s">
        <v>21</v>
      </c>
      <c r="C10" s="19" t="n">
        <v>57</v>
      </c>
      <c r="D10" s="19" t="n">
        <v>1947</v>
      </c>
      <c r="E10" s="20" t="n">
        <f aca="false">ROUND(D10/D17*100,1)</f>
        <v>1</v>
      </c>
      <c r="F10" s="19" t="n">
        <v>6</v>
      </c>
      <c r="G10" s="29" t="n">
        <v>386</v>
      </c>
      <c r="H10" s="30" t="n">
        <f aca="false">ROUND(G10/G17*100,1)-0.1</f>
        <v>6.8</v>
      </c>
      <c r="I10" s="19" t="n">
        <v>9</v>
      </c>
      <c r="J10" s="19" t="n">
        <v>2056</v>
      </c>
      <c r="K10" s="22" t="n">
        <f aca="false">ROUND(J10/J17*100,1)</f>
        <v>29.4</v>
      </c>
      <c r="L10" s="21" t="n">
        <v>1</v>
      </c>
      <c r="M10" s="19" t="n">
        <v>7</v>
      </c>
      <c r="N10" s="22" t="n">
        <f aca="false">ROUND(M10/M17*100,1)</f>
        <v>0.5</v>
      </c>
      <c r="O10" s="19" t="n">
        <v>3</v>
      </c>
      <c r="P10" s="19" t="n">
        <v>226</v>
      </c>
      <c r="Q10" s="22" t="n">
        <f aca="false">ROUND(P10/P$17*100,1)</f>
        <v>4.6</v>
      </c>
      <c r="R10" s="19" t="n">
        <v>6</v>
      </c>
      <c r="S10" s="19" t="n">
        <v>114</v>
      </c>
      <c r="T10" s="31" t="n">
        <f aca="false">ROUND(S10/S$17*100,1)</f>
        <v>4.1</v>
      </c>
      <c r="U10" s="19" t="n">
        <f aca="false">+C10+F10+I10+L10+O10+R10</f>
        <v>82</v>
      </c>
      <c r="V10" s="19" t="n">
        <f aca="false">+D10+G10+J10+M10+P10+S10</f>
        <v>4736</v>
      </c>
      <c r="W10" s="32" t="n">
        <f aca="false">ROUND(V10/V17*100,1)-0.1</f>
        <v>2.1</v>
      </c>
    </row>
    <row r="11" customFormat="false" ht="30" hidden="false" customHeight="true" outlineLevel="0" collapsed="false">
      <c r="A11" s="17"/>
      <c r="B11" s="33" t="s">
        <v>22</v>
      </c>
      <c r="C11" s="34" t="n">
        <v>-8</v>
      </c>
      <c r="D11" s="34" t="n">
        <v>-165</v>
      </c>
      <c r="E11" s="35" t="n">
        <f aca="false">ROUND(D11/D17*100,1)</f>
        <v>-0.1</v>
      </c>
      <c r="F11" s="34" t="n">
        <v>-1</v>
      </c>
      <c r="G11" s="34" t="n">
        <v>-50</v>
      </c>
      <c r="H11" s="35" t="n">
        <f aca="false">ROUND(G11/G17*100,1)</f>
        <v>-0.9</v>
      </c>
      <c r="I11" s="34"/>
      <c r="J11" s="34"/>
      <c r="K11" s="36" t="n">
        <f aca="false">ROUND(J11/J17*100,1)</f>
        <v>0</v>
      </c>
      <c r="L11" s="37" t="n">
        <v>0</v>
      </c>
      <c r="M11" s="34" t="n">
        <v>0</v>
      </c>
      <c r="N11" s="35" t="n">
        <f aca="false">ROUND(M11/M17*100,1)</f>
        <v>0</v>
      </c>
      <c r="O11" s="34"/>
      <c r="P11" s="34"/>
      <c r="Q11" s="35" t="n">
        <f aca="false">ROUND(P11/P17*100,1)</f>
        <v>0</v>
      </c>
      <c r="R11" s="34" t="n">
        <v>-5</v>
      </c>
      <c r="S11" s="34" t="n">
        <v>-107</v>
      </c>
      <c r="T11" s="35" t="n">
        <f aca="false">ROUND(S11/S17*100,1)</f>
        <v>-3.9</v>
      </c>
      <c r="U11" s="34" t="n">
        <f aca="false">+C11+F11+I11+L11+O11+R11</f>
        <v>-14</v>
      </c>
      <c r="V11" s="34" t="n">
        <f aca="false">+D11+G11+J11+M11+P11+S11</f>
        <v>-322</v>
      </c>
      <c r="W11" s="38" t="n">
        <f aca="false">ROUND(V11/V17*100,1)</f>
        <v>-0.1</v>
      </c>
    </row>
    <row r="12" customFormat="false" ht="30" hidden="false" customHeight="true" outlineLevel="0" collapsed="false">
      <c r="A12" s="17"/>
      <c r="B12" s="33"/>
      <c r="C12" s="34"/>
      <c r="D12" s="34"/>
      <c r="E12" s="35"/>
      <c r="F12" s="34"/>
      <c r="G12" s="34"/>
      <c r="H12" s="35"/>
      <c r="I12" s="34"/>
      <c r="J12" s="34"/>
      <c r="K12" s="36"/>
      <c r="L12" s="37"/>
      <c r="M12" s="34"/>
      <c r="N12" s="35"/>
      <c r="O12" s="34"/>
      <c r="P12" s="34"/>
      <c r="Q12" s="35"/>
      <c r="R12" s="34"/>
      <c r="S12" s="34"/>
      <c r="T12" s="35"/>
      <c r="U12" s="34"/>
      <c r="V12" s="34"/>
      <c r="W12" s="38"/>
    </row>
    <row r="13" customFormat="false" ht="30" hidden="false" customHeight="true" outlineLevel="0" collapsed="false">
      <c r="A13" s="17"/>
      <c r="B13" s="24" t="s">
        <v>23</v>
      </c>
      <c r="C13" s="19"/>
      <c r="D13" s="19"/>
      <c r="E13" s="20" t="n">
        <f aca="false">ROUND(D13/D17*100,1)</f>
        <v>0</v>
      </c>
      <c r="F13" s="19"/>
      <c r="G13" s="19"/>
      <c r="H13" s="20" t="n">
        <f aca="false">ROUND(G13/G17*100,1)</f>
        <v>0</v>
      </c>
      <c r="I13" s="19"/>
      <c r="J13" s="19"/>
      <c r="K13" s="20" t="n">
        <f aca="false">ROUND(J13/J17*100,1)</f>
        <v>0</v>
      </c>
      <c r="L13" s="21"/>
      <c r="M13" s="19"/>
      <c r="N13" s="20" t="n">
        <f aca="false">ROUND(M13/M17*100,1)</f>
        <v>0</v>
      </c>
      <c r="O13" s="19"/>
      <c r="P13" s="19"/>
      <c r="Q13" s="22"/>
      <c r="R13" s="19" t="n">
        <v>1</v>
      </c>
      <c r="S13" s="19" t="n">
        <v>928</v>
      </c>
      <c r="T13" s="20" t="n">
        <f aca="false">ROUND(S13/S17*100,1)</f>
        <v>33.7</v>
      </c>
      <c r="U13" s="19" t="n">
        <f aca="false">+C13+F13+I13+L13+O13+R13</f>
        <v>1</v>
      </c>
      <c r="V13" s="19" t="n">
        <f aca="false">+D13+G13+J13+M13+P13+S13</f>
        <v>928</v>
      </c>
      <c r="W13" s="23" t="n">
        <f aca="false">ROUND(V13/V17*100,1)</f>
        <v>0.4</v>
      </c>
    </row>
    <row r="14" customFormat="false" ht="30" hidden="false" customHeight="true" outlineLevel="0" collapsed="false">
      <c r="A14" s="17"/>
      <c r="B14" s="24" t="s">
        <v>24</v>
      </c>
      <c r="C14" s="19" t="n">
        <v>3356</v>
      </c>
      <c r="D14" s="19" t="n">
        <v>131839</v>
      </c>
      <c r="E14" s="20" t="n">
        <f aca="false">ROUND(D14/D17*100,1)</f>
        <v>66.9</v>
      </c>
      <c r="F14" s="19" t="n">
        <v>129</v>
      </c>
      <c r="G14" s="19" t="n">
        <v>4438</v>
      </c>
      <c r="H14" s="20" t="n">
        <f aca="false">ROUND(G14/G17*100,1)</f>
        <v>79.1</v>
      </c>
      <c r="I14" s="19" t="n">
        <v>62</v>
      </c>
      <c r="J14" s="19" t="n">
        <v>1952</v>
      </c>
      <c r="K14" s="20" t="n">
        <f aca="false">ROUND(J14/J17*100,1)</f>
        <v>27.9</v>
      </c>
      <c r="L14" s="21" t="n">
        <v>38</v>
      </c>
      <c r="M14" s="29" t="n">
        <v>1341</v>
      </c>
      <c r="N14" s="20" t="n">
        <f aca="false">ROUND(M14/M17*100,1)</f>
        <v>98.9</v>
      </c>
      <c r="O14" s="19" t="n">
        <v>47</v>
      </c>
      <c r="P14" s="19" t="n">
        <v>2168</v>
      </c>
      <c r="Q14" s="20" t="n">
        <f aca="false">ROUND(P14/P17*100,1)</f>
        <v>43.8</v>
      </c>
      <c r="R14" s="19" t="n">
        <v>28</v>
      </c>
      <c r="S14" s="19" t="n">
        <v>957</v>
      </c>
      <c r="T14" s="20" t="n">
        <f aca="false">ROUND(S14/S17*100,1)</f>
        <v>34.7</v>
      </c>
      <c r="U14" s="19" t="n">
        <f aca="false">+C14+F14+I14+L14+O14+R14</f>
        <v>3660</v>
      </c>
      <c r="V14" s="19" t="n">
        <f aca="false">+D14+G14+J14+M14+P14+S14</f>
        <v>142695</v>
      </c>
      <c r="W14" s="23" t="n">
        <f aca="false">ROUND(V14/V17*100,1)</f>
        <v>65.3</v>
      </c>
    </row>
    <row r="15" customFormat="false" ht="30" hidden="false" customHeight="true" outlineLevel="0" collapsed="false">
      <c r="A15" s="17"/>
      <c r="B15" s="12" t="s">
        <v>25</v>
      </c>
      <c r="C15" s="39" t="n">
        <f aca="false">SUM(C5:C10)+SUM(C13:C14)</f>
        <v>3621</v>
      </c>
      <c r="D15" s="39" t="n">
        <f aca="false">SUM(D5:D10)+SUM(D13:D14)</f>
        <v>190219</v>
      </c>
      <c r="E15" s="40" t="n">
        <f aca="false">SUM(E5:E10)+SUM(E13:E14)</f>
        <v>96.5</v>
      </c>
      <c r="F15" s="39" t="n">
        <f aca="false">SUM(F5:F10)+SUM(F13:F14)</f>
        <v>150</v>
      </c>
      <c r="G15" s="39" t="n">
        <f aca="false">SUM(G5:G10)+SUM(G13:G14)</f>
        <v>5558</v>
      </c>
      <c r="H15" s="40" t="n">
        <f aca="false">SUM(H5:H10)+SUM(H13:H14)</f>
        <v>99</v>
      </c>
      <c r="I15" s="39" t="n">
        <f aca="false">SUM(I5:I10)+SUM(I13:I14)</f>
        <v>87</v>
      </c>
      <c r="J15" s="39" t="n">
        <f aca="false">SUM(J5:J10)+SUM(J13:J14)</f>
        <v>4748</v>
      </c>
      <c r="K15" s="40" t="n">
        <f aca="false">SUM(K5:K10)+SUM(K13:K14)</f>
        <v>67.9</v>
      </c>
      <c r="L15" s="41" t="n">
        <f aca="false">SUM(L5:L10)+SUM(L13:L14)</f>
        <v>39</v>
      </c>
      <c r="M15" s="39" t="n">
        <f aca="false">SUM(M5:M10)+SUM(M13:M14)</f>
        <v>1348</v>
      </c>
      <c r="N15" s="40" t="n">
        <f aca="false">SUM(N5:N10)+SUM(N13:N14)</f>
        <v>99.4</v>
      </c>
      <c r="O15" s="39" t="n">
        <f aca="false">SUM(O5:O10)+SUM(O13:O14)</f>
        <v>83</v>
      </c>
      <c r="P15" s="39" t="n">
        <f aca="false">SUM(P5:P10)+SUM(P13:P14)</f>
        <v>4432</v>
      </c>
      <c r="Q15" s="42" t="n">
        <f aca="false">SUM(Q5:Q10)+SUM(Q13:Q14)</f>
        <v>89.6</v>
      </c>
      <c r="R15" s="39" t="n">
        <f aca="false">SUM(R5:R10)+SUM(R13:R14)</f>
        <v>37</v>
      </c>
      <c r="S15" s="39" t="n">
        <f aca="false">SUM(S5:S10)+SUM(S13:S14)</f>
        <v>2039</v>
      </c>
      <c r="T15" s="20" t="n">
        <f aca="false">SUM(T5:T10)+SUM(T13:T14)</f>
        <v>74</v>
      </c>
      <c r="U15" s="39" t="n">
        <f aca="false">SUM(U5:U10)+SUM(U13:U14)</f>
        <v>4017</v>
      </c>
      <c r="V15" s="39" t="n">
        <f aca="false">SUM(V5:V10)+SUM(V13:V14)</f>
        <v>208344</v>
      </c>
      <c r="W15" s="43" t="n">
        <f aca="false">SUM(W5:W10)+SUM(W13:W14)</f>
        <v>95.3</v>
      </c>
    </row>
    <row r="16" customFormat="false" ht="30" hidden="false" customHeight="true" outlineLevel="0" collapsed="false">
      <c r="A16" s="44" t="s">
        <v>26</v>
      </c>
      <c r="B16" s="44"/>
      <c r="C16" s="45" t="n">
        <v>36</v>
      </c>
      <c r="D16" s="45" t="n">
        <v>6801</v>
      </c>
      <c r="E16" s="46" t="n">
        <f aca="false">ROUND(D16/D17*100,1)</f>
        <v>3.5</v>
      </c>
      <c r="F16" s="45" t="n">
        <v>6</v>
      </c>
      <c r="G16" s="45" t="n">
        <v>54</v>
      </c>
      <c r="H16" s="46" t="n">
        <f aca="false">ROUND(G16/G17*100,1)</f>
        <v>1</v>
      </c>
      <c r="I16" s="45" t="n">
        <v>10</v>
      </c>
      <c r="J16" s="45" t="n">
        <v>2249</v>
      </c>
      <c r="K16" s="47" t="n">
        <f aca="false">ROUND(J16/J17*100,1)</f>
        <v>32.1</v>
      </c>
      <c r="L16" s="48" t="n">
        <v>3</v>
      </c>
      <c r="M16" s="45" t="n">
        <v>8</v>
      </c>
      <c r="N16" s="46" t="n">
        <f aca="false">ROUND(M16/M17*100,1)</f>
        <v>0.6</v>
      </c>
      <c r="O16" s="45" t="n">
        <v>16</v>
      </c>
      <c r="P16" s="45" t="n">
        <v>513</v>
      </c>
      <c r="Q16" s="49" t="n">
        <f aca="false">ROUND(P16/P17*100,1)</f>
        <v>10.4</v>
      </c>
      <c r="R16" s="45" t="n">
        <v>14</v>
      </c>
      <c r="S16" s="50" t="n">
        <v>716</v>
      </c>
      <c r="T16" s="51" t="n">
        <f aca="false">ROUND(S16/S17*100,1)</f>
        <v>26</v>
      </c>
      <c r="U16" s="45" t="n">
        <f aca="false">+C16+F16+I16+L16+O16+R16</f>
        <v>85</v>
      </c>
      <c r="V16" s="52" t="n">
        <f aca="false">+D16+G16+J16+M16+P16+S16</f>
        <v>10341</v>
      </c>
      <c r="W16" s="53" t="n">
        <f aca="false">ROUND(V16/V17*100,1)</f>
        <v>4.7</v>
      </c>
    </row>
    <row r="17" customFormat="false" ht="30" hidden="false" customHeight="true" outlineLevel="0" collapsed="false">
      <c r="A17" s="54" t="s">
        <v>11</v>
      </c>
      <c r="B17" s="54"/>
      <c r="C17" s="55" t="n">
        <f aca="false">+C15+C16</f>
        <v>3657</v>
      </c>
      <c r="D17" s="55" t="n">
        <f aca="false">+D15+D16</f>
        <v>197020</v>
      </c>
      <c r="E17" s="56" t="n">
        <f aca="false">+E15+E16</f>
        <v>100</v>
      </c>
      <c r="F17" s="55" t="n">
        <f aca="false">+F15+F16</f>
        <v>156</v>
      </c>
      <c r="G17" s="55" t="n">
        <f aca="false">+G15+G16</f>
        <v>5612</v>
      </c>
      <c r="H17" s="56" t="n">
        <f aca="false">+H15+H16</f>
        <v>100</v>
      </c>
      <c r="I17" s="55" t="n">
        <f aca="false">+I15+I16</f>
        <v>97</v>
      </c>
      <c r="J17" s="55" t="n">
        <f aca="false">+J15+J16</f>
        <v>6997</v>
      </c>
      <c r="K17" s="56" t="n">
        <f aca="false">+K15+K16</f>
        <v>100</v>
      </c>
      <c r="L17" s="57" t="n">
        <f aca="false">+L15+L16</f>
        <v>42</v>
      </c>
      <c r="M17" s="55" t="n">
        <f aca="false">+M15+M16</f>
        <v>1356</v>
      </c>
      <c r="N17" s="56" t="n">
        <f aca="false">+N15+N16</f>
        <v>100</v>
      </c>
      <c r="O17" s="55" t="n">
        <f aca="false">+O15+O16</f>
        <v>99</v>
      </c>
      <c r="P17" s="55" t="n">
        <f aca="false">+P15+P16</f>
        <v>4945</v>
      </c>
      <c r="Q17" s="56" t="n">
        <f aca="false">+Q15+Q16</f>
        <v>100</v>
      </c>
      <c r="R17" s="55" t="n">
        <f aca="false">+R15+R16</f>
        <v>51</v>
      </c>
      <c r="S17" s="55" t="n">
        <f aca="false">+S15+S16</f>
        <v>2755</v>
      </c>
      <c r="T17" s="56" t="n">
        <f aca="false">+T15+T16</f>
        <v>100</v>
      </c>
      <c r="U17" s="55" t="n">
        <f aca="false">+U15+U16</f>
        <v>4102</v>
      </c>
      <c r="V17" s="55" t="n">
        <f aca="false">+V15+V16</f>
        <v>218685</v>
      </c>
      <c r="W17" s="58" t="n">
        <f aca="false">+W15+W16</f>
        <v>100</v>
      </c>
    </row>
    <row r="18" customFormat="false" ht="16.5" hidden="false" customHeight="true" outlineLevel="0" collapsed="false">
      <c r="A18" s="59" t="s">
        <v>27</v>
      </c>
      <c r="L18" s="60"/>
      <c r="M18" s="60"/>
      <c r="N18" s="60"/>
    </row>
    <row r="19" customFormat="false" ht="12" hidden="false" customHeight="false" outlineLevel="0" collapsed="false">
      <c r="L19" s="60"/>
      <c r="M19" s="60"/>
      <c r="N19" s="60"/>
    </row>
    <row r="20" customFormat="false" ht="12" hidden="false" customHeight="false" outlineLevel="0" collapsed="false">
      <c r="L20" s="60"/>
      <c r="M20" s="60"/>
      <c r="N20" s="60"/>
    </row>
    <row r="21" customFormat="false" ht="12" hidden="false" customHeight="false" outlineLevel="0" collapsed="false">
      <c r="L21" s="60"/>
      <c r="M21" s="60"/>
      <c r="N21" s="60"/>
    </row>
    <row r="22" customFormat="false" ht="24" hidden="false" customHeight="true" outlineLevel="0" collapsed="false">
      <c r="A22" s="5" t="s">
        <v>28</v>
      </c>
      <c r="L22" s="60"/>
      <c r="M22" s="60"/>
      <c r="N22" s="60"/>
      <c r="W22" s="6" t="s">
        <v>29</v>
      </c>
    </row>
    <row r="23" customFormat="false" ht="30" hidden="false" customHeight="true" outlineLevel="0" collapsed="false">
      <c r="A23" s="61" t="s">
        <v>4</v>
      </c>
      <c r="B23" s="61"/>
      <c r="C23" s="8" t="s">
        <v>30</v>
      </c>
      <c r="D23" s="8"/>
      <c r="E23" s="8"/>
      <c r="F23" s="8" t="s">
        <v>31</v>
      </c>
      <c r="G23" s="8"/>
      <c r="H23" s="8"/>
      <c r="I23" s="9" t="s">
        <v>32</v>
      </c>
      <c r="J23" s="9"/>
      <c r="K23" s="9"/>
      <c r="L23" s="10" t="s">
        <v>33</v>
      </c>
      <c r="M23" s="10"/>
      <c r="N23" s="10"/>
      <c r="O23" s="8" t="s">
        <v>34</v>
      </c>
      <c r="P23" s="8"/>
      <c r="Q23" s="8"/>
      <c r="R23" s="8" t="s">
        <v>11</v>
      </c>
      <c r="S23" s="8"/>
      <c r="T23" s="8"/>
      <c r="U23" s="11" t="s">
        <v>35</v>
      </c>
      <c r="V23" s="11"/>
      <c r="W23" s="11"/>
    </row>
    <row r="24" customFormat="false" ht="30" hidden="false" customHeight="true" outlineLevel="0" collapsed="false">
      <c r="A24" s="61"/>
      <c r="B24" s="61"/>
      <c r="C24" s="62" t="s">
        <v>36</v>
      </c>
      <c r="D24" s="62"/>
      <c r="E24" s="13" t="s">
        <v>14</v>
      </c>
      <c r="F24" s="62" t="s">
        <v>36</v>
      </c>
      <c r="G24" s="62"/>
      <c r="H24" s="13" t="s">
        <v>14</v>
      </c>
      <c r="I24" s="62" t="s">
        <v>36</v>
      </c>
      <c r="J24" s="62"/>
      <c r="K24" s="13" t="s">
        <v>14</v>
      </c>
      <c r="L24" s="63" t="s">
        <v>36</v>
      </c>
      <c r="M24" s="63"/>
      <c r="N24" s="13" t="s">
        <v>14</v>
      </c>
      <c r="O24" s="62" t="s">
        <v>36</v>
      </c>
      <c r="P24" s="62"/>
      <c r="Q24" s="13" t="s">
        <v>14</v>
      </c>
      <c r="R24" s="62" t="s">
        <v>36</v>
      </c>
      <c r="S24" s="62"/>
      <c r="T24" s="13" t="s">
        <v>14</v>
      </c>
      <c r="U24" s="11"/>
      <c r="V24" s="11"/>
      <c r="W24" s="11"/>
    </row>
    <row r="25" customFormat="false" ht="30" hidden="false" customHeight="true" outlineLevel="0" collapsed="false">
      <c r="A25" s="64" t="s">
        <v>37</v>
      </c>
      <c r="B25" s="64"/>
      <c r="C25" s="65" t="n">
        <v>2</v>
      </c>
      <c r="D25" s="65"/>
      <c r="E25" s="20" t="n">
        <f aca="false">ROUND(C25/$R25*100,1)</f>
        <v>0.3</v>
      </c>
      <c r="F25" s="65" t="n">
        <v>20</v>
      </c>
      <c r="G25" s="65"/>
      <c r="H25" s="20" t="n">
        <f aca="false">ROUND(F25/$R25*100,1)</f>
        <v>2.7</v>
      </c>
      <c r="I25" s="66" t="n">
        <v>0</v>
      </c>
      <c r="J25" s="66"/>
      <c r="K25" s="20" t="n">
        <f aca="false">ROUND(I25/$R25*100,1)</f>
        <v>0</v>
      </c>
      <c r="L25" s="67" t="n">
        <v>706</v>
      </c>
      <c r="M25" s="67"/>
      <c r="N25" s="30" t="n">
        <f aca="false">ROUND(L25/R25*100,1)-0.1</f>
        <v>94.3</v>
      </c>
      <c r="O25" s="65" t="n">
        <v>20</v>
      </c>
      <c r="P25" s="65"/>
      <c r="Q25" s="68" t="n">
        <f aca="false">ROUND(O25/R25*100,1)</f>
        <v>2.7</v>
      </c>
      <c r="R25" s="66" t="n">
        <f aca="false">+C25+F25+I25+L25+O25</f>
        <v>748</v>
      </c>
      <c r="S25" s="66"/>
      <c r="T25" s="20" t="n">
        <f aca="false">+E25+H25+K25+N25+Q25</f>
        <v>100</v>
      </c>
      <c r="U25" s="69"/>
      <c r="V25" s="60"/>
      <c r="W25" s="70"/>
    </row>
    <row r="26" customFormat="false" ht="30" hidden="false" customHeight="true" outlineLevel="0" collapsed="false">
      <c r="A26" s="71" t="s">
        <v>38</v>
      </c>
      <c r="B26" s="71"/>
      <c r="C26" s="72" t="n">
        <v>3</v>
      </c>
      <c r="D26" s="72"/>
      <c r="E26" s="73" t="n">
        <f aca="false">ROUND(C26/$R26*100,1)</f>
        <v>0.5</v>
      </c>
      <c r="F26" s="72" t="n">
        <v>0</v>
      </c>
      <c r="G26" s="72"/>
      <c r="H26" s="73" t="n">
        <f aca="false">ROUND(F26/$R26*100,1)</f>
        <v>0</v>
      </c>
      <c r="I26" s="72" t="n">
        <v>0</v>
      </c>
      <c r="J26" s="72"/>
      <c r="K26" s="73" t="n">
        <f aca="false">ROUND(I26/$R26*100,1)</f>
        <v>0</v>
      </c>
      <c r="L26" s="74" t="n">
        <v>566</v>
      </c>
      <c r="M26" s="74"/>
      <c r="N26" s="73" t="n">
        <f aca="false">ROUND(L26/R26*100,1)</f>
        <v>99.1</v>
      </c>
      <c r="O26" s="72" t="n">
        <v>2</v>
      </c>
      <c r="P26" s="72"/>
      <c r="Q26" s="75" t="n">
        <f aca="false">ROUND(O26/R26*100,1)</f>
        <v>0.4</v>
      </c>
      <c r="R26" s="76" t="n">
        <f aca="false">+C26+F26+I26+L26+O26</f>
        <v>571</v>
      </c>
      <c r="S26" s="76"/>
      <c r="T26" s="73" t="n">
        <f aca="false">+E26+H26+K26+N26+Q26</f>
        <v>100</v>
      </c>
      <c r="U26" s="77"/>
      <c r="V26" s="78"/>
      <c r="W26" s="79"/>
    </row>
  </sheetData>
  <mergeCells count="61">
    <mergeCell ref="A3:B4"/>
    <mergeCell ref="C3:E3"/>
    <mergeCell ref="F3:H3"/>
    <mergeCell ref="I3:K3"/>
    <mergeCell ref="L3:N3"/>
    <mergeCell ref="O3:Q3"/>
    <mergeCell ref="R3:T3"/>
    <mergeCell ref="U3:W3"/>
    <mergeCell ref="A5:A15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A16:B16"/>
    <mergeCell ref="A17:B17"/>
    <mergeCell ref="A23:B24"/>
    <mergeCell ref="C23:E23"/>
    <mergeCell ref="F23:H23"/>
    <mergeCell ref="I23:K23"/>
    <mergeCell ref="L23:N23"/>
    <mergeCell ref="O23:Q23"/>
    <mergeCell ref="R23:T23"/>
    <mergeCell ref="U23:W24"/>
    <mergeCell ref="C24:D24"/>
    <mergeCell ref="F24:G24"/>
    <mergeCell ref="I24:J24"/>
    <mergeCell ref="L24:M24"/>
    <mergeCell ref="O24:P24"/>
    <mergeCell ref="R24:S24"/>
    <mergeCell ref="A25:B25"/>
    <mergeCell ref="C25:D25"/>
    <mergeCell ref="F25:G25"/>
    <mergeCell ref="I25:J25"/>
    <mergeCell ref="L25:M25"/>
    <mergeCell ref="O25:P25"/>
    <mergeCell ref="R25:S25"/>
    <mergeCell ref="A26:B26"/>
    <mergeCell ref="C26:D26"/>
    <mergeCell ref="F26:G26"/>
    <mergeCell ref="I26:J26"/>
    <mergeCell ref="L26:M26"/>
    <mergeCell ref="O26:P26"/>
    <mergeCell ref="R26:S2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90" useFirstPageNumber="true" horizontalDpi="300" verticalDpi="300" copies="1"/>
  <headerFooter differentFirst="false" differentOddEven="false">
    <oddHeader/>
    <oddFooter>&amp;C&amp;"ＭＳ 明朝,Regular"&amp;10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23:24:52Z</dcterms:created>
  <dc:creator>税務課</dc:creator>
  <dc:description/>
  <dc:language>en-US</dc:language>
  <cp:lastModifiedBy>FJ-USER</cp:lastModifiedBy>
  <cp:lastPrinted>2018-08-22T08:33:19Z</cp:lastPrinted>
  <dcterms:modified xsi:type="dcterms:W3CDTF">2018-08-23T00:10:25Z</dcterms:modified>
  <cp:revision>0</cp:revision>
  <dc:subject/>
  <dc:title/>
</cp:coreProperties>
</file>