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不動産取得税" sheetId="1" state="visible" r:id="rId2"/>
    <sheet name="６たばこ税" sheetId="2" state="visible" r:id="rId3"/>
  </sheets>
  <definedNames>
    <definedName function="false" hidden="false" localSheetId="0" name="_xlnm.Print_Area" vbProcedure="false">５不動産取得税!$A$1:$Q$33</definedName>
    <definedName function="false" hidden="false" localSheetId="1" name="_xlnm.Print_Area" vbProcedure="false">６たばこ税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2">
  <si>
    <t xml:space="preserve">５　不　　　動　　　産</t>
  </si>
  <si>
    <t xml:space="preserve">取　　　得　　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 （現年課税分）</t>
    </r>
  </si>
  <si>
    <t xml:space="preserve">（単位：千円、％）</t>
  </si>
  <si>
    <t xml:space="preserve"></t>
  </si>
  <si>
    <t xml:space="preserve">区　　　　分</t>
  </si>
  <si>
    <t xml:space="preserve">東　　　　　青</t>
  </si>
  <si>
    <t xml:space="preserve">中　　　　　南</t>
  </si>
  <si>
    <t xml:space="preserve">三　　　　　八</t>
  </si>
  <si>
    <t xml:space="preserve">西　　　　　北</t>
  </si>
  <si>
    <t xml:space="preserve">上　　　　　北</t>
  </si>
  <si>
    <t xml:space="preserve">下　　　　　北</t>
  </si>
  <si>
    <t xml:space="preserve">計</t>
  </si>
  <si>
    <t xml:space="preserve">税額</t>
  </si>
  <si>
    <t xml:space="preserve">前年比</t>
  </si>
  <si>
    <t xml:space="preserve">承　継　分</t>
  </si>
  <si>
    <t xml:space="preserve">土地</t>
  </si>
  <si>
    <t xml:space="preserve">家屋</t>
  </si>
  <si>
    <t xml:space="preserve">建　　　築　　　分</t>
  </si>
  <si>
    <t xml:space="preserve">木　　　造</t>
  </si>
  <si>
    <t xml:space="preserve">専用住宅</t>
  </si>
  <si>
    <t xml:space="preserve">その他</t>
  </si>
  <si>
    <t xml:space="preserve">小計</t>
  </si>
  <si>
    <t xml:space="preserve">非　木　造</t>
  </si>
  <si>
    <t xml:space="preserve">合　　　　　計</t>
  </si>
  <si>
    <t xml:space="preserve">６　　た　ば　こ　税</t>
  </si>
  <si>
    <r>
      <rPr>
        <sz val="12"/>
        <rFont val="Noto Sans"/>
        <family val="2"/>
      </rPr>
      <t xml:space="preserve">　</t>
    </r>
    <r>
      <rPr>
        <b val="true"/>
        <sz val="12"/>
        <rFont val="Noto Sans"/>
        <family val="2"/>
      </rPr>
      <t xml:space="preserve">調　定　状　況</t>
    </r>
    <r>
      <rPr>
        <sz val="12"/>
        <rFont val="Noto Sans"/>
        <family val="2"/>
      </rPr>
      <t xml:space="preserve">（現年課税分）</t>
    </r>
  </si>
  <si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調定</t>
    </r>
  </si>
  <si>
    <t xml:space="preserve">返還控除等</t>
  </si>
  <si>
    <t xml:space="preserve">手持品課税</t>
  </si>
  <si>
    <t xml:space="preserve">差引調定額</t>
  </si>
  <si>
    <t xml:space="preserve">金額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#,##0_ ;[RED]\-#,##0\ "/>
    <numFmt numFmtId="168" formatCode="0.0_ "/>
    <numFmt numFmtId="169" formatCode="#,##0.0;[RED]\-#,##0.0"/>
  </numFmts>
  <fonts count="14">
    <font>
      <sz val="12"/>
      <name val="ＪＳ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0"/>
      <color rgb="FF0000FF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2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8" fontId="10" fillId="0" borderId="16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7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0" fillId="0" borderId="18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 たばこ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080</xdr:colOff>
      <xdr:row>17</xdr:row>
      <xdr:rowOff>209520</xdr:rowOff>
    </xdr:from>
    <xdr:to>
      <xdr:col>8</xdr:col>
      <xdr:colOff>522360</xdr:colOff>
      <xdr:row>32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080" y="6381720"/>
          <a:ext cx="6597000" cy="2266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55" zoomScalePageLayoutView="100" workbookViewId="0">
      <selection pane="topLeft" activeCell="R1" activeCellId="0" sqref="R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10.62"/>
    <col collapsed="false" customWidth="true" hidden="false" outlineLevel="0" max="4" min="4" style="1" width="12.12"/>
    <col collapsed="false" customWidth="true" hidden="false" outlineLevel="0" max="5" min="5" style="2" width="7.74"/>
    <col collapsed="false" customWidth="true" hidden="false" outlineLevel="0" max="6" min="6" style="1" width="12.12"/>
    <col collapsed="false" customWidth="true" hidden="false" outlineLevel="0" max="7" min="7" style="1" width="7.74"/>
    <col collapsed="false" customWidth="true" hidden="false" outlineLevel="0" max="8" min="8" style="1" width="12.12"/>
    <col collapsed="false" customWidth="true" hidden="false" outlineLevel="0" max="9" min="9" style="1" width="7.74"/>
    <col collapsed="false" customWidth="true" hidden="false" outlineLevel="0" max="10" min="10" style="1" width="12.12"/>
    <col collapsed="false" customWidth="true" hidden="false" outlineLevel="0" max="11" min="11" style="1" width="7.74"/>
    <col collapsed="false" customWidth="true" hidden="false" outlineLevel="0" max="12" min="12" style="1" width="12.12"/>
    <col collapsed="false" customWidth="true" hidden="false" outlineLevel="0" max="13" min="13" style="1" width="7.74"/>
    <col collapsed="false" customWidth="true" hidden="false" outlineLevel="0" max="14" min="14" style="1" width="12.12"/>
    <col collapsed="false" customWidth="true" hidden="false" outlineLevel="0" max="15" min="15" style="1" width="7.74"/>
    <col collapsed="false" customWidth="true" hidden="false" outlineLevel="0" max="16" min="16" style="1" width="12.12"/>
    <col collapsed="false" customWidth="true" hidden="false" outlineLevel="0" max="17" min="17" style="1" width="7.74"/>
    <col collapsed="false" customWidth="true" hidden="false" outlineLevel="0" max="18" min="18" style="1" width="11.5"/>
    <col collapsed="false" customWidth="true" hidden="false" outlineLevel="0" max="19" min="19" style="1" width="3.5"/>
    <col collapsed="false" customWidth="true" hidden="false" outlineLevel="0" max="20" min="20" style="1" width="2.62"/>
    <col collapsed="false" customWidth="true" hidden="false" outlineLevel="0" max="21" min="21" style="1" width="8.5"/>
    <col collapsed="false" customWidth="true" hidden="false" outlineLevel="0" max="22" min="22" style="1" width="10.24"/>
    <col collapsed="false" customWidth="false" hidden="false" outlineLevel="0" max="29" min="23" style="1" width="8.99"/>
    <col collapsed="false" customWidth="true" hidden="false" outlineLevel="0" max="30" min="30" style="1" width="10.24"/>
    <col collapsed="false" customWidth="false" hidden="false" outlineLevel="0" max="31" min="31" style="1" width="8.99"/>
    <col collapsed="false" customWidth="true" hidden="false" outlineLevel="0" max="32" min="32" style="1" width="10.24"/>
    <col collapsed="false" customWidth="false" hidden="false" outlineLevel="0" max="33" min="33" style="1" width="8.99"/>
    <col collapsed="false" customWidth="true" hidden="false" outlineLevel="0" max="34" min="34" style="1" width="10.24"/>
    <col collapsed="false" customWidth="false" hidden="false" outlineLevel="0" max="257" min="3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5" t="s">
        <v>2</v>
      </c>
      <c r="P2" s="6" t="s">
        <v>3</v>
      </c>
      <c r="Q2" s="6"/>
      <c r="S2" s="7" t="s">
        <v>4</v>
      </c>
      <c r="W2" s="2"/>
      <c r="AH2" s="6" t="s">
        <v>3</v>
      </c>
      <c r="AI2" s="6"/>
    </row>
    <row r="3" customFormat="false" ht="30" hidden="false" customHeight="true" outlineLevel="0" collapsed="false">
      <c r="A3" s="8" t="s">
        <v>5</v>
      </c>
      <c r="B3" s="8"/>
      <c r="C3" s="8"/>
      <c r="D3" s="9" t="s">
        <v>6</v>
      </c>
      <c r="E3" s="9"/>
      <c r="F3" s="10" t="s">
        <v>7</v>
      </c>
      <c r="G3" s="10"/>
      <c r="H3" s="11" t="s">
        <v>8</v>
      </c>
      <c r="I3" s="11"/>
      <c r="J3" s="12" t="s">
        <v>9</v>
      </c>
      <c r="K3" s="12"/>
      <c r="L3" s="10" t="s">
        <v>10</v>
      </c>
      <c r="M3" s="10"/>
      <c r="N3" s="10" t="s">
        <v>11</v>
      </c>
      <c r="O3" s="10"/>
      <c r="P3" s="13" t="s">
        <v>12</v>
      </c>
      <c r="Q3" s="13"/>
      <c r="S3" s="8" t="s">
        <v>5</v>
      </c>
      <c r="T3" s="8"/>
      <c r="U3" s="8"/>
      <c r="V3" s="9" t="s">
        <v>6</v>
      </c>
      <c r="W3" s="9"/>
      <c r="X3" s="10" t="s">
        <v>7</v>
      </c>
      <c r="Y3" s="10"/>
      <c r="Z3" s="11" t="s">
        <v>8</v>
      </c>
      <c r="AA3" s="11"/>
      <c r="AB3" s="12" t="s">
        <v>9</v>
      </c>
      <c r="AC3" s="12"/>
      <c r="AD3" s="10" t="s">
        <v>10</v>
      </c>
      <c r="AE3" s="10"/>
      <c r="AF3" s="10" t="s">
        <v>11</v>
      </c>
      <c r="AG3" s="10"/>
      <c r="AH3" s="13" t="s">
        <v>12</v>
      </c>
      <c r="AI3" s="13"/>
    </row>
    <row r="4" customFormat="false" ht="30" hidden="false" customHeight="true" outlineLevel="0" collapsed="false">
      <c r="A4" s="8"/>
      <c r="B4" s="8"/>
      <c r="C4" s="8"/>
      <c r="D4" s="14" t="s">
        <v>13</v>
      </c>
      <c r="E4" s="15" t="s">
        <v>14</v>
      </c>
      <c r="F4" s="14" t="s">
        <v>13</v>
      </c>
      <c r="G4" s="14" t="s">
        <v>14</v>
      </c>
      <c r="H4" s="14" t="s">
        <v>13</v>
      </c>
      <c r="I4" s="16" t="s">
        <v>14</v>
      </c>
      <c r="J4" s="17" t="s">
        <v>13</v>
      </c>
      <c r="K4" s="14" t="s">
        <v>14</v>
      </c>
      <c r="L4" s="14" t="s">
        <v>13</v>
      </c>
      <c r="M4" s="14" t="s">
        <v>14</v>
      </c>
      <c r="N4" s="14" t="s">
        <v>13</v>
      </c>
      <c r="O4" s="14" t="s">
        <v>14</v>
      </c>
      <c r="P4" s="14" t="s">
        <v>13</v>
      </c>
      <c r="Q4" s="18" t="s">
        <v>14</v>
      </c>
      <c r="S4" s="8"/>
      <c r="T4" s="8"/>
      <c r="U4" s="8"/>
      <c r="V4" s="14" t="s">
        <v>13</v>
      </c>
      <c r="W4" s="15" t="s">
        <v>14</v>
      </c>
      <c r="X4" s="14" t="s">
        <v>13</v>
      </c>
      <c r="Y4" s="14" t="s">
        <v>14</v>
      </c>
      <c r="Z4" s="14" t="s">
        <v>13</v>
      </c>
      <c r="AA4" s="16" t="s">
        <v>14</v>
      </c>
      <c r="AB4" s="17" t="s">
        <v>13</v>
      </c>
      <c r="AC4" s="14" t="s">
        <v>14</v>
      </c>
      <c r="AD4" s="14" t="s">
        <v>13</v>
      </c>
      <c r="AE4" s="14" t="s">
        <v>14</v>
      </c>
      <c r="AF4" s="14" t="s">
        <v>13</v>
      </c>
      <c r="AG4" s="14" t="s">
        <v>14</v>
      </c>
      <c r="AH4" s="14" t="s">
        <v>13</v>
      </c>
      <c r="AI4" s="18" t="s">
        <v>14</v>
      </c>
    </row>
    <row r="5" customFormat="false" ht="30" hidden="false" customHeight="true" outlineLevel="0" collapsed="false">
      <c r="A5" s="19" t="s">
        <v>15</v>
      </c>
      <c r="B5" s="20" t="s">
        <v>16</v>
      </c>
      <c r="C5" s="20"/>
      <c r="D5" s="21" t="n">
        <v>319777</v>
      </c>
      <c r="E5" s="22" t="n">
        <f aca="false">ROUND(D5/V5*100,1)</f>
        <v>150.3</v>
      </c>
      <c r="F5" s="21" t="n">
        <v>171335</v>
      </c>
      <c r="G5" s="22" t="n">
        <f aca="false">ROUND(F5/X5*100,1)</f>
        <v>103.6</v>
      </c>
      <c r="H5" s="21" t="n">
        <v>307666</v>
      </c>
      <c r="I5" s="23" t="n">
        <f aca="false">ROUND(H5/Z5*100,1)</f>
        <v>150.4</v>
      </c>
      <c r="J5" s="24" t="n">
        <v>60975</v>
      </c>
      <c r="K5" s="22" t="n">
        <f aca="false">ROUND(J5/AB5*100,1)</f>
        <v>118.3</v>
      </c>
      <c r="L5" s="21" t="n">
        <v>97259</v>
      </c>
      <c r="M5" s="22" t="n">
        <f aca="false">ROUND(L5/AD5*100,1)</f>
        <v>103.9</v>
      </c>
      <c r="N5" s="21" t="n">
        <v>24497</v>
      </c>
      <c r="O5" s="22" t="n">
        <f aca="false">ROUND(N5/AF5*100,1)</f>
        <v>69.7</v>
      </c>
      <c r="P5" s="25" t="n">
        <f aca="false">SUM(D5,F5,H5,J5,L5,N5)</f>
        <v>981509</v>
      </c>
      <c r="Q5" s="26" t="n">
        <f aca="false">ROUND(P5/AH5*100,1)</f>
        <v>128.6</v>
      </c>
      <c r="S5" s="19" t="s">
        <v>15</v>
      </c>
      <c r="T5" s="20" t="s">
        <v>16</v>
      </c>
      <c r="U5" s="20"/>
      <c r="V5" s="21" t="n">
        <v>212764</v>
      </c>
      <c r="W5" s="22" t="e">
        <f aca="false">ROUND(V5/AN5*100,1)</f>
        <v>#DIV/0!</v>
      </c>
      <c r="X5" s="21" t="n">
        <v>165408</v>
      </c>
      <c r="Y5" s="22" t="e">
        <f aca="false">ROUND(X5/AP5*100,1)</f>
        <v>#DIV/0!</v>
      </c>
      <c r="Z5" s="21" t="n">
        <v>204570</v>
      </c>
      <c r="AA5" s="23" t="e">
        <f aca="false">ROUND(Z5/AR5*100,1)</f>
        <v>#DIV/0!</v>
      </c>
      <c r="AB5" s="24" t="n">
        <v>51553</v>
      </c>
      <c r="AC5" s="22" t="e">
        <f aca="false">ROUND(AB5/AT5*100,1)</f>
        <v>#DIV/0!</v>
      </c>
      <c r="AD5" s="21" t="n">
        <v>93587</v>
      </c>
      <c r="AE5" s="22" t="e">
        <f aca="false">ROUND(AD5/AV5*100,1)</f>
        <v>#DIV/0!</v>
      </c>
      <c r="AF5" s="21" t="n">
        <v>35170</v>
      </c>
      <c r="AG5" s="22" t="e">
        <f aca="false">ROUND(AF5/AX5*100,1)</f>
        <v>#DIV/0!</v>
      </c>
      <c r="AH5" s="25" t="n">
        <f aca="false">SUM(V5,X5,Z5,AB5,AD5,AF5)</f>
        <v>763052</v>
      </c>
      <c r="AI5" s="26" t="e">
        <f aca="false">ROUND(AH5/AZ5*100,1)</f>
        <v>#DIV/0!</v>
      </c>
    </row>
    <row r="6" customFormat="false" ht="30" hidden="false" customHeight="true" outlineLevel="0" collapsed="false">
      <c r="A6" s="19"/>
      <c r="B6" s="27" t="s">
        <v>17</v>
      </c>
      <c r="C6" s="27"/>
      <c r="D6" s="28" t="n">
        <v>426676</v>
      </c>
      <c r="E6" s="29" t="n">
        <f aca="false">ROUND(D6/V6*100,1)</f>
        <v>222.6</v>
      </c>
      <c r="F6" s="30" t="n">
        <v>194485</v>
      </c>
      <c r="G6" s="29" t="n">
        <f aca="false">ROUND(F6/X6*100,1)</f>
        <v>106.2</v>
      </c>
      <c r="H6" s="28" t="n">
        <v>388694</v>
      </c>
      <c r="I6" s="31" t="n">
        <f aca="false">ROUND(H6/Z6*100,1)</f>
        <v>219.4</v>
      </c>
      <c r="J6" s="30" t="n">
        <v>61136</v>
      </c>
      <c r="K6" s="29" t="n">
        <f aca="false">ROUND(J6/AB6*100,1)</f>
        <v>104.3</v>
      </c>
      <c r="L6" s="28" t="n">
        <v>98241</v>
      </c>
      <c r="M6" s="29" t="n">
        <f aca="false">ROUND(L6/AD6*100,1)</f>
        <v>90.5</v>
      </c>
      <c r="N6" s="28" t="n">
        <v>30093</v>
      </c>
      <c r="O6" s="29" t="n">
        <f aca="false">ROUND(N6/AF6*100,1)</f>
        <v>73.1</v>
      </c>
      <c r="P6" s="32" t="n">
        <f aca="false">SUM(D6,F6,H6,J6,L6,N6)</f>
        <v>1199325</v>
      </c>
      <c r="Q6" s="33" t="n">
        <f aca="false">ROUND(P6/AH6*100,1)</f>
        <v>157.7</v>
      </c>
      <c r="S6" s="19"/>
      <c r="T6" s="27" t="s">
        <v>17</v>
      </c>
      <c r="U6" s="27"/>
      <c r="V6" s="28" t="n">
        <v>191669</v>
      </c>
      <c r="W6" s="29" t="e">
        <f aca="false">ROUND(V6/AN6*100,1)</f>
        <v>#DIV/0!</v>
      </c>
      <c r="X6" s="30" t="n">
        <v>183082</v>
      </c>
      <c r="Y6" s="29" t="e">
        <f aca="false">ROUND(X6/AP6*100,1)</f>
        <v>#DIV/0!</v>
      </c>
      <c r="Z6" s="28" t="n">
        <v>177189</v>
      </c>
      <c r="AA6" s="31" t="e">
        <f aca="false">ROUND(Z6/AR6*100,1)</f>
        <v>#DIV/0!</v>
      </c>
      <c r="AB6" s="30" t="n">
        <v>58604</v>
      </c>
      <c r="AC6" s="29" t="e">
        <f aca="false">ROUND(AB6/AT6*100,1)</f>
        <v>#DIV/0!</v>
      </c>
      <c r="AD6" s="28" t="n">
        <v>108593</v>
      </c>
      <c r="AE6" s="29" t="e">
        <f aca="false">ROUND(AD6/AV6*100,1)</f>
        <v>#DIV/0!</v>
      </c>
      <c r="AF6" s="28" t="n">
        <v>41141</v>
      </c>
      <c r="AG6" s="29" t="e">
        <f aca="false">ROUND(AF6/AX6*100,1)</f>
        <v>#DIV/0!</v>
      </c>
      <c r="AH6" s="32" t="n">
        <f aca="false">SUM(V6,X6,Z6,AB6,AD6,AF6)</f>
        <v>760278</v>
      </c>
      <c r="AI6" s="33" t="e">
        <f aca="false">ROUND(AH6/AZ6*100,1)</f>
        <v>#DIV/0!</v>
      </c>
    </row>
    <row r="7" customFormat="false" ht="30" hidden="false" customHeight="true" outlineLevel="0" collapsed="false">
      <c r="A7" s="19"/>
      <c r="B7" s="34" t="s">
        <v>12</v>
      </c>
      <c r="C7" s="34"/>
      <c r="D7" s="35" t="n">
        <f aca="false">SUM(D5:D6)</f>
        <v>746453</v>
      </c>
      <c r="E7" s="36" t="n">
        <f aca="false">ROUND(D7/V7*100,1)</f>
        <v>184.6</v>
      </c>
      <c r="F7" s="35" t="n">
        <f aca="false">SUM(F5:F6)</f>
        <v>365820</v>
      </c>
      <c r="G7" s="36" t="n">
        <f aca="false">ROUND(F7/X7*100,1)</f>
        <v>105</v>
      </c>
      <c r="H7" s="35" t="n">
        <f aca="false">SUM(H5:H6)</f>
        <v>696360</v>
      </c>
      <c r="I7" s="37" t="n">
        <f aca="false">ROUND(H7/Z7*100,1)</f>
        <v>182.4</v>
      </c>
      <c r="J7" s="38" t="n">
        <f aca="false">SUM(J5:J6)</f>
        <v>122111</v>
      </c>
      <c r="K7" s="36" t="n">
        <f aca="false">ROUND(J7/AB7*100,1)</f>
        <v>110.9</v>
      </c>
      <c r="L7" s="35" t="n">
        <f aca="false">SUM(L5:L6)</f>
        <v>195500</v>
      </c>
      <c r="M7" s="36" t="n">
        <f aca="false">ROUND(L7/AD7*100,1)</f>
        <v>96.7</v>
      </c>
      <c r="N7" s="35" t="n">
        <f aca="false">SUM(N5:N6)</f>
        <v>54590</v>
      </c>
      <c r="O7" s="36" t="n">
        <f aca="false">ROUND(N7/AF7*100,1)</f>
        <v>71.5</v>
      </c>
      <c r="P7" s="35" t="n">
        <f aca="false">SUM(P5:P6)</f>
        <v>2180834</v>
      </c>
      <c r="Q7" s="39" t="n">
        <f aca="false">ROUND(P7/AH7*100,1)</f>
        <v>143.2</v>
      </c>
      <c r="R7" s="40"/>
      <c r="S7" s="19"/>
      <c r="T7" s="34" t="s">
        <v>12</v>
      </c>
      <c r="U7" s="34"/>
      <c r="V7" s="35" t="n">
        <f aca="false">SUM(V5:V6)</f>
        <v>404433</v>
      </c>
      <c r="W7" s="36" t="e">
        <f aca="false">ROUND(V7/AN7*100,1)</f>
        <v>#DIV/0!</v>
      </c>
      <c r="X7" s="35" t="n">
        <f aca="false">SUM(X5:X6)</f>
        <v>348490</v>
      </c>
      <c r="Y7" s="36" t="e">
        <f aca="false">ROUND(X7/AP7*100,1)</f>
        <v>#DIV/0!</v>
      </c>
      <c r="Z7" s="35" t="n">
        <f aca="false">SUM(Z5:Z6)</f>
        <v>381759</v>
      </c>
      <c r="AA7" s="37" t="e">
        <f aca="false">ROUND(Z7/AR7*100,1)</f>
        <v>#DIV/0!</v>
      </c>
      <c r="AB7" s="38" t="n">
        <f aca="false">SUM(AB5:AB6)</f>
        <v>110157</v>
      </c>
      <c r="AC7" s="36" t="e">
        <f aca="false">ROUND(AB7/AT7*100,1)</f>
        <v>#DIV/0!</v>
      </c>
      <c r="AD7" s="35" t="n">
        <f aca="false">SUM(AD5:AD6)</f>
        <v>202180</v>
      </c>
      <c r="AE7" s="36" t="e">
        <f aca="false">ROUND(AD7/AV7*100,1)</f>
        <v>#DIV/0!</v>
      </c>
      <c r="AF7" s="35" t="n">
        <f aca="false">SUM(AF5:AF6)</f>
        <v>76311</v>
      </c>
      <c r="AG7" s="36" t="e">
        <f aca="false">ROUND(AF7/AX7*100,1)</f>
        <v>#DIV/0!</v>
      </c>
      <c r="AH7" s="35" t="n">
        <f aca="false">SUM(AH5:AH6)</f>
        <v>1523330</v>
      </c>
      <c r="AI7" s="39" t="e">
        <f aca="false">ROUND(AH7/AZ7*100,1)</f>
        <v>#DIV/0!</v>
      </c>
    </row>
    <row r="8" customFormat="false" ht="30" hidden="false" customHeight="true" outlineLevel="0" collapsed="false">
      <c r="A8" s="19" t="s">
        <v>18</v>
      </c>
      <c r="B8" s="41" t="s">
        <v>19</v>
      </c>
      <c r="C8" s="20" t="s">
        <v>20</v>
      </c>
      <c r="D8" s="21" t="n">
        <v>21917</v>
      </c>
      <c r="E8" s="22" t="n">
        <f aca="false">ROUND(D8/V8*100,1)</f>
        <v>86</v>
      </c>
      <c r="F8" s="21" t="n">
        <v>38315</v>
      </c>
      <c r="G8" s="22" t="n">
        <f aca="false">ROUND(F8/X8*100,1)</f>
        <v>80.5</v>
      </c>
      <c r="H8" s="21" t="n">
        <v>30245</v>
      </c>
      <c r="I8" s="23" t="n">
        <f aca="false">ROUND(H8/Z8*100,1)</f>
        <v>90.5</v>
      </c>
      <c r="J8" s="24" t="n">
        <v>25833</v>
      </c>
      <c r="K8" s="22" t="n">
        <f aca="false">ROUND(J8/AB8*100,1)</f>
        <v>94.9</v>
      </c>
      <c r="L8" s="21" t="n">
        <v>42348</v>
      </c>
      <c r="M8" s="22" t="n">
        <f aca="false">ROUND(L8/AD8*100,1)</f>
        <v>88.3</v>
      </c>
      <c r="N8" s="21" t="n">
        <v>4256</v>
      </c>
      <c r="O8" s="22" t="n">
        <f aca="false">ROUND(N8/AF8*100,1)</f>
        <v>105.4</v>
      </c>
      <c r="P8" s="25" t="n">
        <f aca="false">SUM(D8,F8,H8,J8,L8,N8)</f>
        <v>162914</v>
      </c>
      <c r="Q8" s="26" t="n">
        <f aca="false">ROUND(P8/AH8*100,1)</f>
        <v>87.7</v>
      </c>
      <c r="R8" s="40"/>
      <c r="S8" s="19" t="s">
        <v>18</v>
      </c>
      <c r="T8" s="41" t="s">
        <v>19</v>
      </c>
      <c r="U8" s="20" t="s">
        <v>20</v>
      </c>
      <c r="V8" s="21" t="n">
        <v>25479</v>
      </c>
      <c r="W8" s="22" t="e">
        <f aca="false">ROUND(V8/AN8*100,1)</f>
        <v>#DIV/0!</v>
      </c>
      <c r="X8" s="21" t="n">
        <v>47609</v>
      </c>
      <c r="Y8" s="22" t="e">
        <f aca="false">ROUND(X8/AP8*100,1)</f>
        <v>#DIV/0!</v>
      </c>
      <c r="Z8" s="21" t="n">
        <v>33428</v>
      </c>
      <c r="AA8" s="23" t="e">
        <f aca="false">ROUND(Z8/AR8*100,1)</f>
        <v>#DIV/0!</v>
      </c>
      <c r="AB8" s="24" t="n">
        <v>27233</v>
      </c>
      <c r="AC8" s="22" t="e">
        <f aca="false">ROUND(AB8/AT8*100,1)</f>
        <v>#DIV/0!</v>
      </c>
      <c r="AD8" s="21" t="n">
        <v>47958</v>
      </c>
      <c r="AE8" s="22" t="e">
        <f aca="false">ROUND(AD8/AV8*100,1)</f>
        <v>#DIV/0!</v>
      </c>
      <c r="AF8" s="21" t="n">
        <v>4038</v>
      </c>
      <c r="AG8" s="22" t="e">
        <f aca="false">ROUND(AF8/AX8*100,1)</f>
        <v>#DIV/0!</v>
      </c>
      <c r="AH8" s="25" t="n">
        <f aca="false">SUM(V8,X8,Z8,AB8,AD8,AF8)</f>
        <v>185745</v>
      </c>
      <c r="AI8" s="26" t="e">
        <f aca="false">ROUND(AH8/AZ8*100,1)</f>
        <v>#DIV/0!</v>
      </c>
    </row>
    <row r="9" customFormat="false" ht="30" hidden="false" customHeight="true" outlineLevel="0" collapsed="false">
      <c r="A9" s="19"/>
      <c r="B9" s="41"/>
      <c r="C9" s="27" t="s">
        <v>21</v>
      </c>
      <c r="D9" s="42" t="n">
        <v>27370</v>
      </c>
      <c r="E9" s="29" t="n">
        <f aca="false">ROUND(D9/V9*100,1)</f>
        <v>99</v>
      </c>
      <c r="F9" s="42" t="n">
        <v>27190</v>
      </c>
      <c r="G9" s="29" t="n">
        <f aca="false">ROUND(F9/X9*100,1)</f>
        <v>85.3</v>
      </c>
      <c r="H9" s="42" t="n">
        <v>21588</v>
      </c>
      <c r="I9" s="31" t="n">
        <f aca="false">ROUND(H9/Z9*100,1)</f>
        <v>108</v>
      </c>
      <c r="J9" s="43" t="n">
        <v>15759</v>
      </c>
      <c r="K9" s="29" t="n">
        <f aca="false">ROUND(J9/AB9*100,1)</f>
        <v>105.7</v>
      </c>
      <c r="L9" s="42" t="n">
        <v>25771</v>
      </c>
      <c r="M9" s="29" t="n">
        <f aca="false">ROUND(L9/AD9*100,1)</f>
        <v>78.8</v>
      </c>
      <c r="N9" s="42" t="n">
        <v>11214</v>
      </c>
      <c r="O9" s="29" t="n">
        <f aca="false">ROUND(N9/AF9*100,1)</f>
        <v>339.7</v>
      </c>
      <c r="P9" s="32" t="n">
        <f aca="false">SUM(D9,F9,H9,J9,L9,N9)</f>
        <v>128892</v>
      </c>
      <c r="Q9" s="33" t="n">
        <f aca="false">ROUND(P9/AH9*100,1)</f>
        <v>98.9</v>
      </c>
      <c r="R9" s="40"/>
      <c r="S9" s="19"/>
      <c r="T9" s="41"/>
      <c r="U9" s="27" t="s">
        <v>21</v>
      </c>
      <c r="V9" s="42" t="n">
        <v>27636</v>
      </c>
      <c r="W9" s="29" t="e">
        <f aca="false">ROUND(V9/AN9*100,1)</f>
        <v>#DIV/0!</v>
      </c>
      <c r="X9" s="42" t="n">
        <v>31870</v>
      </c>
      <c r="Y9" s="29" t="e">
        <f aca="false">ROUND(X9/AP9*100,1)</f>
        <v>#DIV/0!</v>
      </c>
      <c r="Z9" s="42" t="n">
        <v>19981</v>
      </c>
      <c r="AA9" s="31" t="e">
        <f aca="false">ROUND(Z9/AR9*100,1)</f>
        <v>#DIV/0!</v>
      </c>
      <c r="AB9" s="43" t="n">
        <v>14907</v>
      </c>
      <c r="AC9" s="29" t="e">
        <f aca="false">ROUND(AB9/AT9*100,1)</f>
        <v>#DIV/0!</v>
      </c>
      <c r="AD9" s="42" t="n">
        <v>32696</v>
      </c>
      <c r="AE9" s="29" t="e">
        <f aca="false">ROUND(AD9/AV9*100,1)</f>
        <v>#DIV/0!</v>
      </c>
      <c r="AF9" s="42" t="n">
        <v>3301</v>
      </c>
      <c r="AG9" s="29" t="e">
        <f aca="false">ROUND(AF9/AX9*100,1)</f>
        <v>#DIV/0!</v>
      </c>
      <c r="AH9" s="32" t="n">
        <f aca="false">SUM(V9,X9,Z9,AB9,AD9,AF9)</f>
        <v>130391</v>
      </c>
      <c r="AI9" s="33" t="e">
        <f aca="false">ROUND(AH9/AZ9*100,1)</f>
        <v>#DIV/0!</v>
      </c>
    </row>
    <row r="10" customFormat="false" ht="30" hidden="false" customHeight="true" outlineLevel="0" collapsed="false">
      <c r="A10" s="19"/>
      <c r="B10" s="41"/>
      <c r="C10" s="44" t="s">
        <v>22</v>
      </c>
      <c r="D10" s="35" t="n">
        <f aca="false">SUM(D8:D9)</f>
        <v>49287</v>
      </c>
      <c r="E10" s="45" t="n">
        <f aca="false">ROUND(D10/V10*100,1)</f>
        <v>92.8</v>
      </c>
      <c r="F10" s="35" t="n">
        <f aca="false">SUM(F8:F9)</f>
        <v>65505</v>
      </c>
      <c r="G10" s="45" t="n">
        <f aca="false">ROUND(F10/X10*100,1)</f>
        <v>82.4</v>
      </c>
      <c r="H10" s="35" t="n">
        <f aca="false">SUM(H8:H9)</f>
        <v>51833</v>
      </c>
      <c r="I10" s="46" t="n">
        <f aca="false">ROUND(H10/Z10*100,1)</f>
        <v>97</v>
      </c>
      <c r="J10" s="38" t="n">
        <f aca="false">SUM(J8:J9)</f>
        <v>41592</v>
      </c>
      <c r="K10" s="45" t="n">
        <f aca="false">ROUND(J10/AB10*100,1)</f>
        <v>98.7</v>
      </c>
      <c r="L10" s="35" t="n">
        <f aca="false">SUM(L8:L9)</f>
        <v>68119</v>
      </c>
      <c r="M10" s="45" t="n">
        <f aca="false">ROUND(L10/AD10*100,1)</f>
        <v>84.5</v>
      </c>
      <c r="N10" s="35" t="n">
        <f aca="false">SUM(N8:N9)</f>
        <v>15470</v>
      </c>
      <c r="O10" s="45" t="n">
        <f aca="false">ROUND(N10/AF10*100,1)</f>
        <v>210.8</v>
      </c>
      <c r="P10" s="35" t="n">
        <f aca="false">SUM(P8:P9)</f>
        <v>291806</v>
      </c>
      <c r="Q10" s="47" t="n">
        <f aca="false">ROUND(P10/AH10*100,1)</f>
        <v>92.3</v>
      </c>
      <c r="R10" s="40"/>
      <c r="S10" s="19"/>
      <c r="T10" s="41"/>
      <c r="U10" s="44" t="s">
        <v>22</v>
      </c>
      <c r="V10" s="35" t="n">
        <f aca="false">SUM(V8:V9)</f>
        <v>53115</v>
      </c>
      <c r="W10" s="45" t="e">
        <f aca="false">ROUND(V10/AN10*100,1)</f>
        <v>#DIV/0!</v>
      </c>
      <c r="X10" s="35" t="n">
        <f aca="false">SUM(X8:X9)</f>
        <v>79479</v>
      </c>
      <c r="Y10" s="45" t="e">
        <f aca="false">ROUND(X10/AP10*100,1)</f>
        <v>#DIV/0!</v>
      </c>
      <c r="Z10" s="35" t="n">
        <f aca="false">SUM(Z8:Z9)</f>
        <v>53409</v>
      </c>
      <c r="AA10" s="46" t="e">
        <f aca="false">ROUND(Z10/AR10*100,1)</f>
        <v>#DIV/0!</v>
      </c>
      <c r="AB10" s="38" t="n">
        <f aca="false">SUM(AB8:AB9)</f>
        <v>42140</v>
      </c>
      <c r="AC10" s="45" t="e">
        <f aca="false">ROUND(AB10/AT10*100,1)</f>
        <v>#DIV/0!</v>
      </c>
      <c r="AD10" s="35" t="n">
        <f aca="false">SUM(AD8:AD9)</f>
        <v>80654</v>
      </c>
      <c r="AE10" s="45" t="e">
        <f aca="false">ROUND(AD10/AV10*100,1)</f>
        <v>#DIV/0!</v>
      </c>
      <c r="AF10" s="35" t="n">
        <f aca="false">SUM(AF8:AF9)</f>
        <v>7339</v>
      </c>
      <c r="AG10" s="45" t="e">
        <f aca="false">ROUND(AF10/AX10*100,1)</f>
        <v>#DIV/0!</v>
      </c>
      <c r="AH10" s="35" t="n">
        <f aca="false">SUM(AH8:AH9)</f>
        <v>316136</v>
      </c>
      <c r="AI10" s="47" t="e">
        <f aca="false">ROUND(AH10/AZ10*100,1)</f>
        <v>#DIV/0!</v>
      </c>
    </row>
    <row r="11" customFormat="false" ht="30" hidden="false" customHeight="true" outlineLevel="0" collapsed="false">
      <c r="A11" s="19"/>
      <c r="B11" s="41" t="s">
        <v>23</v>
      </c>
      <c r="C11" s="20" t="s">
        <v>20</v>
      </c>
      <c r="D11" s="21" t="n">
        <v>6218</v>
      </c>
      <c r="E11" s="22" t="n">
        <f aca="false">ROUND(D11/V11*100,1)</f>
        <v>62.5</v>
      </c>
      <c r="F11" s="21" t="n">
        <v>3162</v>
      </c>
      <c r="G11" s="22" t="n">
        <f aca="false">ROUND(F11/X11*100,1)</f>
        <v>31.4</v>
      </c>
      <c r="H11" s="21" t="n">
        <v>9625</v>
      </c>
      <c r="I11" s="23" t="n">
        <f aca="false">ROUND(H11/Z11*100,1)</f>
        <v>66.8</v>
      </c>
      <c r="J11" s="24" t="n">
        <v>743</v>
      </c>
      <c r="K11" s="22" t="n">
        <f aca="false">ROUND(J11/AB11*100,1)</f>
        <v>156.1</v>
      </c>
      <c r="L11" s="21" t="n">
        <v>4186</v>
      </c>
      <c r="M11" s="22" t="n">
        <f aca="false">ROUND(L11/AD11*100,1)</f>
        <v>133.4</v>
      </c>
      <c r="N11" s="21" t="n">
        <v>14466</v>
      </c>
      <c r="O11" s="22" t="n">
        <f aca="false">ROUND(N11/AF11*100,1)</f>
        <v>339.3</v>
      </c>
      <c r="P11" s="25" t="n">
        <f aca="false">SUM(D11,F11,H11,J11,L11,N11)</f>
        <v>38400</v>
      </c>
      <c r="Q11" s="26" t="n">
        <f aca="false">ROUND(P11/AH11*100,1)</f>
        <v>90.8</v>
      </c>
      <c r="R11" s="40"/>
      <c r="S11" s="19"/>
      <c r="T11" s="41" t="s">
        <v>23</v>
      </c>
      <c r="U11" s="20" t="s">
        <v>20</v>
      </c>
      <c r="V11" s="21" t="n">
        <v>9941</v>
      </c>
      <c r="W11" s="22" t="e">
        <f aca="false">ROUND(V11/AN11*100,1)</f>
        <v>#DIV/0!</v>
      </c>
      <c r="X11" s="21" t="n">
        <v>10066</v>
      </c>
      <c r="Y11" s="22" t="e">
        <f aca="false">ROUND(X11/AP11*100,1)</f>
        <v>#DIV/0!</v>
      </c>
      <c r="Z11" s="21" t="n">
        <v>14401</v>
      </c>
      <c r="AA11" s="23" t="e">
        <f aca="false">ROUND(Z11/AR11*100,1)</f>
        <v>#DIV/0!</v>
      </c>
      <c r="AB11" s="24" t="n">
        <v>476</v>
      </c>
      <c r="AC11" s="22" t="e">
        <f aca="false">ROUND(AB11/AT11*100,1)</f>
        <v>#DIV/0!</v>
      </c>
      <c r="AD11" s="21" t="n">
        <v>3137</v>
      </c>
      <c r="AE11" s="22" t="e">
        <f aca="false">ROUND(AD11/AV11*100,1)</f>
        <v>#DIV/0!</v>
      </c>
      <c r="AF11" s="21" t="n">
        <v>4263</v>
      </c>
      <c r="AG11" s="22" t="e">
        <f aca="false">ROUND(AF11/AX11*100,1)</f>
        <v>#DIV/0!</v>
      </c>
      <c r="AH11" s="25" t="n">
        <f aca="false">SUM(V11,X11,Z11,AB11,AD11,AF11)</f>
        <v>42284</v>
      </c>
      <c r="AI11" s="26" t="e">
        <f aca="false">ROUND(AH11/AZ11*100,1)</f>
        <v>#DIV/0!</v>
      </c>
    </row>
    <row r="12" customFormat="false" ht="30" hidden="false" customHeight="true" outlineLevel="0" collapsed="false">
      <c r="A12" s="19"/>
      <c r="B12" s="41"/>
      <c r="C12" s="27" t="s">
        <v>21</v>
      </c>
      <c r="D12" s="42" t="n">
        <v>107660</v>
      </c>
      <c r="E12" s="29" t="n">
        <f aca="false">ROUND(D12/V12*100,1)</f>
        <v>54.4</v>
      </c>
      <c r="F12" s="42" t="n">
        <v>58147</v>
      </c>
      <c r="G12" s="29" t="n">
        <f aca="false">ROUND(F12/X12*100,1)</f>
        <v>62.6</v>
      </c>
      <c r="H12" s="42" t="n">
        <v>234908</v>
      </c>
      <c r="I12" s="31" t="n">
        <f aca="false">ROUND(H12/Z12*100,1)</f>
        <v>160</v>
      </c>
      <c r="J12" s="43" t="n">
        <v>33827</v>
      </c>
      <c r="K12" s="29" t="n">
        <f aca="false">ROUND(J12/AB12*100,1)</f>
        <v>135.3</v>
      </c>
      <c r="L12" s="42" t="n">
        <v>3762643</v>
      </c>
      <c r="M12" s="29" t="n">
        <f aca="false">ROUND(L12/AD12*100,1)</f>
        <v>142.2</v>
      </c>
      <c r="N12" s="42" t="n">
        <v>38401</v>
      </c>
      <c r="O12" s="29" t="n">
        <f aca="false">ROUND(N12/AF12*100,1)</f>
        <v>48.1</v>
      </c>
      <c r="P12" s="32" t="n">
        <f aca="false">SUM(D12,F12,H12,J12,L12,N12)</f>
        <v>4235586</v>
      </c>
      <c r="Q12" s="33" t="n">
        <f aca="false">ROUND(P12/AH12*100,1)</f>
        <v>132.8</v>
      </c>
      <c r="R12" s="40"/>
      <c r="S12" s="19"/>
      <c r="T12" s="41"/>
      <c r="U12" s="27" t="s">
        <v>21</v>
      </c>
      <c r="V12" s="42" t="n">
        <v>198079</v>
      </c>
      <c r="W12" s="29" t="e">
        <f aca="false">ROUND(V12/AN12*100,1)</f>
        <v>#DIV/0!</v>
      </c>
      <c r="X12" s="42" t="n">
        <v>92952</v>
      </c>
      <c r="Y12" s="29" t="e">
        <f aca="false">ROUND(X12/AP12*100,1)</f>
        <v>#DIV/0!</v>
      </c>
      <c r="Z12" s="42" t="n">
        <v>146775</v>
      </c>
      <c r="AA12" s="31" t="e">
        <f aca="false">ROUND(Z12/AR12*100,1)</f>
        <v>#DIV/0!</v>
      </c>
      <c r="AB12" s="43" t="n">
        <v>25008</v>
      </c>
      <c r="AC12" s="29" t="e">
        <f aca="false">ROUND(AB12/AT12*100,1)</f>
        <v>#DIV/0!</v>
      </c>
      <c r="AD12" s="42" t="n">
        <v>2646822</v>
      </c>
      <c r="AE12" s="29" t="e">
        <f aca="false">ROUND(AD12/AV12*100,1)</f>
        <v>#DIV/0!</v>
      </c>
      <c r="AF12" s="42" t="n">
        <v>79912</v>
      </c>
      <c r="AG12" s="29" t="e">
        <f aca="false">ROUND(AF12/AX12*100,1)</f>
        <v>#DIV/0!</v>
      </c>
      <c r="AH12" s="32" t="n">
        <f aca="false">SUM(V12,X12,Z12,AB12,AD12,AF12)</f>
        <v>3189548</v>
      </c>
      <c r="AI12" s="33" t="e">
        <f aca="false">ROUND(AH12/AZ12*100,1)</f>
        <v>#DIV/0!</v>
      </c>
    </row>
    <row r="13" customFormat="false" ht="30" hidden="false" customHeight="true" outlineLevel="0" collapsed="false">
      <c r="A13" s="19"/>
      <c r="B13" s="41"/>
      <c r="C13" s="44" t="s">
        <v>22</v>
      </c>
      <c r="D13" s="35" t="n">
        <f aca="false">SUM(D11:D12)</f>
        <v>113878</v>
      </c>
      <c r="E13" s="45" t="n">
        <f aca="false">ROUND(D13/V13*100,1)</f>
        <v>54.7</v>
      </c>
      <c r="F13" s="35" t="n">
        <f aca="false">SUM(F11:F12)</f>
        <v>61309</v>
      </c>
      <c r="G13" s="45" t="n">
        <f aca="false">ROUND(F13/X13*100,1)</f>
        <v>59.5</v>
      </c>
      <c r="H13" s="35" t="n">
        <f aca="false">SUM(H11:H12)</f>
        <v>244533</v>
      </c>
      <c r="I13" s="46" t="n">
        <f aca="false">ROUND(H13/Z13*100,1)</f>
        <v>151.7</v>
      </c>
      <c r="J13" s="38" t="n">
        <f aca="false">SUM(J11:J12)</f>
        <v>34570</v>
      </c>
      <c r="K13" s="45" t="n">
        <f aca="false">ROUND(J13/AB13*100,1)</f>
        <v>135.7</v>
      </c>
      <c r="L13" s="35" t="n">
        <f aca="false">SUM(L11:L12)</f>
        <v>3766829</v>
      </c>
      <c r="M13" s="45" t="n">
        <f aca="false">ROUND(L13/AD13*100,1)</f>
        <v>142.1</v>
      </c>
      <c r="N13" s="35" t="n">
        <f aca="false">SUM(N11:N12)</f>
        <v>52867</v>
      </c>
      <c r="O13" s="45" t="n">
        <f aca="false">ROUND(N13/AF13*100,1)</f>
        <v>62.8</v>
      </c>
      <c r="P13" s="35" t="n">
        <f aca="false">SUM(P11:P12)</f>
        <v>4273986</v>
      </c>
      <c r="Q13" s="47" t="n">
        <f aca="false">ROUND(P13/AH13*100,1)</f>
        <v>132.2</v>
      </c>
      <c r="R13" s="40"/>
      <c r="S13" s="19"/>
      <c r="T13" s="41"/>
      <c r="U13" s="44" t="s">
        <v>22</v>
      </c>
      <c r="V13" s="35" t="n">
        <f aca="false">SUM(V11:V12)</f>
        <v>208020</v>
      </c>
      <c r="W13" s="45" t="e">
        <f aca="false">ROUND(V13/AN13*100,1)</f>
        <v>#DIV/0!</v>
      </c>
      <c r="X13" s="35" t="n">
        <f aca="false">SUM(X11:X12)</f>
        <v>103018</v>
      </c>
      <c r="Y13" s="45" t="e">
        <f aca="false">ROUND(X13/AP13*100,1)</f>
        <v>#DIV/0!</v>
      </c>
      <c r="Z13" s="35" t="n">
        <f aca="false">SUM(Z11:Z12)</f>
        <v>161176</v>
      </c>
      <c r="AA13" s="46" t="e">
        <f aca="false">ROUND(Z13/AR13*100,1)</f>
        <v>#DIV/0!</v>
      </c>
      <c r="AB13" s="38" t="n">
        <f aca="false">SUM(AB11:AB12)</f>
        <v>25484</v>
      </c>
      <c r="AC13" s="45" t="e">
        <f aca="false">ROUND(AB13/AT13*100,1)</f>
        <v>#DIV/0!</v>
      </c>
      <c r="AD13" s="35" t="n">
        <f aca="false">SUM(AD11:AD12)</f>
        <v>2649959</v>
      </c>
      <c r="AE13" s="45" t="e">
        <f aca="false">ROUND(AD13/AV13*100,1)</f>
        <v>#DIV/0!</v>
      </c>
      <c r="AF13" s="35" t="n">
        <f aca="false">SUM(AF11:AF12)</f>
        <v>84175</v>
      </c>
      <c r="AG13" s="45" t="e">
        <f aca="false">ROUND(AF13/AX13*100,1)</f>
        <v>#DIV/0!</v>
      </c>
      <c r="AH13" s="35" t="n">
        <f aca="false">SUM(AH11:AH12)</f>
        <v>3231832</v>
      </c>
      <c r="AI13" s="47" t="e">
        <f aca="false">ROUND(AH13/AZ13*100,1)</f>
        <v>#DIV/0!</v>
      </c>
    </row>
    <row r="14" customFormat="false" ht="30" hidden="false" customHeight="true" outlineLevel="0" collapsed="false">
      <c r="A14" s="19"/>
      <c r="B14" s="48" t="s">
        <v>12</v>
      </c>
      <c r="C14" s="48"/>
      <c r="D14" s="49" t="n">
        <f aca="false">SUM(D10,D13)</f>
        <v>163165</v>
      </c>
      <c r="E14" s="50" t="n">
        <f aca="false">ROUND(D14/V14*100,1)</f>
        <v>62.5</v>
      </c>
      <c r="F14" s="49" t="n">
        <f aca="false">SUM(F10,F13)</f>
        <v>126814</v>
      </c>
      <c r="G14" s="50" t="n">
        <f aca="false">ROUND(F14/X14*100,1)</f>
        <v>69.5</v>
      </c>
      <c r="H14" s="49" t="n">
        <f aca="false">SUM(H10,H13)</f>
        <v>296366</v>
      </c>
      <c r="I14" s="51" t="n">
        <f aca="false">ROUND(H14/Z14*100,1)</f>
        <v>138.1</v>
      </c>
      <c r="J14" s="52" t="n">
        <f aca="false">SUM(J10,J13)</f>
        <v>76162</v>
      </c>
      <c r="K14" s="50" t="n">
        <f aca="false">ROUND(J14/AB14*100,1)</f>
        <v>112.6</v>
      </c>
      <c r="L14" s="49" t="n">
        <f aca="false">SUM(L10,L13)</f>
        <v>3834948</v>
      </c>
      <c r="M14" s="50" t="n">
        <f aca="false">ROUND(L14/AD14*100,1)</f>
        <v>140.4</v>
      </c>
      <c r="N14" s="49" t="n">
        <f aca="false">SUM(N10,N13)</f>
        <v>68337</v>
      </c>
      <c r="O14" s="50" t="n">
        <f aca="false">ROUND(N14/AF14*100,1)</f>
        <v>74.7</v>
      </c>
      <c r="P14" s="49" t="n">
        <f aca="false">SUM(P10,P13)</f>
        <v>4565792</v>
      </c>
      <c r="Q14" s="53" t="n">
        <f aca="false">ROUND(P14/AH14*100,1)</f>
        <v>128.7</v>
      </c>
      <c r="R14" s="40"/>
      <c r="S14" s="19"/>
      <c r="T14" s="48" t="s">
        <v>12</v>
      </c>
      <c r="U14" s="48"/>
      <c r="V14" s="49" t="n">
        <f aca="false">SUM(V10,V13)</f>
        <v>261135</v>
      </c>
      <c r="W14" s="50" t="e">
        <f aca="false">ROUND(V14/AN14*100,1)</f>
        <v>#DIV/0!</v>
      </c>
      <c r="X14" s="49" t="n">
        <f aca="false">SUM(X10,X13)</f>
        <v>182497</v>
      </c>
      <c r="Y14" s="50" t="e">
        <f aca="false">ROUND(X14/AP14*100,1)</f>
        <v>#DIV/0!</v>
      </c>
      <c r="Z14" s="49" t="n">
        <f aca="false">SUM(Z10,Z13)</f>
        <v>214585</v>
      </c>
      <c r="AA14" s="51" t="e">
        <f aca="false">ROUND(Z14/AR14*100,1)</f>
        <v>#DIV/0!</v>
      </c>
      <c r="AB14" s="52" t="n">
        <f aca="false">SUM(AB10,AB13)</f>
        <v>67624</v>
      </c>
      <c r="AC14" s="50" t="e">
        <f aca="false">ROUND(AB14/AT14*100,1)</f>
        <v>#DIV/0!</v>
      </c>
      <c r="AD14" s="49" t="n">
        <f aca="false">SUM(AD10,AD13)</f>
        <v>2730613</v>
      </c>
      <c r="AE14" s="50" t="e">
        <f aca="false">ROUND(AD14/AV14*100,1)</f>
        <v>#DIV/0!</v>
      </c>
      <c r="AF14" s="49" t="n">
        <f aca="false">SUM(AF10,AF13)</f>
        <v>91514</v>
      </c>
      <c r="AG14" s="50" t="e">
        <f aca="false">ROUND(AF14/AX14*100,1)</f>
        <v>#DIV/0!</v>
      </c>
      <c r="AH14" s="49" t="n">
        <f aca="false">SUM(AH10,AH13)</f>
        <v>3547968</v>
      </c>
      <c r="AI14" s="53" t="e">
        <f aca="false">ROUND(AH14/AZ14*100,1)</f>
        <v>#DIV/0!</v>
      </c>
    </row>
    <row r="15" customFormat="false" ht="30" hidden="false" customHeight="true" outlineLevel="0" collapsed="false">
      <c r="A15" s="54" t="s">
        <v>24</v>
      </c>
      <c r="B15" s="54"/>
      <c r="C15" s="54"/>
      <c r="D15" s="55" t="n">
        <f aca="false">SUM(D7,D14)</f>
        <v>909618</v>
      </c>
      <c r="E15" s="56" t="n">
        <f aca="false">ROUND(D15/V15*100,1)</f>
        <v>136.7</v>
      </c>
      <c r="F15" s="55" t="n">
        <f aca="false">SUM(F7,F14)</f>
        <v>492634</v>
      </c>
      <c r="G15" s="56" t="n">
        <f aca="false">ROUND(F15/X15*100,1)</f>
        <v>92.8</v>
      </c>
      <c r="H15" s="55" t="n">
        <f aca="false">SUM(H7,H14)</f>
        <v>992726</v>
      </c>
      <c r="I15" s="57" t="n">
        <f aca="false">ROUND(H15/Z15*100,1)</f>
        <v>166.5</v>
      </c>
      <c r="J15" s="58" t="n">
        <f aca="false">SUM(J7,J14)</f>
        <v>198273</v>
      </c>
      <c r="K15" s="56" t="n">
        <f aca="false">ROUND(J15/AB15*100,1)</f>
        <v>111.5</v>
      </c>
      <c r="L15" s="55" t="n">
        <f aca="false">SUM(L7,L14)</f>
        <v>4030448</v>
      </c>
      <c r="M15" s="56" t="n">
        <f aca="false">ROUND(L15/AD15*100,1)</f>
        <v>137.4</v>
      </c>
      <c r="N15" s="55" t="n">
        <f aca="false">SUM(N7,N14)</f>
        <v>122927</v>
      </c>
      <c r="O15" s="56" t="n">
        <f aca="false">ROUND(N15/AF15*100,1)</f>
        <v>73.2</v>
      </c>
      <c r="P15" s="55" t="n">
        <f aca="false">SUM(P7,P14)</f>
        <v>6746626</v>
      </c>
      <c r="Q15" s="59" t="n">
        <f aca="false">ROUND(P15/AH15*100,1)</f>
        <v>133</v>
      </c>
      <c r="R15" s="40"/>
      <c r="S15" s="54" t="s">
        <v>24</v>
      </c>
      <c r="T15" s="54"/>
      <c r="U15" s="54"/>
      <c r="V15" s="55" t="n">
        <f aca="false">SUM(V7,V14)</f>
        <v>665568</v>
      </c>
      <c r="W15" s="56" t="e">
        <f aca="false">ROUND(V15/AN15*100,1)</f>
        <v>#DIV/0!</v>
      </c>
      <c r="X15" s="55" t="n">
        <f aca="false">SUM(X7,X14)</f>
        <v>530987</v>
      </c>
      <c r="Y15" s="56" t="e">
        <f aca="false">ROUND(X15/AP15*100,1)</f>
        <v>#DIV/0!</v>
      </c>
      <c r="Z15" s="55" t="n">
        <f aca="false">SUM(Z7,Z14)</f>
        <v>596344</v>
      </c>
      <c r="AA15" s="57" t="e">
        <f aca="false">ROUND(Z15/AR15*100,1)</f>
        <v>#DIV/0!</v>
      </c>
      <c r="AB15" s="58" t="n">
        <f aca="false">SUM(AB7,AB14)</f>
        <v>177781</v>
      </c>
      <c r="AC15" s="56" t="e">
        <f aca="false">ROUND(AB15/AT15*100,1)</f>
        <v>#DIV/0!</v>
      </c>
      <c r="AD15" s="55" t="n">
        <f aca="false">SUM(AD7,AD14)</f>
        <v>2932793</v>
      </c>
      <c r="AE15" s="56" t="e">
        <f aca="false">ROUND(AD15/AV15*100,1)</f>
        <v>#DIV/0!</v>
      </c>
      <c r="AF15" s="55" t="n">
        <f aca="false">SUM(AF7,AF14)</f>
        <v>167825</v>
      </c>
      <c r="AG15" s="56" t="e">
        <f aca="false">ROUND(AF15/AX15*100,1)</f>
        <v>#DIV/0!</v>
      </c>
      <c r="AH15" s="55" t="n">
        <f aca="false">SUM(AH7,AH14)</f>
        <v>5071298</v>
      </c>
      <c r="AI15" s="59" t="e">
        <f aca="false">ROUND(AH15/AZ15*100,1)</f>
        <v>#DIV/0!</v>
      </c>
    </row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</sheetData>
  <mergeCells count="38">
    <mergeCell ref="A1:I1"/>
    <mergeCell ref="J1:Q1"/>
    <mergeCell ref="P2:Q2"/>
    <mergeCell ref="AH2:AI2"/>
    <mergeCell ref="A3:C4"/>
    <mergeCell ref="D3:E3"/>
    <mergeCell ref="F3:G3"/>
    <mergeCell ref="H3:I3"/>
    <mergeCell ref="J3:K3"/>
    <mergeCell ref="L3:M3"/>
    <mergeCell ref="N3:O3"/>
    <mergeCell ref="P3:Q3"/>
    <mergeCell ref="S3:U4"/>
    <mergeCell ref="V3:W3"/>
    <mergeCell ref="X3:Y3"/>
    <mergeCell ref="Z3:AA3"/>
    <mergeCell ref="AB3:AC3"/>
    <mergeCell ref="AD3:AE3"/>
    <mergeCell ref="AF3:AG3"/>
    <mergeCell ref="AH3:AI3"/>
    <mergeCell ref="A5:A7"/>
    <mergeCell ref="B5:C5"/>
    <mergeCell ref="S5:S7"/>
    <mergeCell ref="T5:U5"/>
    <mergeCell ref="B6:C6"/>
    <mergeCell ref="T6:U6"/>
    <mergeCell ref="B7:C7"/>
    <mergeCell ref="T7:U7"/>
    <mergeCell ref="A8:A14"/>
    <mergeCell ref="B8:B10"/>
    <mergeCell ref="S8:S14"/>
    <mergeCell ref="T8:T10"/>
    <mergeCell ref="B11:B13"/>
    <mergeCell ref="T11:T13"/>
    <mergeCell ref="B14:C14"/>
    <mergeCell ref="T14:U14"/>
    <mergeCell ref="A15:C15"/>
    <mergeCell ref="S15:U1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"ＭＳ 明朝,Regular"&amp;10－&amp;P－</oddFooter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H7"/>
    </sheetView>
  </sheetViews>
  <sheetFormatPr defaultColWidth="7.99609375" defaultRowHeight="12" zeroHeight="false" outlineLevelRow="0" outlineLevelCol="0"/>
  <cols>
    <col collapsed="false" customWidth="false" hidden="false" outlineLevel="0" max="1" min="1" style="60" width="7.99"/>
    <col collapsed="false" customWidth="true" hidden="false" outlineLevel="0" max="2" min="2" style="60" width="12.62"/>
    <col collapsed="false" customWidth="true" hidden="false" outlineLevel="0" max="3" min="3" style="60" width="9.62"/>
    <col collapsed="false" customWidth="true" hidden="false" outlineLevel="0" max="4" min="4" style="60" width="12.62"/>
    <col collapsed="false" customWidth="true" hidden="false" outlineLevel="0" max="5" min="5" style="60" width="9.62"/>
    <col collapsed="false" customWidth="true" hidden="false" outlineLevel="0" max="7" min="6" style="60" width="12.62"/>
    <col collapsed="false" customWidth="true" hidden="false" outlineLevel="0" max="9" min="8" style="60" width="9.62"/>
    <col collapsed="false" customWidth="true" hidden="false" outlineLevel="0" max="10" min="10" style="60" width="10.99"/>
    <col collapsed="false" customWidth="true" hidden="false" outlineLevel="0" max="11" min="11" style="60" width="9.62"/>
    <col collapsed="false" customWidth="true" hidden="false" outlineLevel="0" max="12" min="12" style="60" width="11.24"/>
    <col collapsed="false" customWidth="true" hidden="false" outlineLevel="0" max="13" min="13" style="60" width="9.62"/>
    <col collapsed="false" customWidth="false" hidden="false" outlineLevel="0" max="14" min="14" style="60" width="7.99"/>
    <col collapsed="false" customWidth="true" hidden="false" outlineLevel="0" max="15" min="15" style="60" width="9.62"/>
    <col collapsed="false" customWidth="false" hidden="false" outlineLevel="0" max="257" min="16" style="60" width="7.99"/>
  </cols>
  <sheetData>
    <row r="2" customFormat="false" ht="24" hidden="false" customHeight="false" outlineLevel="0" collapsed="false">
      <c r="B2" s="61" t="s">
        <v>25</v>
      </c>
      <c r="C2" s="61"/>
      <c r="D2" s="61"/>
      <c r="E2" s="61"/>
      <c r="F2" s="61"/>
      <c r="G2" s="61"/>
      <c r="H2" s="61"/>
    </row>
    <row r="3" customFormat="false" ht="22.5" hidden="false" customHeight="true" outlineLevel="0" collapsed="false">
      <c r="B3" s="62" t="s">
        <v>26</v>
      </c>
    </row>
    <row r="4" customFormat="false" ht="15.95" hidden="false" customHeight="true" outlineLevel="0" collapsed="false">
      <c r="B4" s="63"/>
      <c r="C4" s="63"/>
      <c r="D4" s="63"/>
      <c r="E4" s="63"/>
      <c r="F4" s="63"/>
      <c r="H4" s="64" t="s">
        <v>3</v>
      </c>
      <c r="J4" s="63"/>
      <c r="K4" s="63" t="s">
        <v>27</v>
      </c>
      <c r="L4" s="63"/>
      <c r="M4" s="63"/>
      <c r="N4" s="64" t="s">
        <v>3</v>
      </c>
    </row>
    <row r="5" customFormat="false" ht="37.7" hidden="false" customHeight="true" outlineLevel="0" collapsed="false">
      <c r="B5" s="65" t="s">
        <v>13</v>
      </c>
      <c r="C5" s="65"/>
      <c r="D5" s="66" t="s">
        <v>28</v>
      </c>
      <c r="E5" s="66"/>
      <c r="F5" s="66" t="s">
        <v>29</v>
      </c>
      <c r="G5" s="67" t="s">
        <v>30</v>
      </c>
      <c r="H5" s="67"/>
      <c r="K5" s="68" t="s">
        <v>13</v>
      </c>
      <c r="L5" s="68"/>
      <c r="M5" s="66" t="s">
        <v>28</v>
      </c>
      <c r="N5" s="66"/>
      <c r="O5" s="67" t="s">
        <v>30</v>
      </c>
      <c r="P5" s="67"/>
    </row>
    <row r="6" customFormat="false" ht="37.7" hidden="false" customHeight="true" outlineLevel="0" collapsed="false">
      <c r="B6" s="69" t="s">
        <v>31</v>
      </c>
      <c r="C6" s="70" t="s">
        <v>14</v>
      </c>
      <c r="D6" s="70" t="s">
        <v>31</v>
      </c>
      <c r="E6" s="70" t="s">
        <v>14</v>
      </c>
      <c r="F6" s="70" t="s">
        <v>31</v>
      </c>
      <c r="G6" s="70" t="s">
        <v>31</v>
      </c>
      <c r="H6" s="71" t="s">
        <v>14</v>
      </c>
      <c r="K6" s="72" t="s">
        <v>31</v>
      </c>
      <c r="L6" s="70" t="s">
        <v>14</v>
      </c>
      <c r="M6" s="70" t="s">
        <v>31</v>
      </c>
      <c r="N6" s="70" t="s">
        <v>14</v>
      </c>
      <c r="O6" s="70" t="s">
        <v>31</v>
      </c>
      <c r="P6" s="71" t="s">
        <v>14</v>
      </c>
    </row>
    <row r="7" customFormat="false" ht="37.7" hidden="false" customHeight="true" outlineLevel="0" collapsed="false">
      <c r="B7" s="73" t="n">
        <v>3036820</v>
      </c>
      <c r="C7" s="74" t="n">
        <f aca="false">ROUND(B7/K7*100,1)</f>
        <v>101.5</v>
      </c>
      <c r="D7" s="75" t="n">
        <v>20180</v>
      </c>
      <c r="E7" s="74" t="n">
        <f aca="false">ROUND(D7/M7*100,1)</f>
        <v>121.4</v>
      </c>
      <c r="F7" s="75" t="n">
        <v>55096</v>
      </c>
      <c r="G7" s="76" t="n">
        <f aca="false">+B7-D7+F7</f>
        <v>3071736</v>
      </c>
      <c r="H7" s="77" t="n">
        <f aca="false">ROUND(G7/O7*100,1)</f>
        <v>103.3</v>
      </c>
      <c r="K7" s="78" t="n">
        <v>2991669</v>
      </c>
      <c r="L7" s="79" t="n">
        <v>95.4</v>
      </c>
      <c r="M7" s="75" t="n">
        <v>16623</v>
      </c>
      <c r="N7" s="79" t="n">
        <v>74.5</v>
      </c>
      <c r="O7" s="75" t="n">
        <v>2975046</v>
      </c>
      <c r="P7" s="80" t="n">
        <v>95.6</v>
      </c>
    </row>
  </sheetData>
  <mergeCells count="7">
    <mergeCell ref="B2:H2"/>
    <mergeCell ref="B5:C5"/>
    <mergeCell ref="D5:E5"/>
    <mergeCell ref="G5:H5"/>
    <mergeCell ref="K5:L5"/>
    <mergeCell ref="M5:N5"/>
    <mergeCell ref="O5:P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4T08:35:28Z</dcterms:created>
  <dc:creator>雪森</dc:creator>
  <dc:description/>
  <dc:language>en-US</dc:language>
  <cp:lastModifiedBy>user</cp:lastModifiedBy>
  <cp:lastPrinted>2011-08-17T06:44:43Z</cp:lastPrinted>
  <dcterms:modified xsi:type="dcterms:W3CDTF">2011-08-17T06:44:47Z</dcterms:modified>
  <cp:revision>0</cp:revision>
  <dc:subject/>
  <dc:title/>
</cp:coreProperties>
</file>