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県税事務所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事務所別調定状況'!$A$1:$X$38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X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14">
  <si>
    <t xml:space="preserve">５　　法　人　県　民　　税　・　事　業　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事務所別調定状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法人県民税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皆増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過事業年度</t>
  </si>
  <si>
    <t xml:space="preserve">調定額</t>
  </si>
  <si>
    <t xml:space="preserve">法人事業税</t>
  </si>
  <si>
    <t xml:space="preserve">収入金</t>
  </si>
  <si>
    <t xml:space="preserve">極大</t>
  </si>
  <si>
    <t xml:space="preserve">所得金</t>
  </si>
  <si>
    <t xml:space="preserve">中間申告分</t>
  </si>
  <si>
    <t xml:space="preserve">（注）</t>
  </si>
  <si>
    <t xml:space="preserve">課税標準の単位は百万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県内法人</t>
  </si>
  <si>
    <t xml:space="preserve">分割法人</t>
  </si>
  <si>
    <t xml:space="preserve">計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t xml:space="preserve">超過課税対象法人等（①＋②）</t>
  </si>
  <si>
    <t xml:space="preserve">資本金額等が１億円以下の法人等</t>
  </si>
  <si>
    <t xml:space="preserve">資本金額等が１億円を超える法人等</t>
  </si>
  <si>
    <t xml:space="preserve">総 法 人　（④＋⑤）</t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所得に対する法人税額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の金額又は出資金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t xml:space="preserve">保険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[RED]\-#,##0.0"/>
    <numFmt numFmtId="167" formatCode="[$-409]@"/>
    <numFmt numFmtId="168" formatCode="0.0_ "/>
    <numFmt numFmtId="169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68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74"/>
    <col collapsed="false" customWidth="true" hidden="false" outlineLevel="0" max="4" min="4" style="1" width="5.87"/>
    <col collapsed="false" customWidth="true" hidden="false" outlineLevel="0" max="5" min="5" style="1" width="5.12"/>
    <col collapsed="false" customWidth="true" hidden="false" outlineLevel="0" max="6" min="6" style="1" width="5.49"/>
    <col collapsed="false" customWidth="true" hidden="false" outlineLevel="0" max="7" min="7" style="1" width="9.12"/>
    <col collapsed="false" customWidth="true" hidden="false" outlineLevel="0" max="8" min="8" style="1" width="6.12"/>
    <col collapsed="false" customWidth="true" hidden="false" outlineLevel="0" max="9" min="9" style="1" width="9.12"/>
    <col collapsed="false" customWidth="true" hidden="false" outlineLevel="0" max="10" min="10" style="1" width="6.12"/>
    <col collapsed="false" customWidth="true" hidden="false" outlineLevel="0" max="11" min="11" style="1" width="9.12"/>
    <col collapsed="false" customWidth="true" hidden="false" outlineLevel="0" max="12" min="12" style="1" width="6.12"/>
    <col collapsed="false" customWidth="true" hidden="false" outlineLevel="0" max="13" min="13" style="1" width="9.12"/>
    <col collapsed="false" customWidth="true" hidden="false" outlineLevel="0" max="14" min="14" style="1" width="6.12"/>
    <col collapsed="false" customWidth="true" hidden="false" outlineLevel="0" max="15" min="15" style="1" width="9.12"/>
    <col collapsed="false" customWidth="true" hidden="false" outlineLevel="0" max="16" min="16" style="1" width="6.12"/>
    <col collapsed="false" customWidth="false" hidden="false" outlineLevel="0" max="17" min="17" style="1" width="8.99"/>
    <col collapsed="false" customWidth="true" hidden="false" outlineLevel="0" max="18" min="18" style="1" width="6.12"/>
    <col collapsed="false" customWidth="true" hidden="false" outlineLevel="0" max="19" min="19" style="1" width="11.12"/>
    <col collapsed="false" customWidth="true" hidden="false" outlineLevel="0" max="20" min="20" style="1" width="6.12"/>
    <col collapsed="false" customWidth="true" hidden="false" outlineLevel="0" max="21" min="21" style="1" width="11.12"/>
    <col collapsed="false" customWidth="true" hidden="false" outlineLevel="0" max="22" min="22" style="1" width="6.12"/>
    <col collapsed="false" customWidth="true" hidden="false" outlineLevel="0" max="23" min="23" style="1" width="10.99"/>
    <col collapsed="false" customWidth="true" hidden="false" outlineLevel="0" max="24" min="24" style="1" width="6.12"/>
    <col collapsed="false" customWidth="false" hidden="false" outlineLevel="0" max="257" min="2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75" hidden="false" customHeight="true" outlineLevel="0" collapsed="false">
      <c r="A2" s="3" t="s">
        <v>1</v>
      </c>
      <c r="X2" s="4" t="s">
        <v>2</v>
      </c>
    </row>
    <row r="3" customFormat="false" ht="20.1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 t="s">
        <v>5</v>
      </c>
      <c r="J3" s="6"/>
      <c r="K3" s="6" t="s">
        <v>6</v>
      </c>
      <c r="L3" s="6"/>
      <c r="M3" s="7" t="s">
        <v>7</v>
      </c>
      <c r="N3" s="7"/>
      <c r="O3" s="8" t="s">
        <v>8</v>
      </c>
      <c r="P3" s="8"/>
      <c r="Q3" s="6" t="s">
        <v>9</v>
      </c>
      <c r="R3" s="6"/>
      <c r="S3" s="6" t="s">
        <v>10</v>
      </c>
      <c r="T3" s="6"/>
      <c r="U3" s="6" t="s">
        <v>11</v>
      </c>
      <c r="V3" s="6"/>
      <c r="W3" s="9" t="s">
        <v>12</v>
      </c>
      <c r="X3" s="9"/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10" t="s">
        <v>13</v>
      </c>
      <c r="H4" s="10" t="s">
        <v>14</v>
      </c>
      <c r="I4" s="10" t="s">
        <v>13</v>
      </c>
      <c r="J4" s="10" t="s">
        <v>14</v>
      </c>
      <c r="K4" s="10" t="s">
        <v>13</v>
      </c>
      <c r="L4" s="10" t="s">
        <v>14</v>
      </c>
      <c r="M4" s="10" t="s">
        <v>13</v>
      </c>
      <c r="N4" s="11" t="s">
        <v>14</v>
      </c>
      <c r="O4" s="12" t="s">
        <v>13</v>
      </c>
      <c r="P4" s="10" t="s">
        <v>14</v>
      </c>
      <c r="Q4" s="10" t="s">
        <v>13</v>
      </c>
      <c r="R4" s="10" t="s">
        <v>14</v>
      </c>
      <c r="S4" s="10" t="s">
        <v>13</v>
      </c>
      <c r="T4" s="10" t="s">
        <v>14</v>
      </c>
      <c r="U4" s="10" t="s">
        <v>13</v>
      </c>
      <c r="V4" s="10" t="s">
        <v>14</v>
      </c>
      <c r="W4" s="10" t="s">
        <v>13</v>
      </c>
      <c r="X4" s="13" t="s">
        <v>14</v>
      </c>
    </row>
    <row r="5" customFormat="false" ht="21" hidden="false" customHeight="true" outlineLevel="0" collapsed="false">
      <c r="A5" s="14" t="s">
        <v>15</v>
      </c>
      <c r="B5" s="15" t="s">
        <v>16</v>
      </c>
      <c r="C5" s="10" t="s">
        <v>17</v>
      </c>
      <c r="D5" s="10"/>
      <c r="E5" s="10"/>
      <c r="F5" s="10"/>
      <c r="G5" s="16" t="n">
        <v>7945</v>
      </c>
      <c r="H5" s="17" t="n">
        <f aca="false">ROUND(G5/G44*100,1)</f>
        <v>105</v>
      </c>
      <c r="I5" s="16" t="n">
        <v>4552</v>
      </c>
      <c r="J5" s="17" t="n">
        <f aca="false">ROUND(I5/I44*100,1)</f>
        <v>94.1</v>
      </c>
      <c r="K5" s="16" t="n">
        <v>5089</v>
      </c>
      <c r="L5" s="17" t="n">
        <f aca="false">ROUND(K5/K44*100,1)</f>
        <v>104.4</v>
      </c>
      <c r="M5" s="16" t="n">
        <v>1329</v>
      </c>
      <c r="N5" s="18" t="n">
        <f aca="false">ROUND(M5/M44*100,1)</f>
        <v>94.7</v>
      </c>
      <c r="O5" s="19" t="n">
        <v>2501</v>
      </c>
      <c r="P5" s="17" t="n">
        <f aca="false">ROUND(O5/O44*100,1)</f>
        <v>88.1</v>
      </c>
      <c r="Q5" s="16" t="n">
        <v>1018</v>
      </c>
      <c r="R5" s="17" t="n">
        <f aca="false">ROUND(Q5/Q44*100,1)</f>
        <v>112.4</v>
      </c>
      <c r="S5" s="16" t="n">
        <v>22434</v>
      </c>
      <c r="T5" s="17" t="n">
        <f aca="false">ROUND(S5/S44*100,1)</f>
        <v>100.1</v>
      </c>
      <c r="U5" s="16" t="n">
        <v>34170</v>
      </c>
      <c r="V5" s="17" t="n">
        <f aca="false">ROUND(U5/U44*100,1)</f>
        <v>95.2</v>
      </c>
      <c r="W5" s="16" t="n">
        <v>56604</v>
      </c>
      <c r="X5" s="20" t="n">
        <f aca="false">ROUND(W5/W44*100,1)</f>
        <v>97</v>
      </c>
    </row>
    <row r="6" customFormat="false" ht="21" hidden="false" customHeight="true" outlineLevel="0" collapsed="false">
      <c r="A6" s="14"/>
      <c r="B6" s="15"/>
      <c r="C6" s="10" t="s">
        <v>18</v>
      </c>
      <c r="D6" s="10"/>
      <c r="E6" s="21" t="s">
        <v>19</v>
      </c>
      <c r="F6" s="21"/>
      <c r="G6" s="16" t="n">
        <v>138187</v>
      </c>
      <c r="H6" s="17" t="n">
        <f aca="false">ROUND(G6/G45*100,1)</f>
        <v>98.9</v>
      </c>
      <c r="I6" s="16" t="n">
        <v>105771</v>
      </c>
      <c r="J6" s="17" t="n">
        <f aca="false">ROUND(I6/I45*100,1)</f>
        <v>99.8</v>
      </c>
      <c r="K6" s="16" t="n">
        <v>136917</v>
      </c>
      <c r="L6" s="17" t="n">
        <f aca="false">ROUND(K6/K45*100,1)</f>
        <v>99</v>
      </c>
      <c r="M6" s="16" t="n">
        <v>51811</v>
      </c>
      <c r="N6" s="18" t="n">
        <f aca="false">ROUND(M6/M45*100,1)</f>
        <v>100.5</v>
      </c>
      <c r="O6" s="19" t="n">
        <v>83979</v>
      </c>
      <c r="P6" s="17" t="n">
        <f aca="false">ROUND(O6/O45*100,1)</f>
        <v>101</v>
      </c>
      <c r="Q6" s="16" t="n">
        <v>28096</v>
      </c>
      <c r="R6" s="17" t="n">
        <f aca="false">ROUND(Q6/Q45*100,1)</f>
        <v>100.8</v>
      </c>
      <c r="S6" s="16" t="n">
        <v>544760</v>
      </c>
      <c r="T6" s="17" t="n">
        <f aca="false">ROUND(S6/S45*100,1)</f>
        <v>99.7</v>
      </c>
      <c r="U6" s="16" t="n">
        <v>746005</v>
      </c>
      <c r="V6" s="17" t="n">
        <f aca="false">ROUND(U6/U45*100,1)</f>
        <v>99.6</v>
      </c>
      <c r="W6" s="16" t="n">
        <v>1290765</v>
      </c>
      <c r="X6" s="20" t="n">
        <f aca="false">ROUND(W6/W45*100,1)</f>
        <v>99.6</v>
      </c>
    </row>
    <row r="7" customFormat="false" ht="21" hidden="false" customHeight="true" outlineLevel="0" collapsed="false">
      <c r="A7" s="14"/>
      <c r="B7" s="15"/>
      <c r="C7" s="10"/>
      <c r="D7" s="10"/>
      <c r="E7" s="21" t="s">
        <v>20</v>
      </c>
      <c r="F7" s="21"/>
      <c r="G7" s="16" t="n">
        <v>445998</v>
      </c>
      <c r="H7" s="17" t="n">
        <f aca="false">ROUND(G7/G46*100,1)</f>
        <v>105.6</v>
      </c>
      <c r="I7" s="16" t="n">
        <v>252715</v>
      </c>
      <c r="J7" s="17" t="n">
        <f aca="false">ROUND(I7/I46*100,1)</f>
        <v>94.2</v>
      </c>
      <c r="K7" s="16" t="n">
        <v>281183</v>
      </c>
      <c r="L7" s="17" t="n">
        <f aca="false">ROUND(K7/K46*100,1)</f>
        <v>104.5</v>
      </c>
      <c r="M7" s="16" t="n">
        <v>72366</v>
      </c>
      <c r="N7" s="18" t="n">
        <f aca="false">ROUND(M7/M46*100,1)</f>
        <v>95.2</v>
      </c>
      <c r="O7" s="19" t="n">
        <v>135931</v>
      </c>
      <c r="P7" s="17" t="n">
        <f aca="false">ROUND(O7/O46*100,1)</f>
        <v>88</v>
      </c>
      <c r="Q7" s="16" t="n">
        <v>56040</v>
      </c>
      <c r="R7" s="17" t="n">
        <f aca="false">ROUND(Q7/Q46*100,1)</f>
        <v>113.9</v>
      </c>
      <c r="S7" s="16" t="n">
        <v>1244233</v>
      </c>
      <c r="T7" s="17" t="n">
        <f aca="false">ROUND(S7/S46*100,1)</f>
        <v>100.4</v>
      </c>
      <c r="U7" s="16" t="n">
        <v>1979175</v>
      </c>
      <c r="V7" s="17" t="n">
        <f aca="false">ROUND(U7/U46*100,1)</f>
        <v>95.3</v>
      </c>
      <c r="W7" s="16" t="n">
        <v>3223408</v>
      </c>
      <c r="X7" s="20" t="n">
        <f aca="false">ROUND(W7/W46*100,1)</f>
        <v>97.2</v>
      </c>
    </row>
    <row r="8" customFormat="false" ht="21" hidden="false" customHeight="true" outlineLevel="0" collapsed="false">
      <c r="A8" s="14"/>
      <c r="B8" s="15"/>
      <c r="C8" s="10" t="s">
        <v>21</v>
      </c>
      <c r="D8" s="10"/>
      <c r="E8" s="10"/>
      <c r="F8" s="10"/>
      <c r="G8" s="16" t="n">
        <v>39</v>
      </c>
      <c r="H8" s="22" t="s">
        <v>22</v>
      </c>
      <c r="I8" s="16" t="n">
        <v>85</v>
      </c>
      <c r="J8" s="22" t="s">
        <v>22</v>
      </c>
      <c r="K8" s="16"/>
      <c r="L8" s="17"/>
      <c r="M8" s="16"/>
      <c r="N8" s="18"/>
      <c r="O8" s="19" t="n">
        <v>41</v>
      </c>
      <c r="P8" s="22" t="s">
        <v>22</v>
      </c>
      <c r="Q8" s="16"/>
      <c r="R8" s="17"/>
      <c r="S8" s="16" t="n">
        <v>165</v>
      </c>
      <c r="T8" s="22" t="s">
        <v>22</v>
      </c>
      <c r="U8" s="16" t="n">
        <v>18711</v>
      </c>
      <c r="V8" s="17" t="n">
        <f aca="false">ROUND(U8/U47*100,1)</f>
        <v>202.9</v>
      </c>
      <c r="W8" s="16" t="n">
        <v>18876</v>
      </c>
      <c r="X8" s="20" t="n">
        <f aca="false">ROUND(W8/W47*100,1)</f>
        <v>204.7</v>
      </c>
    </row>
    <row r="9" customFormat="false" ht="21" hidden="false" customHeight="true" outlineLevel="0" collapsed="false">
      <c r="A9" s="14"/>
      <c r="B9" s="15"/>
      <c r="C9" s="10" t="s">
        <v>23</v>
      </c>
      <c r="D9" s="10"/>
      <c r="E9" s="10"/>
      <c r="F9" s="10"/>
      <c r="G9" s="16" t="n">
        <v>8460</v>
      </c>
      <c r="H9" s="17" t="n">
        <f aca="false">ROUND(G9/G48*100,1)</f>
        <v>110.3</v>
      </c>
      <c r="I9" s="16" t="n">
        <v>1312</v>
      </c>
      <c r="J9" s="17" t="n">
        <f aca="false">ROUND(I9/I48*100,1)</f>
        <v>39.8</v>
      </c>
      <c r="K9" s="16" t="n">
        <v>3671</v>
      </c>
      <c r="L9" s="17" t="n">
        <f aca="false">ROUND(K9/K48*100,1)</f>
        <v>76.9</v>
      </c>
      <c r="M9" s="16" t="n">
        <v>487</v>
      </c>
      <c r="N9" s="18" t="n">
        <f aca="false">ROUND(M9/M48*100,1)</f>
        <v>48.8</v>
      </c>
      <c r="O9" s="19" t="n">
        <v>798</v>
      </c>
      <c r="P9" s="17" t="n">
        <f aca="false">ROUND(O9/O48*100,1)</f>
        <v>35.1</v>
      </c>
      <c r="Q9" s="16" t="n">
        <v>311</v>
      </c>
      <c r="R9" s="17" t="n">
        <f aca="false">ROUND(Q9/Q48*100,1)</f>
        <v>39.2</v>
      </c>
      <c r="S9" s="16" t="n">
        <v>15039</v>
      </c>
      <c r="T9" s="17" t="n">
        <f aca="false">ROUND(S9/S48*100,1)</f>
        <v>75.9</v>
      </c>
      <c r="U9" s="16" t="n">
        <v>4493</v>
      </c>
      <c r="V9" s="17" t="n">
        <f aca="false">ROUND(U9/U48*100,1)</f>
        <v>56.3</v>
      </c>
      <c r="W9" s="16" t="n">
        <v>19533</v>
      </c>
      <c r="X9" s="20" t="n">
        <f aca="false">ROUND(W9/W48*100,1)</f>
        <v>70.3</v>
      </c>
    </row>
    <row r="10" customFormat="false" ht="21" hidden="false" customHeight="true" outlineLevel="0" collapsed="false">
      <c r="A10" s="14"/>
      <c r="B10" s="15"/>
      <c r="C10" s="10" t="s">
        <v>24</v>
      </c>
      <c r="D10" s="10" t="s">
        <v>19</v>
      </c>
      <c r="E10" s="10"/>
      <c r="F10" s="10" t="s">
        <v>25</v>
      </c>
      <c r="G10" s="16" t="n">
        <v>12540</v>
      </c>
      <c r="H10" s="17" t="n">
        <f aca="false">ROUND(G10/G49*100,1)</f>
        <v>99.2</v>
      </c>
      <c r="I10" s="16" t="n">
        <v>9730</v>
      </c>
      <c r="J10" s="17" t="n">
        <f aca="false">ROUND(I10/I49*100,1)</f>
        <v>99.2</v>
      </c>
      <c r="K10" s="16" t="n">
        <v>11045</v>
      </c>
      <c r="L10" s="17" t="n">
        <f aca="false">ROUND(K10/K49*100,1)</f>
        <v>94.6</v>
      </c>
      <c r="M10" s="16" t="n">
        <v>4640</v>
      </c>
      <c r="N10" s="18" t="n">
        <f aca="false">ROUND(M10/M49*100,1)</f>
        <v>97.2</v>
      </c>
      <c r="O10" s="19" t="n">
        <v>7050</v>
      </c>
      <c r="P10" s="17" t="n">
        <f aca="false">ROUND(O10/O49*100,1)</f>
        <v>95.7</v>
      </c>
      <c r="Q10" s="16" t="n">
        <v>2375</v>
      </c>
      <c r="R10" s="17" t="n">
        <f aca="false">ROUND(Q10/Q49*100,1)</f>
        <v>96.2</v>
      </c>
      <c r="S10" s="16" t="n">
        <v>47380</v>
      </c>
      <c r="T10" s="17" t="n">
        <f aca="false">ROUND(S10/S49*100,1)</f>
        <v>97.2</v>
      </c>
      <c r="U10" s="16" t="n">
        <v>195832</v>
      </c>
      <c r="V10" s="17" t="n">
        <f aca="false">ROUND(U10/U49*100,1)</f>
        <v>92.2</v>
      </c>
      <c r="W10" s="16" t="n">
        <v>243212</v>
      </c>
      <c r="X10" s="20" t="n">
        <f aca="false">ROUND(W10/W49*100,1)</f>
        <v>93.1</v>
      </c>
    </row>
    <row r="11" customFormat="false" ht="21" hidden="false" customHeight="true" outlineLevel="0" collapsed="false">
      <c r="A11" s="14"/>
      <c r="B11" s="15"/>
      <c r="C11" s="10"/>
      <c r="D11" s="10"/>
      <c r="E11" s="10"/>
      <c r="F11" s="10" t="s">
        <v>26</v>
      </c>
      <c r="G11" s="16" t="n">
        <v>6660</v>
      </c>
      <c r="H11" s="17" t="n">
        <f aca="false">ROUND(G11/G50*100,1)</f>
        <v>96.7</v>
      </c>
      <c r="I11" s="16" t="n">
        <v>5060</v>
      </c>
      <c r="J11" s="17" t="n">
        <f aca="false">ROUND(I11/I50*100,1)</f>
        <v>99.2</v>
      </c>
      <c r="K11" s="16" t="n">
        <v>5810</v>
      </c>
      <c r="L11" s="17" t="n">
        <f aca="false">ROUND(K11/K50*100,1)</f>
        <v>98.8</v>
      </c>
      <c r="M11" s="16" t="n">
        <v>2200</v>
      </c>
      <c r="N11" s="18" t="n">
        <f aca="false">ROUND(M11/M50*100,1)</f>
        <v>103.5</v>
      </c>
      <c r="O11" s="19" t="n">
        <v>4325</v>
      </c>
      <c r="P11" s="17" t="n">
        <f aca="false">ROUND(O11/O50*100,1)</f>
        <v>97.4</v>
      </c>
      <c r="Q11" s="16" t="n">
        <v>1225</v>
      </c>
      <c r="R11" s="17" t="n">
        <f aca="false">ROUND(Q11/Q50*100,1)</f>
        <v>105.2</v>
      </c>
      <c r="S11" s="16" t="n">
        <v>25280</v>
      </c>
      <c r="T11" s="17" t="n">
        <f aca="false">ROUND(S11/S50*100,1)</f>
        <v>98.8</v>
      </c>
      <c r="U11" s="16" t="n">
        <v>44916</v>
      </c>
      <c r="V11" s="17" t="n">
        <f aca="false">ROUND(U11/U50*100,1)</f>
        <v>95</v>
      </c>
      <c r="W11" s="16" t="n">
        <v>70196</v>
      </c>
      <c r="X11" s="20" t="n">
        <f aca="false">ROUND(W11/W50*100,1)</f>
        <v>96.3</v>
      </c>
    </row>
    <row r="12" customFormat="false" ht="21" hidden="false" customHeight="true" outlineLevel="0" collapsed="false">
      <c r="A12" s="14"/>
      <c r="B12" s="15"/>
      <c r="C12" s="10"/>
      <c r="D12" s="10" t="s">
        <v>20</v>
      </c>
      <c r="E12" s="10"/>
      <c r="F12" s="10" t="s">
        <v>25</v>
      </c>
      <c r="G12" s="16" t="n">
        <v>138698</v>
      </c>
      <c r="H12" s="17" t="n">
        <f aca="false">ROUND(G12/G51*100,1)</f>
        <v>97.5</v>
      </c>
      <c r="I12" s="16" t="n">
        <v>66143</v>
      </c>
      <c r="J12" s="17" t="n">
        <f aca="false">ROUND(I12/I51*100,1)</f>
        <v>95.8</v>
      </c>
      <c r="K12" s="16" t="n">
        <v>78620</v>
      </c>
      <c r="L12" s="17" t="n">
        <f aca="false">ROUND(K12/K51*100,1)</f>
        <v>93.7</v>
      </c>
      <c r="M12" s="16" t="n">
        <v>24305</v>
      </c>
      <c r="N12" s="18" t="n">
        <f aca="false">ROUND(M12/M51*100,1)</f>
        <v>96.2</v>
      </c>
      <c r="O12" s="19" t="n">
        <v>41650</v>
      </c>
      <c r="P12" s="17" t="n">
        <f aca="false">ROUND(O12/O51*100,1)</f>
        <v>83.8</v>
      </c>
      <c r="Q12" s="16" t="n">
        <v>12949</v>
      </c>
      <c r="R12" s="17" t="n">
        <f aca="false">ROUND(Q12/Q51*100,1)</f>
        <v>88.5</v>
      </c>
      <c r="S12" s="16" t="n">
        <v>362365</v>
      </c>
      <c r="T12" s="17" t="n">
        <f aca="false">ROUND(S12/S51*100,1)</f>
        <v>94.2</v>
      </c>
      <c r="U12" s="16" t="n">
        <v>735321</v>
      </c>
      <c r="V12" s="17" t="n">
        <f aca="false">ROUND(U12/U51*100,1)</f>
        <v>97.1</v>
      </c>
      <c r="W12" s="16" t="n">
        <v>1097687</v>
      </c>
      <c r="X12" s="20" t="n">
        <f aca="false">ROUND(W12/W51*100,1)</f>
        <v>96.1</v>
      </c>
    </row>
    <row r="13" customFormat="false" ht="21" hidden="false" customHeight="true" outlineLevel="0" collapsed="false">
      <c r="A13" s="14"/>
      <c r="B13" s="15"/>
      <c r="C13" s="10"/>
      <c r="D13" s="10"/>
      <c r="E13" s="10"/>
      <c r="F13" s="10" t="s">
        <v>26</v>
      </c>
      <c r="G13" s="16" t="n">
        <v>36513</v>
      </c>
      <c r="H13" s="17" t="n">
        <f aca="false">ROUND(G13/G52*100,1)</f>
        <v>88</v>
      </c>
      <c r="I13" s="16" t="n">
        <v>36244</v>
      </c>
      <c r="J13" s="17" t="n">
        <f aca="false">ROUND(I13/I52*100,1)</f>
        <v>121.2</v>
      </c>
      <c r="K13" s="16" t="n">
        <v>29427</v>
      </c>
      <c r="L13" s="17" t="n">
        <f aca="false">ROUND(K13/K52*100,1)</f>
        <v>96.7</v>
      </c>
      <c r="M13" s="16" t="n">
        <v>6088</v>
      </c>
      <c r="N13" s="18" t="n">
        <f aca="false">ROUND(M13/M52*100,1)</f>
        <v>73</v>
      </c>
      <c r="O13" s="19" t="n">
        <v>19790</v>
      </c>
      <c r="P13" s="17" t="n">
        <f aca="false">ROUND(O13/O52*100,1)</f>
        <v>82</v>
      </c>
      <c r="Q13" s="16" t="n">
        <v>7513</v>
      </c>
      <c r="R13" s="17" t="n">
        <f aca="false">ROUND(Q13/Q52*100,1)</f>
        <v>118.8</v>
      </c>
      <c r="S13" s="16" t="n">
        <v>135575</v>
      </c>
      <c r="T13" s="17" t="n">
        <f aca="false">ROUND(S13/S52*100,1)</f>
        <v>96.4</v>
      </c>
      <c r="U13" s="16" t="n">
        <v>142456</v>
      </c>
      <c r="V13" s="17" t="n">
        <f aca="false">ROUND(U13/U52*100,1)</f>
        <v>92.6</v>
      </c>
      <c r="W13" s="16" t="n">
        <v>278031</v>
      </c>
      <c r="X13" s="20" t="n">
        <f aca="false">ROUND(W13/W52*100,1)</f>
        <v>94.4</v>
      </c>
    </row>
    <row r="14" customFormat="false" ht="21" hidden="false" customHeight="true" outlineLevel="0" collapsed="false">
      <c r="A14" s="14"/>
      <c r="B14" s="15"/>
      <c r="C14" s="10" t="s">
        <v>27</v>
      </c>
      <c r="D14" s="10" t="s">
        <v>19</v>
      </c>
      <c r="E14" s="10"/>
      <c r="F14" s="10" t="s">
        <v>26</v>
      </c>
      <c r="G14" s="16" t="n">
        <v>6820</v>
      </c>
      <c r="H14" s="17" t="n">
        <f aca="false">ROUND(G14/G53*100,1)</f>
        <v>98.2</v>
      </c>
      <c r="I14" s="16" t="n">
        <v>5050</v>
      </c>
      <c r="J14" s="17" t="n">
        <f aca="false">ROUND(I14/I53*100,1)</f>
        <v>99.5</v>
      </c>
      <c r="K14" s="16" t="n">
        <v>5775</v>
      </c>
      <c r="L14" s="17" t="n">
        <f aca="false">ROUND(K14/K53*100,1)</f>
        <v>98.5</v>
      </c>
      <c r="M14" s="16" t="n">
        <v>2200</v>
      </c>
      <c r="N14" s="18" t="n">
        <f aca="false">ROUND(M14/M53*100,1)</f>
        <v>103.5</v>
      </c>
      <c r="O14" s="19" t="n">
        <v>4325</v>
      </c>
      <c r="P14" s="17" t="n">
        <f aca="false">ROUND(O14/O53*100,1)</f>
        <v>98.5</v>
      </c>
      <c r="Q14" s="16" t="n">
        <v>1250</v>
      </c>
      <c r="R14" s="17" t="n">
        <f aca="false">ROUND(Q14/Q53*100,1)</f>
        <v>106.4</v>
      </c>
      <c r="S14" s="16" t="n">
        <v>25420</v>
      </c>
      <c r="T14" s="17" t="n">
        <f aca="false">ROUND(S14/S53*100,1)</f>
        <v>99.4</v>
      </c>
      <c r="U14" s="16" t="n">
        <v>45796</v>
      </c>
      <c r="V14" s="17" t="n">
        <f aca="false">ROUND(U14/U53*100,1)</f>
        <v>94.3</v>
      </c>
      <c r="W14" s="16" t="n">
        <v>71216</v>
      </c>
      <c r="X14" s="20" t="n">
        <f aca="false">ROUND(W14/W53*100,1)</f>
        <v>96.1</v>
      </c>
    </row>
    <row r="15" customFormat="false" ht="21" hidden="false" customHeight="true" outlineLevel="0" collapsed="false">
      <c r="A15" s="14"/>
      <c r="B15" s="15"/>
      <c r="C15" s="10"/>
      <c r="D15" s="10"/>
      <c r="E15" s="10"/>
      <c r="F15" s="10" t="s">
        <v>28</v>
      </c>
      <c r="G15" s="16" t="n">
        <v>11840</v>
      </c>
      <c r="H15" s="17" t="n">
        <f aca="false">ROUND(G15/G54*100,1)</f>
        <v>94.2</v>
      </c>
      <c r="I15" s="16" t="n">
        <v>9310</v>
      </c>
      <c r="J15" s="17" t="n">
        <f aca="false">ROUND(I15/I54*100,1)</f>
        <v>94.9</v>
      </c>
      <c r="K15" s="16" t="n">
        <v>11140</v>
      </c>
      <c r="L15" s="17" t="n">
        <f aca="false">ROUND(K15/K54*100,1)</f>
        <v>99.8</v>
      </c>
      <c r="M15" s="16" t="n">
        <v>4405</v>
      </c>
      <c r="N15" s="18" t="n">
        <f aca="false">ROUND(M15/M54*100,1)</f>
        <v>94.7</v>
      </c>
      <c r="O15" s="19" t="n">
        <v>6885</v>
      </c>
      <c r="P15" s="17" t="n">
        <f aca="false">ROUND(O15/O54*100,1)</f>
        <v>97.7</v>
      </c>
      <c r="Q15" s="16" t="n">
        <v>2380</v>
      </c>
      <c r="R15" s="17" t="n">
        <f aca="false">ROUND(Q15/Q54*100,1)</f>
        <v>99.8</v>
      </c>
      <c r="S15" s="16" t="n">
        <v>45960</v>
      </c>
      <c r="T15" s="17" t="n">
        <f aca="false">ROUND(S15/S54*100,1)</f>
        <v>96.5</v>
      </c>
      <c r="U15" s="16" t="n">
        <v>184356</v>
      </c>
      <c r="V15" s="17" t="n">
        <f aca="false">ROUND(U15/U54*100,1)</f>
        <v>94.2</v>
      </c>
      <c r="W15" s="16" t="n">
        <v>230316</v>
      </c>
      <c r="X15" s="20" t="n">
        <f aca="false">ROUND(W15/W54*100,1)</f>
        <v>94.6</v>
      </c>
    </row>
    <row r="16" customFormat="false" ht="21" hidden="false" customHeight="true" outlineLevel="0" collapsed="false">
      <c r="A16" s="14"/>
      <c r="B16" s="15"/>
      <c r="C16" s="10"/>
      <c r="D16" s="10" t="s">
        <v>20</v>
      </c>
      <c r="E16" s="10"/>
      <c r="F16" s="10" t="s">
        <v>26</v>
      </c>
      <c r="G16" s="16" t="n">
        <v>40397</v>
      </c>
      <c r="H16" s="17" t="n">
        <f aca="false">ROUND(G16/G55*100,1)</f>
        <v>93</v>
      </c>
      <c r="I16" s="16" t="n">
        <v>36161</v>
      </c>
      <c r="J16" s="17" t="n">
        <f aca="false">ROUND(I16/I55*100,1)</f>
        <v>121.3</v>
      </c>
      <c r="K16" s="16" t="n">
        <v>28788</v>
      </c>
      <c r="L16" s="17" t="n">
        <f aca="false">ROUND(K16/K55*100,1)</f>
        <v>95.3</v>
      </c>
      <c r="M16" s="16" t="n">
        <v>6088</v>
      </c>
      <c r="N16" s="18" t="n">
        <f aca="false">ROUND(M16/M55*100,1)</f>
        <v>73</v>
      </c>
      <c r="O16" s="19" t="n">
        <v>19705</v>
      </c>
      <c r="P16" s="17" t="n">
        <f aca="false">ROUND(O16/O55*100,1)</f>
        <v>81.8</v>
      </c>
      <c r="Q16" s="16" t="n">
        <v>7525</v>
      </c>
      <c r="R16" s="17" t="n">
        <f aca="false">ROUND(Q16/Q55*100,1)</f>
        <v>118.3</v>
      </c>
      <c r="S16" s="16" t="n">
        <v>138663</v>
      </c>
      <c r="T16" s="17" t="n">
        <f aca="false">ROUND(S16/S55*100,1)</f>
        <v>97.5</v>
      </c>
      <c r="U16" s="16" t="n">
        <v>136693</v>
      </c>
      <c r="V16" s="17" t="n">
        <f aca="false">ROUND(U16/U55*100,1)</f>
        <v>89.1</v>
      </c>
      <c r="W16" s="16" t="n">
        <v>275356</v>
      </c>
      <c r="X16" s="20" t="n">
        <f aca="false">ROUND(W16/W55*100,1)</f>
        <v>93.1</v>
      </c>
    </row>
    <row r="17" customFormat="false" ht="21" hidden="false" customHeight="true" outlineLevel="0" collapsed="false">
      <c r="A17" s="14"/>
      <c r="B17" s="15"/>
      <c r="C17" s="10"/>
      <c r="D17" s="10"/>
      <c r="E17" s="10"/>
      <c r="F17" s="10" t="s">
        <v>28</v>
      </c>
      <c r="G17" s="16" t="n">
        <v>145907</v>
      </c>
      <c r="H17" s="17" t="n">
        <f aca="false">ROUND(G17/G56*100,1)</f>
        <v>104.9</v>
      </c>
      <c r="I17" s="16" t="n">
        <v>65763</v>
      </c>
      <c r="J17" s="17" t="n">
        <f aca="false">ROUND(I17/I56*100,1)</f>
        <v>98.1</v>
      </c>
      <c r="K17" s="16" t="n">
        <v>91613</v>
      </c>
      <c r="L17" s="17" t="n">
        <f aca="false">ROUND(K17/K56*100,1)</f>
        <v>115.3</v>
      </c>
      <c r="M17" s="16" t="n">
        <v>21651</v>
      </c>
      <c r="N17" s="18" t="n">
        <f aca="false">ROUND(M17/M56*100,1)</f>
        <v>89.1</v>
      </c>
      <c r="O17" s="19" t="n">
        <v>36814</v>
      </c>
      <c r="P17" s="17" t="n">
        <f aca="false">ROUND(O17/O56*100,1)</f>
        <v>87.2</v>
      </c>
      <c r="Q17" s="16" t="n">
        <v>13552</v>
      </c>
      <c r="R17" s="17" t="n">
        <f aca="false">ROUND(Q17/Q56*100,1)</f>
        <v>104.5</v>
      </c>
      <c r="S17" s="16" t="n">
        <v>375300</v>
      </c>
      <c r="T17" s="17" t="n">
        <f aca="false">ROUND(S17/S56*100,1)</f>
        <v>102.8</v>
      </c>
      <c r="U17" s="16" t="n">
        <v>697089</v>
      </c>
      <c r="V17" s="17" t="n">
        <f aca="false">ROUND(U17/U56*100,1)</f>
        <v>95.1</v>
      </c>
      <c r="W17" s="16" t="n">
        <v>1072389</v>
      </c>
      <c r="X17" s="20" t="n">
        <f aca="false">ROUND(W17/W56*100,1)</f>
        <v>97.6</v>
      </c>
    </row>
    <row r="18" customFormat="false" ht="21" hidden="false" customHeight="true" outlineLevel="0" collapsed="false">
      <c r="A18" s="14"/>
      <c r="B18" s="15"/>
      <c r="C18" s="10" t="s">
        <v>29</v>
      </c>
      <c r="D18" s="10"/>
      <c r="E18" s="10"/>
      <c r="F18" s="10"/>
      <c r="G18" s="16"/>
      <c r="H18" s="17"/>
      <c r="I18" s="16" t="n">
        <v>2</v>
      </c>
      <c r="J18" s="22" t="s">
        <v>22</v>
      </c>
      <c r="K18" s="16" t="n">
        <v>3</v>
      </c>
      <c r="L18" s="17" t="n">
        <f aca="false">ROUND(K18/K57*100,1)</f>
        <v>300</v>
      </c>
      <c r="M18" s="16"/>
      <c r="N18" s="18"/>
      <c r="O18" s="19" t="n">
        <v>0</v>
      </c>
      <c r="P18" s="17" t="n">
        <f aca="false">ROUND(O18/O57*100,1)</f>
        <v>0</v>
      </c>
      <c r="Q18" s="16"/>
      <c r="R18" s="17"/>
      <c r="S18" s="16" t="n">
        <v>4</v>
      </c>
      <c r="T18" s="17" t="n">
        <f aca="false">ROUND(S18/S57*100,1)</f>
        <v>44.4</v>
      </c>
      <c r="U18" s="16" t="n">
        <v>13</v>
      </c>
      <c r="V18" s="22" t="s">
        <v>22</v>
      </c>
      <c r="W18" s="16" t="n">
        <v>18</v>
      </c>
      <c r="X18" s="20" t="n">
        <f aca="false">ROUND(W18/W57*100,1)</f>
        <v>200</v>
      </c>
    </row>
    <row r="19" customFormat="false" ht="21" hidden="false" customHeight="true" outlineLevel="0" collapsed="false">
      <c r="A19" s="14"/>
      <c r="B19" s="15"/>
      <c r="C19" s="10" t="s">
        <v>30</v>
      </c>
      <c r="D19" s="10"/>
      <c r="E19" s="10"/>
      <c r="F19" s="10"/>
      <c r="G19" s="16" t="n">
        <v>25900</v>
      </c>
      <c r="H19" s="17" t="n">
        <f aca="false">ROUND(G19/G58*100,1)</f>
        <v>134.5</v>
      </c>
      <c r="I19" s="16" t="n">
        <v>9165</v>
      </c>
      <c r="J19" s="17" t="n">
        <f aca="false">ROUND(I19/I58*100,1)</f>
        <v>84.7</v>
      </c>
      <c r="K19" s="16" t="n">
        <v>10158</v>
      </c>
      <c r="L19" s="17" t="n">
        <f aca="false">ROUND(K19/K58*100,1)</f>
        <v>53.7</v>
      </c>
      <c r="M19" s="16" t="n">
        <v>3027</v>
      </c>
      <c r="N19" s="18" t="n">
        <f aca="false">ROUND(M19/M58*100,1)</f>
        <v>74.6</v>
      </c>
      <c r="O19" s="19" t="n">
        <v>7672</v>
      </c>
      <c r="P19" s="17" t="n">
        <f aca="false">ROUND(O19/O58*100,1)</f>
        <v>65.6</v>
      </c>
      <c r="Q19" s="16" t="n">
        <v>2034</v>
      </c>
      <c r="R19" s="17" t="n">
        <f aca="false">ROUND(Q19/Q58*100,1)</f>
        <v>52.2</v>
      </c>
      <c r="S19" s="16" t="n">
        <v>57955</v>
      </c>
      <c r="T19" s="17" t="n">
        <f aca="false">ROUND(S19/S58*100,1)</f>
        <v>84.4</v>
      </c>
      <c r="U19" s="16" t="n">
        <v>119715</v>
      </c>
      <c r="V19" s="17" t="n">
        <f aca="false">ROUND(U19/U58*100,1)</f>
        <v>133.2</v>
      </c>
      <c r="W19" s="16" t="n">
        <v>177670</v>
      </c>
      <c r="X19" s="20" t="n">
        <f aca="false">ROUND(W19/W58*100,1)</f>
        <v>112.1</v>
      </c>
    </row>
    <row r="20" customFormat="false" ht="21" hidden="false" customHeight="true" outlineLevel="0" collapsed="false">
      <c r="A20" s="14"/>
      <c r="B20" s="15"/>
      <c r="C20" s="10" t="s">
        <v>31</v>
      </c>
      <c r="D20" s="10"/>
      <c r="E20" s="21" t="s">
        <v>19</v>
      </c>
      <c r="F20" s="21"/>
      <c r="G20" s="16" t="n">
        <v>137647</v>
      </c>
      <c r="H20" s="17" t="n">
        <f aca="false">ROUND(G20/G59*100,1)</f>
        <v>98.5</v>
      </c>
      <c r="I20" s="16" t="n">
        <v>105351</v>
      </c>
      <c r="J20" s="17" t="n">
        <f aca="false">ROUND(I20/I59*100,1)</f>
        <v>99.4</v>
      </c>
      <c r="K20" s="16" t="n">
        <v>136977</v>
      </c>
      <c r="L20" s="17" t="n">
        <f aca="false">ROUND(K20/K59*100,1)</f>
        <v>99.4</v>
      </c>
      <c r="M20" s="16" t="n">
        <v>51576</v>
      </c>
      <c r="N20" s="18" t="n">
        <f aca="false">ROUND(M20/M59*100,1)</f>
        <v>100.3</v>
      </c>
      <c r="O20" s="19" t="n">
        <v>83814</v>
      </c>
      <c r="P20" s="17" t="n">
        <f aca="false">ROUND(O20/O59*100,1)</f>
        <v>101.2</v>
      </c>
      <c r="Q20" s="16" t="n">
        <v>28126</v>
      </c>
      <c r="R20" s="17" t="n">
        <f aca="false">ROUND(Q20/Q59*100,1)</f>
        <v>101.2</v>
      </c>
      <c r="S20" s="16" t="n">
        <v>543490</v>
      </c>
      <c r="T20" s="17" t="n">
        <f aca="false">ROUND(S20/S59*100,1)</f>
        <v>99.6</v>
      </c>
      <c r="U20" s="16" t="n">
        <v>735529</v>
      </c>
      <c r="V20" s="17" t="n">
        <f aca="false">ROUND(U20/U59*100,1)</f>
        <v>100.3</v>
      </c>
      <c r="W20" s="16" t="n">
        <v>1279018</v>
      </c>
      <c r="X20" s="20" t="n">
        <f aca="false">ROUND(W20/W59*100,1)</f>
        <v>100</v>
      </c>
    </row>
    <row r="21" customFormat="false" ht="21" hidden="false" customHeight="true" outlineLevel="0" collapsed="false">
      <c r="A21" s="14"/>
      <c r="B21" s="15"/>
      <c r="C21" s="10"/>
      <c r="D21" s="10"/>
      <c r="E21" s="21" t="s">
        <v>20</v>
      </c>
      <c r="F21" s="21"/>
      <c r="G21" s="16" t="n">
        <v>474399</v>
      </c>
      <c r="H21" s="17" t="n">
        <f aca="false">ROUND(G21/G60*100,1)</f>
        <v>109.7</v>
      </c>
      <c r="I21" s="16" t="n">
        <v>259926</v>
      </c>
      <c r="J21" s="17" t="n">
        <f aca="false">ROUND(I21/I60*100,1)</f>
        <v>95</v>
      </c>
      <c r="K21" s="16" t="n">
        <v>299937</v>
      </c>
      <c r="L21" s="17" t="n">
        <f aca="false">ROUND(K21/K60*100,1)</f>
        <v>107.7</v>
      </c>
      <c r="M21" s="16" t="n">
        <v>72209</v>
      </c>
      <c r="N21" s="18" t="n">
        <f aca="false">ROUND(M21/M60*100,1)</f>
        <v>92.5</v>
      </c>
      <c r="O21" s="19" t="n">
        <v>137785</v>
      </c>
      <c r="P21" s="17" t="n">
        <f aca="false">ROUND(O21/O60*100,1)</f>
        <v>88.2</v>
      </c>
      <c r="Q21" s="16" t="n">
        <v>58357</v>
      </c>
      <c r="R21" s="17" t="n">
        <f aca="false">ROUND(Q21/Q60*100,1)</f>
        <v>115.2</v>
      </c>
      <c r="S21" s="16" t="n">
        <v>1302614</v>
      </c>
      <c r="T21" s="17" t="n">
        <f aca="false">ROUND(S21/S60*100,1)</f>
        <v>102.6</v>
      </c>
      <c r="U21" s="16" t="n">
        <v>2031295</v>
      </c>
      <c r="V21" s="17" t="n">
        <f aca="false">ROUND(U21/U60*100,1)</f>
        <v>95.6</v>
      </c>
      <c r="W21" s="16" t="n">
        <v>3333909</v>
      </c>
      <c r="X21" s="20" t="n">
        <f aca="false">ROUND(W21/W60*100,1)</f>
        <v>98.2</v>
      </c>
    </row>
    <row r="22" customFormat="false" ht="21" hidden="false" customHeight="true" outlineLevel="0" collapsed="false">
      <c r="A22" s="14"/>
      <c r="B22" s="10" t="s">
        <v>32</v>
      </c>
      <c r="C22" s="10"/>
      <c r="D22" s="10"/>
      <c r="E22" s="21" t="s">
        <v>19</v>
      </c>
      <c r="F22" s="21"/>
      <c r="G22" s="16" t="n">
        <v>1678</v>
      </c>
      <c r="H22" s="17" t="n">
        <f aca="false">ROUND(G22/G61*100,1)</f>
        <v>74</v>
      </c>
      <c r="I22" s="16" t="n">
        <v>1793</v>
      </c>
      <c r="J22" s="17" t="n">
        <f aca="false">ROUND(I22/I61*100,1)</f>
        <v>65.2</v>
      </c>
      <c r="K22" s="16" t="n">
        <v>1457</v>
      </c>
      <c r="L22" s="17" t="n">
        <f aca="false">ROUND(K22/K61*100,1)</f>
        <v>75.9</v>
      </c>
      <c r="M22" s="16" t="n">
        <v>845</v>
      </c>
      <c r="N22" s="18" t="n">
        <f aca="false">ROUND(M22/M61*100,1)</f>
        <v>111.2</v>
      </c>
      <c r="O22" s="19" t="n">
        <v>1480</v>
      </c>
      <c r="P22" s="17" t="n">
        <f aca="false">ROUND(O22/O61*100,1)</f>
        <v>68.3</v>
      </c>
      <c r="Q22" s="16" t="n">
        <v>733</v>
      </c>
      <c r="R22" s="17" t="n">
        <f aca="false">ROUND(Q22/Q61*100,1)</f>
        <v>62</v>
      </c>
      <c r="S22" s="16" t="n">
        <v>7985</v>
      </c>
      <c r="T22" s="17" t="n">
        <f aca="false">ROUND(S22/S61*100,1)</f>
        <v>72.3</v>
      </c>
      <c r="U22" s="16" t="n">
        <v>6872</v>
      </c>
      <c r="V22" s="17" t="n">
        <f aca="false">ROUND(U22/U61*100,1)</f>
        <v>80.3</v>
      </c>
      <c r="W22" s="16" t="n">
        <v>14857</v>
      </c>
      <c r="X22" s="20" t="n">
        <f aca="false">ROUND(W22/W61*100,1)</f>
        <v>75.8</v>
      </c>
    </row>
    <row r="23" customFormat="false" ht="21" hidden="false" customHeight="true" outlineLevel="0" collapsed="false">
      <c r="A23" s="14"/>
      <c r="B23" s="10"/>
      <c r="C23" s="10"/>
      <c r="D23" s="10"/>
      <c r="E23" s="21" t="s">
        <v>20</v>
      </c>
      <c r="F23" s="21"/>
      <c r="G23" s="16" t="n">
        <v>13092</v>
      </c>
      <c r="H23" s="17" t="n">
        <f aca="false">ROUND(G23/G62*100,1)</f>
        <v>76</v>
      </c>
      <c r="I23" s="16" t="n">
        <v>9775</v>
      </c>
      <c r="J23" s="17" t="n">
        <f aca="false">ROUND(I23/I62*100,1)</f>
        <v>81.7</v>
      </c>
      <c r="K23" s="16" t="n">
        <v>3640</v>
      </c>
      <c r="L23" s="17" t="n">
        <f aca="false">ROUND(K23/K62*100,1)</f>
        <v>31.8</v>
      </c>
      <c r="M23" s="16" t="n">
        <v>1003</v>
      </c>
      <c r="N23" s="18" t="n">
        <f aca="false">ROUND(M23/M62*100,1)</f>
        <v>24.9</v>
      </c>
      <c r="O23" s="19" t="n">
        <v>2613</v>
      </c>
      <c r="P23" s="17" t="n">
        <f aca="false">ROUND(O23/O62*100,1)</f>
        <v>29.1</v>
      </c>
      <c r="Q23" s="16" t="n">
        <v>1220</v>
      </c>
      <c r="R23" s="17" t="n">
        <f aca="false">ROUND(Q23/Q62*100,1)</f>
        <v>201.7</v>
      </c>
      <c r="S23" s="16" t="n">
        <v>31342</v>
      </c>
      <c r="T23" s="17" t="n">
        <f aca="false">ROUND(S23/S62*100,1)</f>
        <v>57.8</v>
      </c>
      <c r="U23" s="16" t="n">
        <v>61279</v>
      </c>
      <c r="V23" s="17" t="n">
        <f aca="false">ROUND(U23/U62*100,1)</f>
        <v>169.8</v>
      </c>
      <c r="W23" s="16" t="n">
        <v>92621</v>
      </c>
      <c r="X23" s="20" t="n">
        <f aca="false">ROUND(W23/W62*100,1)</f>
        <v>102.5</v>
      </c>
    </row>
    <row r="24" customFormat="false" ht="21" hidden="false" customHeight="true" outlineLevel="0" collapsed="false">
      <c r="A24" s="14"/>
      <c r="B24" s="23" t="s">
        <v>33</v>
      </c>
      <c r="C24" s="23"/>
      <c r="D24" s="23"/>
      <c r="E24" s="23"/>
      <c r="F24" s="23"/>
      <c r="G24" s="24" t="n">
        <v>626815</v>
      </c>
      <c r="H24" s="25" t="n">
        <f aca="false">ROUND(G24/G63*100,1)</f>
        <v>105.9</v>
      </c>
      <c r="I24" s="24" t="n">
        <v>376845</v>
      </c>
      <c r="J24" s="25" t="n">
        <f aca="false">ROUND(I24/I63*100,1)</f>
        <v>95.6</v>
      </c>
      <c r="K24" s="24" t="n">
        <v>442011</v>
      </c>
      <c r="L24" s="25" t="n">
        <f aca="false">ROUND(K24/K63*100,1)</f>
        <v>102.9</v>
      </c>
      <c r="M24" s="24" t="n">
        <v>125632</v>
      </c>
      <c r="N24" s="26" t="n">
        <f aca="false">ROUND(M24/M63*100,1)</f>
        <v>93.6</v>
      </c>
      <c r="O24" s="27" t="n">
        <v>225692</v>
      </c>
      <c r="P24" s="25" t="n">
        <f aca="false">ROUND(O24/O63*100,1)</f>
        <v>90.2</v>
      </c>
      <c r="Q24" s="24" t="n">
        <v>88436</v>
      </c>
      <c r="R24" s="25" t="n">
        <f aca="false">ROUND(Q24/Q63*100,1)</f>
        <v>110.2</v>
      </c>
      <c r="S24" s="24" t="n">
        <v>1885431</v>
      </c>
      <c r="T24" s="25" t="n">
        <f aca="false">ROUND(S24/S63*100,1)</f>
        <v>100.3</v>
      </c>
      <c r="U24" s="24" t="n">
        <v>2834975</v>
      </c>
      <c r="V24" s="25" t="n">
        <f aca="false">ROUND(U24/U63*100,1)</f>
        <v>97.6</v>
      </c>
      <c r="W24" s="24" t="n">
        <v>4720405</v>
      </c>
      <c r="X24" s="28" t="n">
        <f aca="false">ROUND(W24/W63*100,1)</f>
        <v>98.7</v>
      </c>
    </row>
    <row r="25" customFormat="false" ht="21" hidden="false" customHeight="true" outlineLevel="0" collapsed="false">
      <c r="A25" s="29" t="s">
        <v>34</v>
      </c>
      <c r="B25" s="30" t="s">
        <v>16</v>
      </c>
      <c r="C25" s="31" t="s">
        <v>17</v>
      </c>
      <c r="D25" s="31"/>
      <c r="E25" s="31" t="s">
        <v>35</v>
      </c>
      <c r="F25" s="31"/>
      <c r="G25" s="32" t="n">
        <v>1849</v>
      </c>
      <c r="H25" s="33" t="n">
        <f aca="false">ROUND(G25/G64*100,1)</f>
        <v>97.3</v>
      </c>
      <c r="I25" s="32" t="n">
        <v>1302</v>
      </c>
      <c r="J25" s="33" t="n">
        <f aca="false">ROUND(I25/I64*100,1)</f>
        <v>105.9</v>
      </c>
      <c r="K25" s="32" t="n">
        <v>2586</v>
      </c>
      <c r="L25" s="33" t="n">
        <f aca="false">ROUND(K25/K64*100,1)</f>
        <v>104.4</v>
      </c>
      <c r="M25" s="32" t="n">
        <v>156</v>
      </c>
      <c r="N25" s="34" t="n">
        <f aca="false">ROUND(M25/M64*100,1)</f>
        <v>95.1</v>
      </c>
      <c r="O25" s="35" t="n">
        <v>262</v>
      </c>
      <c r="P25" s="33" t="n">
        <f aca="false">ROUND(O25/O64*100,1)</f>
        <v>101.6</v>
      </c>
      <c r="Q25" s="32" t="n">
        <v>1472</v>
      </c>
      <c r="R25" s="36" t="s">
        <v>36</v>
      </c>
      <c r="S25" s="32" t="n">
        <v>7626</v>
      </c>
      <c r="T25" s="33" t="n">
        <f aca="false">ROUND(S25/S64*100,1)</f>
        <v>125.3</v>
      </c>
      <c r="U25" s="32" t="n">
        <v>125619</v>
      </c>
      <c r="V25" s="33" t="n">
        <f aca="false">ROUND(U25/U64*100,1)</f>
        <v>103.3</v>
      </c>
      <c r="W25" s="32" t="n">
        <v>133246</v>
      </c>
      <c r="X25" s="37" t="n">
        <f aca="false">ROUND(W25/W64*100,1)</f>
        <v>104.4</v>
      </c>
    </row>
    <row r="26" customFormat="false" ht="21" hidden="false" customHeight="true" outlineLevel="0" collapsed="false">
      <c r="A26" s="29"/>
      <c r="B26" s="30"/>
      <c r="C26" s="31"/>
      <c r="D26" s="31"/>
      <c r="E26" s="10" t="s">
        <v>37</v>
      </c>
      <c r="F26" s="10"/>
      <c r="G26" s="16" t="n">
        <v>27278</v>
      </c>
      <c r="H26" s="17" t="n">
        <f aca="false">ROUND(G26/G65*100,1)</f>
        <v>108</v>
      </c>
      <c r="I26" s="16" t="n">
        <v>15075</v>
      </c>
      <c r="J26" s="17" t="n">
        <f aca="false">ROUND(I26/I65*100,1)</f>
        <v>93.7</v>
      </c>
      <c r="K26" s="16" t="n">
        <v>16370</v>
      </c>
      <c r="L26" s="17" t="n">
        <f aca="false">ROUND(K26/K65*100,1)</f>
        <v>103.9</v>
      </c>
      <c r="M26" s="16" t="n">
        <v>4209</v>
      </c>
      <c r="N26" s="18" t="n">
        <f aca="false">ROUND(M26/M65*100,1)</f>
        <v>95.6</v>
      </c>
      <c r="O26" s="19" t="n">
        <v>8834</v>
      </c>
      <c r="P26" s="17" t="n">
        <f aca="false">ROUND(O26/O65*100,1)</f>
        <v>90.2</v>
      </c>
      <c r="Q26" s="16" t="n">
        <v>3238</v>
      </c>
      <c r="R26" s="17" t="n">
        <f aca="false">ROUND(Q26/Q65*100,1)</f>
        <v>98.3</v>
      </c>
      <c r="S26" s="16" t="n">
        <v>75006</v>
      </c>
      <c r="T26" s="17" t="n">
        <f aca="false">ROUND(S26/S65*100,1)</f>
        <v>100.5</v>
      </c>
      <c r="U26" s="16" t="n">
        <v>103236</v>
      </c>
      <c r="V26" s="17" t="n">
        <f aca="false">ROUND(U26/U65*100,1)</f>
        <v>94.5</v>
      </c>
      <c r="W26" s="16" t="n">
        <v>178242</v>
      </c>
      <c r="X26" s="20" t="n">
        <f aca="false">ROUND(W26/W65*100,1)</f>
        <v>96.9</v>
      </c>
    </row>
    <row r="27" customFormat="false" ht="21" hidden="false" customHeight="true" outlineLevel="0" collapsed="false">
      <c r="A27" s="29"/>
      <c r="B27" s="30"/>
      <c r="C27" s="10" t="s">
        <v>18</v>
      </c>
      <c r="D27" s="10"/>
      <c r="E27" s="10" t="s">
        <v>35</v>
      </c>
      <c r="F27" s="10"/>
      <c r="G27" s="16" t="n">
        <v>24033</v>
      </c>
      <c r="H27" s="17" t="n">
        <f aca="false">ROUND(G27/G66*100,1)</f>
        <v>97.3</v>
      </c>
      <c r="I27" s="16" t="n">
        <v>16930</v>
      </c>
      <c r="J27" s="17" t="n">
        <f aca="false">ROUND(I27/I66*100,1)</f>
        <v>105.9</v>
      </c>
      <c r="K27" s="16" t="n">
        <v>33613</v>
      </c>
      <c r="L27" s="17" t="n">
        <f aca="false">ROUND(K27/K66*100,1)</f>
        <v>104.4</v>
      </c>
      <c r="M27" s="16" t="n">
        <v>2026</v>
      </c>
      <c r="N27" s="18" t="n">
        <f aca="false">ROUND(M27/M66*100,1)</f>
        <v>94.9</v>
      </c>
      <c r="O27" s="19" t="n">
        <v>3400</v>
      </c>
      <c r="P27" s="17" t="n">
        <f aca="false">ROUND(O27/O66*100,1)</f>
        <v>101.4</v>
      </c>
      <c r="Q27" s="16" t="n">
        <v>19142</v>
      </c>
      <c r="R27" s="22" t="s">
        <v>36</v>
      </c>
      <c r="S27" s="16" t="n">
        <v>99143</v>
      </c>
      <c r="T27" s="17" t="n">
        <f aca="false">ROUND(S27/S66*100,1)</f>
        <v>125.3</v>
      </c>
      <c r="U27" s="16" t="n">
        <v>1633046</v>
      </c>
      <c r="V27" s="17" t="n">
        <f aca="false">ROUND(U27/U66*100,1)</f>
        <v>103.3</v>
      </c>
      <c r="W27" s="16" t="n">
        <v>1732189</v>
      </c>
      <c r="X27" s="20" t="n">
        <f aca="false">ROUND(W27/W66*100,1)</f>
        <v>104.4</v>
      </c>
    </row>
    <row r="28" customFormat="false" ht="21" hidden="false" customHeight="true" outlineLevel="0" collapsed="false">
      <c r="A28" s="29"/>
      <c r="B28" s="30"/>
      <c r="C28" s="10"/>
      <c r="D28" s="10"/>
      <c r="E28" s="10" t="s">
        <v>37</v>
      </c>
      <c r="F28" s="10"/>
      <c r="G28" s="16" t="n">
        <v>2287816</v>
      </c>
      <c r="H28" s="17" t="n">
        <f aca="false">ROUND(G28/G67*100,1)</f>
        <v>108.3</v>
      </c>
      <c r="I28" s="16" t="n">
        <v>1217595</v>
      </c>
      <c r="J28" s="17" t="n">
        <f aca="false">ROUND(I28/I67*100,1)</f>
        <v>95.4</v>
      </c>
      <c r="K28" s="16" t="n">
        <v>1337915</v>
      </c>
      <c r="L28" s="17" t="n">
        <f aca="false">ROUND(K28/K67*100,1)</f>
        <v>106.2</v>
      </c>
      <c r="M28" s="16" t="n">
        <v>308903</v>
      </c>
      <c r="N28" s="18" t="n">
        <f aca="false">ROUND(M28/M67*100,1)</f>
        <v>94</v>
      </c>
      <c r="O28" s="19" t="n">
        <v>679858</v>
      </c>
      <c r="P28" s="17" t="n">
        <f aca="false">ROUND(O28/O67*100,1)</f>
        <v>89.5</v>
      </c>
      <c r="Q28" s="16" t="n">
        <v>256372</v>
      </c>
      <c r="R28" s="17" t="n">
        <f aca="false">ROUND(Q28/Q67*100,1)</f>
        <v>99.7</v>
      </c>
      <c r="S28" s="16" t="n">
        <v>6088458</v>
      </c>
      <c r="T28" s="17" t="n">
        <f aca="false">ROUND(S28/S67*100,1)</f>
        <v>101.6</v>
      </c>
      <c r="U28" s="16" t="n">
        <v>9632817</v>
      </c>
      <c r="V28" s="17" t="n">
        <f aca="false">ROUND(U28/U67*100,1)</f>
        <v>95</v>
      </c>
      <c r="W28" s="16" t="n">
        <v>15721275</v>
      </c>
      <c r="X28" s="20" t="n">
        <f aca="false">ROUND(W28/W67*100,1)</f>
        <v>97.5</v>
      </c>
    </row>
    <row r="29" customFormat="false" ht="21" hidden="false" customHeight="true" outlineLevel="0" collapsed="false">
      <c r="A29" s="29"/>
      <c r="B29" s="30"/>
      <c r="C29" s="10" t="s">
        <v>21</v>
      </c>
      <c r="D29" s="10"/>
      <c r="E29" s="10"/>
      <c r="F29" s="10"/>
      <c r="G29" s="16"/>
      <c r="H29" s="17"/>
      <c r="I29" s="16"/>
      <c r="J29" s="17"/>
      <c r="K29" s="16"/>
      <c r="L29" s="17"/>
      <c r="M29" s="16"/>
      <c r="N29" s="18"/>
      <c r="O29" s="19"/>
      <c r="P29" s="17"/>
      <c r="Q29" s="16"/>
      <c r="R29" s="17"/>
      <c r="S29" s="16"/>
      <c r="T29" s="17"/>
      <c r="U29" s="16" t="n">
        <v>1258</v>
      </c>
      <c r="V29" s="17" t="n">
        <f aca="false">ROUND(U29/U68*100,1)</f>
        <v>18.4</v>
      </c>
      <c r="W29" s="16" t="n">
        <v>1258</v>
      </c>
      <c r="X29" s="20" t="n">
        <f aca="false">ROUND(W29/W68*100,1)</f>
        <v>18.4</v>
      </c>
    </row>
    <row r="30" customFormat="false" ht="21" hidden="false" customHeight="true" outlineLevel="0" collapsed="false">
      <c r="A30" s="29"/>
      <c r="B30" s="30"/>
      <c r="C30" s="10" t="s">
        <v>24</v>
      </c>
      <c r="D30" s="10"/>
      <c r="E30" s="10"/>
      <c r="F30" s="10" t="s">
        <v>25</v>
      </c>
      <c r="G30" s="16" t="n">
        <v>698987</v>
      </c>
      <c r="H30" s="17" t="n">
        <f aca="false">ROUND(G30/G69*100,1)</f>
        <v>95.8</v>
      </c>
      <c r="I30" s="16" t="n">
        <v>300606</v>
      </c>
      <c r="J30" s="17" t="n">
        <f aca="false">ROUND(I30/I69*100,1)</f>
        <v>92.3</v>
      </c>
      <c r="K30" s="16" t="n">
        <v>364889</v>
      </c>
      <c r="L30" s="17" t="n">
        <f aca="false">ROUND(K30/K69*100,1)</f>
        <v>93.1</v>
      </c>
      <c r="M30" s="16" t="n">
        <v>91171</v>
      </c>
      <c r="N30" s="18" t="n">
        <f aca="false">ROUND(M30/M69*100,1)</f>
        <v>92.3</v>
      </c>
      <c r="O30" s="19" t="n">
        <v>196077</v>
      </c>
      <c r="P30" s="17" t="n">
        <f aca="false">ROUND(O30/O69*100,1)</f>
        <v>80.1</v>
      </c>
      <c r="Q30" s="16" t="n">
        <v>69117</v>
      </c>
      <c r="R30" s="17" t="n">
        <f aca="false">ROUND(Q30/Q69*100,1)</f>
        <v>90.1</v>
      </c>
      <c r="S30" s="16" t="n">
        <v>1720846</v>
      </c>
      <c r="T30" s="17" t="n">
        <f aca="false">ROUND(S30/S69*100,1)</f>
        <v>92.2</v>
      </c>
      <c r="U30" s="16" t="n">
        <v>4192314</v>
      </c>
      <c r="V30" s="17" t="n">
        <f aca="false">ROUND(U30/U69*100,1)</f>
        <v>101.3</v>
      </c>
      <c r="W30" s="16" t="n">
        <v>5913160</v>
      </c>
      <c r="X30" s="20" t="n">
        <f aca="false">ROUND(W30/W69*100,1)</f>
        <v>98.4</v>
      </c>
    </row>
    <row r="31" customFormat="false" ht="21" hidden="false" customHeight="true" outlineLevel="0" collapsed="false">
      <c r="A31" s="29"/>
      <c r="B31" s="30"/>
      <c r="C31" s="10"/>
      <c r="D31" s="10"/>
      <c r="E31" s="10"/>
      <c r="F31" s="10" t="s">
        <v>26</v>
      </c>
      <c r="G31" s="16" t="n">
        <v>203833</v>
      </c>
      <c r="H31" s="17" t="n">
        <f aca="false">ROUND(G31/G70*100,1)</f>
        <v>89.2</v>
      </c>
      <c r="I31" s="16" t="n">
        <v>191647</v>
      </c>
      <c r="J31" s="17" t="n">
        <f aca="false">ROUND(I31/I70*100,1)</f>
        <v>121.4</v>
      </c>
      <c r="K31" s="16" t="n">
        <v>147242</v>
      </c>
      <c r="L31" s="17" t="n">
        <f aca="false">ROUND(K31/K70*100,1)</f>
        <v>96.2</v>
      </c>
      <c r="M31" s="16" t="n">
        <v>32577</v>
      </c>
      <c r="N31" s="18" t="n">
        <f aca="false">ROUND(M31/M70*100,1)</f>
        <v>76</v>
      </c>
      <c r="O31" s="19" t="n">
        <v>102843</v>
      </c>
      <c r="P31" s="17" t="n">
        <f aca="false">ROUND(O31/O70*100,1)</f>
        <v>83.5</v>
      </c>
      <c r="Q31" s="16" t="n">
        <v>48738</v>
      </c>
      <c r="R31" s="17" t="n">
        <f aca="false">ROUND(Q31/Q70*100,1)</f>
        <v>141.8</v>
      </c>
      <c r="S31" s="16" t="n">
        <v>726880</v>
      </c>
      <c r="T31" s="17" t="n">
        <f aca="false">ROUND(S31/S70*100,1)</f>
        <v>98.2</v>
      </c>
      <c r="U31" s="16" t="n">
        <v>772433</v>
      </c>
      <c r="V31" s="17" t="n">
        <f aca="false">ROUND(U31/U70*100,1)</f>
        <v>93.5</v>
      </c>
      <c r="W31" s="16" t="n">
        <v>1499314</v>
      </c>
      <c r="X31" s="20" t="n">
        <f aca="false">ROUND(W31/W70*100,1)</f>
        <v>95.7</v>
      </c>
    </row>
    <row r="32" customFormat="false" ht="21" hidden="false" customHeight="true" outlineLevel="0" collapsed="false">
      <c r="A32" s="29"/>
      <c r="B32" s="30"/>
      <c r="C32" s="10" t="s">
        <v>38</v>
      </c>
      <c r="D32" s="10"/>
      <c r="E32" s="10"/>
      <c r="F32" s="10" t="s">
        <v>26</v>
      </c>
      <c r="G32" s="16" t="n">
        <v>224292</v>
      </c>
      <c r="H32" s="17" t="n">
        <f aca="false">ROUND(G32/G71*100,1)</f>
        <v>93.7</v>
      </c>
      <c r="I32" s="16" t="n">
        <v>191122</v>
      </c>
      <c r="J32" s="17" t="n">
        <f aca="false">ROUND(I32/I71*100,1)</f>
        <v>121.5</v>
      </c>
      <c r="K32" s="16" t="n">
        <v>143871</v>
      </c>
      <c r="L32" s="17" t="n">
        <f aca="false">ROUND(K32/K71*100,1)</f>
        <v>94.7</v>
      </c>
      <c r="M32" s="16" t="n">
        <v>32577</v>
      </c>
      <c r="N32" s="18" t="n">
        <f aca="false">ROUND(M32/M71*100,1)</f>
        <v>76</v>
      </c>
      <c r="O32" s="19" t="n">
        <v>102269</v>
      </c>
      <c r="P32" s="17" t="n">
        <f aca="false">ROUND(O32/O71*100,1)</f>
        <v>83.1</v>
      </c>
      <c r="Q32" s="16" t="n">
        <v>48792</v>
      </c>
      <c r="R32" s="17" t="n">
        <f aca="false">ROUND(Q32/Q71*100,1)</f>
        <v>141.2</v>
      </c>
      <c r="S32" s="16" t="n">
        <v>742922</v>
      </c>
      <c r="T32" s="17" t="n">
        <f aca="false">ROUND(S32/S71*100,1)</f>
        <v>99.2</v>
      </c>
      <c r="U32" s="16" t="n">
        <v>730915</v>
      </c>
      <c r="V32" s="17" t="n">
        <f aca="false">ROUND(U32/U71*100,1)</f>
        <v>88.7</v>
      </c>
      <c r="W32" s="16" t="n">
        <v>1473837</v>
      </c>
      <c r="X32" s="20" t="n">
        <f aca="false">ROUND(W32/W71*100,1)</f>
        <v>93.7</v>
      </c>
    </row>
    <row r="33" customFormat="false" ht="21" hidden="false" customHeight="true" outlineLevel="0" collapsed="false">
      <c r="A33" s="29"/>
      <c r="B33" s="30"/>
      <c r="C33" s="10"/>
      <c r="D33" s="10"/>
      <c r="E33" s="10"/>
      <c r="F33" s="10" t="s">
        <v>28</v>
      </c>
      <c r="G33" s="16" t="n">
        <v>763015</v>
      </c>
      <c r="H33" s="17" t="n">
        <f aca="false">ROUND(G33/G72*100,1)</f>
        <v>108.9</v>
      </c>
      <c r="I33" s="16" t="n">
        <v>297334</v>
      </c>
      <c r="J33" s="17" t="n">
        <f aca="false">ROUND(I33/I72*100,1)</f>
        <v>97.3</v>
      </c>
      <c r="K33" s="16" t="n">
        <v>435679</v>
      </c>
      <c r="L33" s="17" t="n">
        <f aca="false">ROUND(K33/K72*100,1)</f>
        <v>118</v>
      </c>
      <c r="M33" s="16" t="n">
        <v>74650</v>
      </c>
      <c r="N33" s="18" t="n">
        <f aca="false">ROUND(M33/M72*100,1)</f>
        <v>81.9</v>
      </c>
      <c r="O33" s="19" t="n">
        <v>175406</v>
      </c>
      <c r="P33" s="17" t="n">
        <f aca="false">ROUND(O33/O72*100,1)</f>
        <v>88.1</v>
      </c>
      <c r="Q33" s="16" t="n">
        <v>68498</v>
      </c>
      <c r="R33" s="17" t="n">
        <f aca="false">ROUND(Q33/Q72*100,1)</f>
        <v>99</v>
      </c>
      <c r="S33" s="16" t="n">
        <v>1814581</v>
      </c>
      <c r="T33" s="17" t="n">
        <f aca="false">ROUND(S33/S72*100,1)</f>
        <v>104.6</v>
      </c>
      <c r="U33" s="16" t="n">
        <v>4158773</v>
      </c>
      <c r="V33" s="17" t="n">
        <f aca="false">ROUND(U33/U72*100,1)</f>
        <v>99.5</v>
      </c>
      <c r="W33" s="16" t="n">
        <v>5973354</v>
      </c>
      <c r="X33" s="20" t="n">
        <f aca="false">ROUND(W33/W72*100,1)</f>
        <v>101</v>
      </c>
    </row>
    <row r="34" customFormat="false" ht="21" hidden="false" customHeight="true" outlineLevel="0" collapsed="false">
      <c r="A34" s="29"/>
      <c r="B34" s="30"/>
      <c r="C34" s="10" t="s">
        <v>30</v>
      </c>
      <c r="D34" s="10"/>
      <c r="E34" s="10"/>
      <c r="F34" s="10"/>
      <c r="G34" s="16" t="n">
        <v>108099</v>
      </c>
      <c r="H34" s="17" t="n">
        <f aca="false">ROUND(G34/G73*100,1)</f>
        <v>107.1</v>
      </c>
      <c r="I34" s="16" t="n">
        <v>45176</v>
      </c>
      <c r="J34" s="17" t="n">
        <f aca="false">ROUND(I34/I73*100,1)</f>
        <v>83.3</v>
      </c>
      <c r="K34" s="16" t="n">
        <v>49470</v>
      </c>
      <c r="L34" s="17" t="n">
        <f aca="false">ROUND(K34/K73*100,1)</f>
        <v>52</v>
      </c>
      <c r="M34" s="16" t="n">
        <v>15750</v>
      </c>
      <c r="N34" s="18" t="n">
        <f aca="false">ROUND(M34/M73*100,1)</f>
        <v>76.6</v>
      </c>
      <c r="O34" s="19" t="n">
        <v>38652</v>
      </c>
      <c r="P34" s="17" t="n">
        <f aca="false">ROUND(O34/O73*100,1)</f>
        <v>63.8</v>
      </c>
      <c r="Q34" s="16" t="n">
        <v>10409</v>
      </c>
      <c r="R34" s="17" t="n">
        <f aca="false">ROUND(Q34/Q73*100,1)</f>
        <v>58</v>
      </c>
      <c r="S34" s="16" t="n">
        <v>267555</v>
      </c>
      <c r="T34" s="17" t="n">
        <f aca="false">ROUND(S34/S73*100,1)</f>
        <v>76.6</v>
      </c>
      <c r="U34" s="16" t="n">
        <v>550004</v>
      </c>
      <c r="V34" s="17" t="n">
        <f aca="false">ROUND(U34/U73*100,1)</f>
        <v>209.7</v>
      </c>
      <c r="W34" s="16" t="n">
        <v>817559</v>
      </c>
      <c r="X34" s="20" t="n">
        <f aca="false">ROUND(W34/W73*100,1)</f>
        <v>133.7</v>
      </c>
    </row>
    <row r="35" customFormat="false" ht="21" hidden="false" customHeight="true" outlineLevel="0" collapsed="false">
      <c r="A35" s="29"/>
      <c r="B35" s="30"/>
      <c r="C35" s="10" t="s">
        <v>31</v>
      </c>
      <c r="D35" s="10"/>
      <c r="E35" s="10"/>
      <c r="F35" s="10"/>
      <c r="G35" s="16" t="n">
        <v>2504434</v>
      </c>
      <c r="H35" s="17" t="n">
        <f aca="false">ROUND(G35/G74*100,1)</f>
        <v>112.9</v>
      </c>
      <c r="I35" s="16" t="n">
        <v>1275830</v>
      </c>
      <c r="J35" s="17" t="n">
        <f aca="false">ROUND(I35/I74*100,1)</f>
        <v>96.2</v>
      </c>
      <c r="K35" s="16" t="n">
        <v>1488417</v>
      </c>
      <c r="L35" s="17" t="n">
        <f aca="false">ROUND(K35/K74*100,1)</f>
        <v>109.2</v>
      </c>
      <c r="M35" s="16" t="n">
        <v>310158</v>
      </c>
      <c r="N35" s="18" t="n">
        <f aca="false">ROUND(M35/M74*100,1)</f>
        <v>90.2</v>
      </c>
      <c r="O35" s="19" t="n">
        <v>700664</v>
      </c>
      <c r="P35" s="17" t="n">
        <f aca="false">ROUND(O35/O74*100,1)</f>
        <v>90.1</v>
      </c>
      <c r="Q35" s="16" t="n">
        <v>285357</v>
      </c>
      <c r="R35" s="17" t="n">
        <f aca="false">ROUND(Q35/Q74*100,1)</f>
        <v>106.2</v>
      </c>
      <c r="S35" s="16" t="n">
        <v>6564859</v>
      </c>
      <c r="T35" s="17" t="n">
        <f aca="false">ROUND(S35/S74*100,1)</f>
        <v>104.2</v>
      </c>
      <c r="U35" s="16" t="n">
        <v>11739374</v>
      </c>
      <c r="V35" s="17" t="n">
        <f aca="false">ROUND(U35/U74*100,1)</f>
        <v>97.7</v>
      </c>
      <c r="W35" s="16" t="n">
        <v>18304233</v>
      </c>
      <c r="X35" s="20" t="n">
        <f aca="false">ROUND(W35/W74*100,1)</f>
        <v>100</v>
      </c>
    </row>
    <row r="36" customFormat="false" ht="21" hidden="false" customHeight="true" outlineLevel="0" collapsed="false">
      <c r="A36" s="29"/>
      <c r="B36" s="10" t="s">
        <v>32</v>
      </c>
      <c r="C36" s="10"/>
      <c r="D36" s="10"/>
      <c r="E36" s="10"/>
      <c r="F36" s="10"/>
      <c r="G36" s="16" t="n">
        <v>66254</v>
      </c>
      <c r="H36" s="17" t="n">
        <f aca="false">ROUND(G36/G75*100,1)</f>
        <v>76.9</v>
      </c>
      <c r="I36" s="16" t="n">
        <v>47213</v>
      </c>
      <c r="J36" s="17" t="n">
        <f aca="false">ROUND(I36/I75*100,1)</f>
        <v>68.2</v>
      </c>
      <c r="K36" s="16" t="n">
        <v>16368</v>
      </c>
      <c r="L36" s="17" t="n">
        <f aca="false">ROUND(K36/K75*100,1)</f>
        <v>27.6</v>
      </c>
      <c r="M36" s="16" t="n">
        <v>4571</v>
      </c>
      <c r="N36" s="18" t="n">
        <f aca="false">ROUND(M36/M75*100,1)</f>
        <v>21.2</v>
      </c>
      <c r="O36" s="19" t="n">
        <v>14464</v>
      </c>
      <c r="P36" s="17" t="n">
        <f aca="false">ROUND(O36/O75*100,1)</f>
        <v>30</v>
      </c>
      <c r="Q36" s="16" t="n">
        <v>25507</v>
      </c>
      <c r="R36" s="17" t="n">
        <f aca="false">ROUND(Q36/Q75*100,1)</f>
        <v>815.4</v>
      </c>
      <c r="S36" s="16" t="n">
        <v>174377</v>
      </c>
      <c r="T36" s="17" t="n">
        <f aca="false">ROUND(S36/S75*100,1)</f>
        <v>60.6</v>
      </c>
      <c r="U36" s="16" t="n">
        <v>296203</v>
      </c>
      <c r="V36" s="17" t="n">
        <f aca="false">ROUND(U36/U75*100,1)</f>
        <v>159.4</v>
      </c>
      <c r="W36" s="16" t="n">
        <v>470580</v>
      </c>
      <c r="X36" s="20" t="n">
        <f aca="false">ROUND(W36/W75*100,1)</f>
        <v>99.4</v>
      </c>
    </row>
    <row r="37" customFormat="false" ht="21" hidden="false" customHeight="true" outlineLevel="0" collapsed="false">
      <c r="A37" s="29"/>
      <c r="B37" s="23" t="s">
        <v>33</v>
      </c>
      <c r="C37" s="23"/>
      <c r="D37" s="23"/>
      <c r="E37" s="23"/>
      <c r="F37" s="23"/>
      <c r="G37" s="24" t="n">
        <v>2570688</v>
      </c>
      <c r="H37" s="38" t="n">
        <f aca="false">ROUND(G37/G76*100,1)</f>
        <v>111.5</v>
      </c>
      <c r="I37" s="24" t="n">
        <v>1323043</v>
      </c>
      <c r="J37" s="38" t="n">
        <f aca="false">ROUND(I37/I76*100,1)</f>
        <v>94.8</v>
      </c>
      <c r="K37" s="24" t="n">
        <v>1504785</v>
      </c>
      <c r="L37" s="38" t="n">
        <f aca="false">ROUND(K37/K76*100,1)</f>
        <v>105.8</v>
      </c>
      <c r="M37" s="24" t="n">
        <v>314729</v>
      </c>
      <c r="N37" s="39" t="n">
        <f aca="false">ROUND(M37/M76*100,1)</f>
        <v>86.1</v>
      </c>
      <c r="O37" s="27" t="n">
        <v>715128</v>
      </c>
      <c r="P37" s="38" t="n">
        <f aca="false">ROUND(O37/O76*100,1)</f>
        <v>86.6</v>
      </c>
      <c r="Q37" s="24" t="n">
        <v>310864</v>
      </c>
      <c r="R37" s="38" t="n">
        <f aca="false">ROUND(Q37/Q76*100,1)</f>
        <v>114.4</v>
      </c>
      <c r="S37" s="24" t="n">
        <v>6739236</v>
      </c>
      <c r="T37" s="38" t="n">
        <f aca="false">ROUND(S37/S76*100,1)</f>
        <v>102.3</v>
      </c>
      <c r="U37" s="24" t="n">
        <v>12035577</v>
      </c>
      <c r="V37" s="38" t="n">
        <f aca="false">ROUND(U37/U76*100,1)</f>
        <v>98.7</v>
      </c>
      <c r="W37" s="24" t="n">
        <v>18774813</v>
      </c>
      <c r="X37" s="28" t="n">
        <f aca="false">ROUND(W37/W76*100,1)</f>
        <v>100</v>
      </c>
    </row>
    <row r="38" customFormat="false" ht="20.1" hidden="false" customHeight="true" outlineLevel="0" collapsed="false">
      <c r="A38" s="40" t="s">
        <v>39</v>
      </c>
      <c r="C38" s="40" t="s">
        <v>40</v>
      </c>
      <c r="G38" s="41"/>
      <c r="H38" s="41"/>
      <c r="I38" s="41"/>
      <c r="J38" s="42"/>
      <c r="K38" s="41"/>
      <c r="L38" s="41"/>
      <c r="M38" s="41"/>
      <c r="N38" s="42"/>
      <c r="O38" s="41"/>
      <c r="P38" s="42"/>
      <c r="Q38" s="41"/>
      <c r="R38" s="42"/>
      <c r="S38" s="41"/>
      <c r="T38" s="42"/>
      <c r="U38" s="41"/>
      <c r="V38" s="42"/>
      <c r="W38" s="41"/>
      <c r="X38" s="42"/>
    </row>
    <row r="39" customFormat="false" ht="20.1" hidden="false" customHeight="true" outlineLevel="0" collapsed="false">
      <c r="G39" s="41"/>
      <c r="H39" s="41"/>
      <c r="I39" s="41"/>
      <c r="J39" s="41"/>
      <c r="K39" s="41"/>
      <c r="L39" s="41"/>
      <c r="M39" s="41"/>
      <c r="N39" s="42"/>
      <c r="O39" s="41"/>
      <c r="P39" s="42"/>
      <c r="Q39" s="41"/>
      <c r="R39" s="42"/>
      <c r="S39" s="41"/>
      <c r="T39" s="42"/>
      <c r="U39" s="41"/>
      <c r="V39" s="42"/>
      <c r="W39" s="41"/>
      <c r="X39" s="42"/>
    </row>
    <row r="40" customFormat="false" ht="20.1" hidden="false" customHeight="true" outlineLevel="0" collapsed="false">
      <c r="G40" s="41"/>
      <c r="H40" s="41"/>
      <c r="I40" s="41"/>
      <c r="J40" s="41"/>
      <c r="K40" s="41"/>
      <c r="L40" s="41"/>
      <c r="M40" s="41"/>
      <c r="N40" s="42"/>
      <c r="O40" s="41"/>
      <c r="P40" s="42"/>
      <c r="Q40" s="41"/>
      <c r="R40" s="42"/>
      <c r="S40" s="41"/>
      <c r="T40" s="42"/>
      <c r="U40" s="41"/>
      <c r="V40" s="42"/>
      <c r="W40" s="41"/>
      <c r="X40" s="42"/>
    </row>
    <row r="41" customFormat="false" ht="20.1" hidden="false" customHeight="true" outlineLevel="0" collapsed="false">
      <c r="G41" s="41"/>
      <c r="H41" s="41"/>
      <c r="I41" s="41"/>
      <c r="J41" s="41"/>
      <c r="K41" s="41"/>
      <c r="L41" s="41"/>
      <c r="M41" s="41"/>
      <c r="N41" s="42"/>
      <c r="O41" s="41"/>
      <c r="P41" s="42"/>
      <c r="Q41" s="41"/>
      <c r="R41" s="41"/>
      <c r="S41" s="41"/>
      <c r="T41" s="42"/>
      <c r="U41" s="41"/>
      <c r="V41" s="42"/>
      <c r="W41" s="41"/>
      <c r="X41" s="42"/>
    </row>
    <row r="42" customFormat="false" ht="20.1" hidden="false" customHeight="true" outlineLevel="0" collapsed="false">
      <c r="A42" s="5" t="s">
        <v>3</v>
      </c>
      <c r="B42" s="5"/>
      <c r="C42" s="5"/>
      <c r="D42" s="5"/>
      <c r="E42" s="5"/>
      <c r="F42" s="5"/>
      <c r="G42" s="6" t="s">
        <v>4</v>
      </c>
      <c r="H42" s="6"/>
      <c r="I42" s="6" t="s">
        <v>5</v>
      </c>
      <c r="J42" s="6"/>
      <c r="K42" s="6" t="s">
        <v>6</v>
      </c>
      <c r="L42" s="6"/>
      <c r="M42" s="7" t="s">
        <v>7</v>
      </c>
      <c r="N42" s="7"/>
      <c r="O42" s="8" t="s">
        <v>8</v>
      </c>
      <c r="P42" s="8"/>
      <c r="Q42" s="6" t="s">
        <v>9</v>
      </c>
      <c r="R42" s="6"/>
      <c r="S42" s="6" t="s">
        <v>10</v>
      </c>
      <c r="T42" s="6"/>
      <c r="U42" s="6" t="s">
        <v>11</v>
      </c>
      <c r="V42" s="6"/>
      <c r="W42" s="9" t="s">
        <v>12</v>
      </c>
      <c r="X42" s="9"/>
    </row>
    <row r="43" customFormat="false" ht="12" hidden="false" customHeight="false" outlineLevel="0" collapsed="false">
      <c r="A43" s="5"/>
      <c r="B43" s="5"/>
      <c r="C43" s="5"/>
      <c r="D43" s="5"/>
      <c r="E43" s="5"/>
      <c r="F43" s="5"/>
      <c r="G43" s="10" t="s">
        <v>13</v>
      </c>
      <c r="H43" s="10" t="s">
        <v>14</v>
      </c>
      <c r="I43" s="10" t="s">
        <v>13</v>
      </c>
      <c r="J43" s="10" t="s">
        <v>14</v>
      </c>
      <c r="K43" s="10" t="s">
        <v>13</v>
      </c>
      <c r="L43" s="10" t="s">
        <v>14</v>
      </c>
      <c r="M43" s="10" t="s">
        <v>13</v>
      </c>
      <c r="N43" s="11" t="s">
        <v>14</v>
      </c>
      <c r="O43" s="12" t="s">
        <v>13</v>
      </c>
      <c r="P43" s="10" t="s">
        <v>14</v>
      </c>
      <c r="Q43" s="10" t="s">
        <v>13</v>
      </c>
      <c r="R43" s="10" t="s">
        <v>14</v>
      </c>
      <c r="S43" s="10" t="s">
        <v>13</v>
      </c>
      <c r="T43" s="10" t="s">
        <v>14</v>
      </c>
      <c r="U43" s="10" t="s">
        <v>13</v>
      </c>
      <c r="V43" s="10" t="s">
        <v>14</v>
      </c>
      <c r="W43" s="10" t="s">
        <v>13</v>
      </c>
      <c r="X43" s="13" t="s">
        <v>14</v>
      </c>
    </row>
    <row r="44" customFormat="false" ht="12" hidden="false" customHeight="true" outlineLevel="0" collapsed="false">
      <c r="A44" s="14" t="s">
        <v>15</v>
      </c>
      <c r="B44" s="15" t="s">
        <v>16</v>
      </c>
      <c r="C44" s="10" t="s">
        <v>17</v>
      </c>
      <c r="D44" s="10"/>
      <c r="E44" s="10"/>
      <c r="F44" s="10"/>
      <c r="G44" s="16" t="n">
        <v>7566</v>
      </c>
      <c r="H44" s="17" t="n">
        <v>89.7</v>
      </c>
      <c r="I44" s="16" t="n">
        <v>4835</v>
      </c>
      <c r="J44" s="17" t="n">
        <v>109.3</v>
      </c>
      <c r="K44" s="16" t="n">
        <v>4873</v>
      </c>
      <c r="L44" s="17" t="n">
        <v>87.1</v>
      </c>
      <c r="M44" s="16" t="n">
        <v>1403</v>
      </c>
      <c r="N44" s="18" t="n">
        <v>89</v>
      </c>
      <c r="O44" s="19" t="n">
        <v>2838</v>
      </c>
      <c r="P44" s="17" t="n">
        <v>83</v>
      </c>
      <c r="Q44" s="16" t="n">
        <v>906</v>
      </c>
      <c r="R44" s="17" t="n">
        <v>94.2</v>
      </c>
      <c r="S44" s="16" t="n">
        <v>22422</v>
      </c>
      <c r="T44" s="17" t="n">
        <v>91.8</v>
      </c>
      <c r="U44" s="16" t="n">
        <v>35904</v>
      </c>
      <c r="V44" s="17" t="n">
        <v>96.4</v>
      </c>
      <c r="W44" s="16" t="n">
        <v>58326</v>
      </c>
      <c r="X44" s="20" t="n">
        <v>94.6</v>
      </c>
    </row>
    <row r="45" customFormat="false" ht="12" hidden="false" customHeight="true" outlineLevel="0" collapsed="false">
      <c r="A45" s="14"/>
      <c r="B45" s="15"/>
      <c r="C45" s="10" t="s">
        <v>18</v>
      </c>
      <c r="D45" s="10"/>
      <c r="E45" s="21" t="s">
        <v>19</v>
      </c>
      <c r="F45" s="21"/>
      <c r="G45" s="16" t="n">
        <v>139714</v>
      </c>
      <c r="H45" s="17" t="n">
        <v>99.6</v>
      </c>
      <c r="I45" s="16" t="n">
        <v>105999</v>
      </c>
      <c r="J45" s="17" t="n">
        <v>101.8</v>
      </c>
      <c r="K45" s="16" t="n">
        <v>138331</v>
      </c>
      <c r="L45" s="17" t="n">
        <v>101</v>
      </c>
      <c r="M45" s="16" t="n">
        <v>51565</v>
      </c>
      <c r="N45" s="18" t="n">
        <v>100.8</v>
      </c>
      <c r="O45" s="19" t="n">
        <v>83167</v>
      </c>
      <c r="P45" s="17" t="n">
        <v>102.4</v>
      </c>
      <c r="Q45" s="16" t="n">
        <v>27878</v>
      </c>
      <c r="R45" s="17" t="n">
        <v>100.7</v>
      </c>
      <c r="S45" s="16" t="n">
        <v>546653</v>
      </c>
      <c r="T45" s="17" t="n">
        <v>101</v>
      </c>
      <c r="U45" s="16" t="n">
        <v>748728</v>
      </c>
      <c r="V45" s="17" t="n">
        <v>101.6</v>
      </c>
      <c r="W45" s="16" t="n">
        <v>1295381</v>
      </c>
      <c r="X45" s="20" t="n">
        <v>101.3</v>
      </c>
    </row>
    <row r="46" customFormat="false" ht="12" hidden="false" customHeight="false" outlineLevel="0" collapsed="false">
      <c r="A46" s="14"/>
      <c r="B46" s="15"/>
      <c r="C46" s="10"/>
      <c r="D46" s="10"/>
      <c r="E46" s="21" t="s">
        <v>20</v>
      </c>
      <c r="F46" s="21"/>
      <c r="G46" s="16" t="n">
        <v>422151</v>
      </c>
      <c r="H46" s="17" t="n">
        <v>89.4</v>
      </c>
      <c r="I46" s="16" t="n">
        <v>268186</v>
      </c>
      <c r="J46" s="17" t="n">
        <v>109.9</v>
      </c>
      <c r="K46" s="16" t="n">
        <v>269079</v>
      </c>
      <c r="L46" s="17" t="n">
        <v>86.8</v>
      </c>
      <c r="M46" s="16" t="n">
        <v>75976</v>
      </c>
      <c r="N46" s="18" t="n">
        <v>88.4</v>
      </c>
      <c r="O46" s="19" t="n">
        <v>154496</v>
      </c>
      <c r="P46" s="17" t="n">
        <v>81.8</v>
      </c>
      <c r="Q46" s="16" t="n">
        <v>49214</v>
      </c>
      <c r="R46" s="17" t="n">
        <v>93.7</v>
      </c>
      <c r="S46" s="16" t="n">
        <v>1239103</v>
      </c>
      <c r="T46" s="17" t="n">
        <v>91.6</v>
      </c>
      <c r="U46" s="16" t="n">
        <v>2077836</v>
      </c>
      <c r="V46" s="17" t="n">
        <v>96.4</v>
      </c>
      <c r="W46" s="16" t="n">
        <v>3316939</v>
      </c>
      <c r="X46" s="20" t="n">
        <v>94.5</v>
      </c>
    </row>
    <row r="47" customFormat="false" ht="12" hidden="false" customHeight="true" outlineLevel="0" collapsed="false">
      <c r="A47" s="14"/>
      <c r="B47" s="15"/>
      <c r="C47" s="10" t="s">
        <v>21</v>
      </c>
      <c r="D47" s="10"/>
      <c r="E47" s="10"/>
      <c r="F47" s="10"/>
      <c r="G47" s="16"/>
      <c r="H47" s="17"/>
      <c r="I47" s="16"/>
      <c r="J47" s="17"/>
      <c r="K47" s="16"/>
      <c r="L47" s="17"/>
      <c r="M47" s="16"/>
      <c r="N47" s="18"/>
      <c r="O47" s="19"/>
      <c r="P47" s="17"/>
      <c r="Q47" s="16"/>
      <c r="R47" s="17"/>
      <c r="S47" s="16"/>
      <c r="T47" s="17"/>
      <c r="U47" s="16" t="n">
        <v>9223</v>
      </c>
      <c r="V47" s="17" t="n">
        <v>127.4</v>
      </c>
      <c r="W47" s="16" t="n">
        <v>9223</v>
      </c>
      <c r="X47" s="20" t="n">
        <v>127.4</v>
      </c>
    </row>
    <row r="48" customFormat="false" ht="12" hidden="false" customHeight="true" outlineLevel="0" collapsed="false">
      <c r="A48" s="14"/>
      <c r="B48" s="15"/>
      <c r="C48" s="10" t="s">
        <v>23</v>
      </c>
      <c r="D48" s="10"/>
      <c r="E48" s="10"/>
      <c r="F48" s="10"/>
      <c r="G48" s="16" t="n">
        <v>7673</v>
      </c>
      <c r="H48" s="17" t="n">
        <v>66.6</v>
      </c>
      <c r="I48" s="16" t="n">
        <v>3298</v>
      </c>
      <c r="J48" s="17" t="n">
        <v>62.4</v>
      </c>
      <c r="K48" s="16" t="n">
        <v>4776</v>
      </c>
      <c r="L48" s="17" t="n">
        <v>78.2</v>
      </c>
      <c r="M48" s="16" t="n">
        <v>997</v>
      </c>
      <c r="N48" s="18" t="n">
        <v>63.2</v>
      </c>
      <c r="O48" s="19" t="n">
        <v>2273</v>
      </c>
      <c r="P48" s="17" t="n">
        <v>69.7</v>
      </c>
      <c r="Q48" s="16" t="n">
        <v>794</v>
      </c>
      <c r="R48" s="17" t="n">
        <v>55</v>
      </c>
      <c r="S48" s="16" t="n">
        <v>19812</v>
      </c>
      <c r="T48" s="17" t="n">
        <v>67.9</v>
      </c>
      <c r="U48" s="16" t="n">
        <v>7987</v>
      </c>
      <c r="V48" s="17" t="n">
        <v>62.5</v>
      </c>
      <c r="W48" s="16" t="n">
        <v>27799</v>
      </c>
      <c r="X48" s="20" t="n">
        <v>66.2</v>
      </c>
    </row>
    <row r="49" customFormat="false" ht="12" hidden="false" customHeight="true" outlineLevel="0" collapsed="false">
      <c r="A49" s="14"/>
      <c r="B49" s="15"/>
      <c r="C49" s="10" t="s">
        <v>24</v>
      </c>
      <c r="D49" s="10" t="s">
        <v>19</v>
      </c>
      <c r="E49" s="10"/>
      <c r="F49" s="10" t="s">
        <v>25</v>
      </c>
      <c r="G49" s="16" t="n">
        <v>12635</v>
      </c>
      <c r="H49" s="17" t="n">
        <v>100.2</v>
      </c>
      <c r="I49" s="16" t="n">
        <v>9810</v>
      </c>
      <c r="J49" s="17" t="n">
        <v>95.9</v>
      </c>
      <c r="K49" s="16" t="n">
        <v>11680</v>
      </c>
      <c r="L49" s="17" t="n">
        <v>104.7</v>
      </c>
      <c r="M49" s="16" t="n">
        <v>4775</v>
      </c>
      <c r="N49" s="18" t="n">
        <v>94.3</v>
      </c>
      <c r="O49" s="19" t="n">
        <v>7365</v>
      </c>
      <c r="P49" s="17" t="n">
        <v>105.7</v>
      </c>
      <c r="Q49" s="16" t="n">
        <v>2470</v>
      </c>
      <c r="R49" s="17" t="n">
        <v>96.7</v>
      </c>
      <c r="S49" s="16" t="n">
        <v>48735</v>
      </c>
      <c r="T49" s="17" t="n">
        <v>100.3</v>
      </c>
      <c r="U49" s="16" t="n">
        <v>212486</v>
      </c>
      <c r="V49" s="17" t="n">
        <v>98.8</v>
      </c>
      <c r="W49" s="16" t="n">
        <v>261221</v>
      </c>
      <c r="X49" s="20" t="n">
        <v>99.1</v>
      </c>
    </row>
    <row r="50" customFormat="false" ht="12" hidden="false" customHeight="false" outlineLevel="0" collapsed="false">
      <c r="A50" s="14"/>
      <c r="B50" s="15"/>
      <c r="C50" s="10"/>
      <c r="D50" s="10"/>
      <c r="E50" s="10"/>
      <c r="F50" s="10" t="s">
        <v>26</v>
      </c>
      <c r="G50" s="16" t="n">
        <v>6890</v>
      </c>
      <c r="H50" s="17" t="n">
        <v>93.6</v>
      </c>
      <c r="I50" s="16" t="n">
        <v>5100</v>
      </c>
      <c r="J50" s="17" t="n">
        <v>96.7</v>
      </c>
      <c r="K50" s="16" t="n">
        <v>5880</v>
      </c>
      <c r="L50" s="17" t="n">
        <v>103.2</v>
      </c>
      <c r="M50" s="16" t="n">
        <v>2125</v>
      </c>
      <c r="N50" s="18" t="n">
        <v>81</v>
      </c>
      <c r="O50" s="19" t="n">
        <v>4440</v>
      </c>
      <c r="P50" s="17" t="n">
        <v>106</v>
      </c>
      <c r="Q50" s="16" t="n">
        <v>1165</v>
      </c>
      <c r="R50" s="17" t="n">
        <v>95.5</v>
      </c>
      <c r="S50" s="16" t="n">
        <v>25600</v>
      </c>
      <c r="T50" s="17" t="n">
        <v>97.1</v>
      </c>
      <c r="U50" s="16" t="n">
        <v>47265</v>
      </c>
      <c r="V50" s="17" t="n">
        <v>101.4</v>
      </c>
      <c r="W50" s="16" t="n">
        <v>72865</v>
      </c>
      <c r="X50" s="20" t="n">
        <v>99.9</v>
      </c>
    </row>
    <row r="51" customFormat="false" ht="12" hidden="false" customHeight="true" outlineLevel="0" collapsed="false">
      <c r="A51" s="14"/>
      <c r="B51" s="15"/>
      <c r="C51" s="10"/>
      <c r="D51" s="10" t="s">
        <v>20</v>
      </c>
      <c r="E51" s="10"/>
      <c r="F51" s="10" t="s">
        <v>25</v>
      </c>
      <c r="G51" s="16" t="n">
        <v>142222</v>
      </c>
      <c r="H51" s="17" t="n">
        <v>97.5</v>
      </c>
      <c r="I51" s="16" t="n">
        <v>69041</v>
      </c>
      <c r="J51" s="17" t="n">
        <v>93.5</v>
      </c>
      <c r="K51" s="16" t="n">
        <v>83933</v>
      </c>
      <c r="L51" s="17" t="n">
        <v>107.5</v>
      </c>
      <c r="M51" s="16" t="n">
        <v>25270</v>
      </c>
      <c r="N51" s="18" t="n">
        <v>77.8</v>
      </c>
      <c r="O51" s="19" t="n">
        <v>49730</v>
      </c>
      <c r="P51" s="17" t="n">
        <v>89.2</v>
      </c>
      <c r="Q51" s="16" t="n">
        <v>14638</v>
      </c>
      <c r="R51" s="17" t="n">
        <v>103.6</v>
      </c>
      <c r="S51" s="16" t="n">
        <v>384833</v>
      </c>
      <c r="T51" s="17" t="n">
        <v>96.2</v>
      </c>
      <c r="U51" s="16" t="n">
        <v>757646</v>
      </c>
      <c r="V51" s="17" t="n">
        <v>93</v>
      </c>
      <c r="W51" s="16" t="n">
        <v>1142479</v>
      </c>
      <c r="X51" s="20" t="n">
        <v>94.1</v>
      </c>
    </row>
    <row r="52" customFormat="false" ht="12" hidden="false" customHeight="false" outlineLevel="0" collapsed="false">
      <c r="A52" s="14"/>
      <c r="B52" s="15"/>
      <c r="C52" s="10"/>
      <c r="D52" s="10"/>
      <c r="E52" s="10"/>
      <c r="F52" s="10" t="s">
        <v>26</v>
      </c>
      <c r="G52" s="16" t="n">
        <v>41476</v>
      </c>
      <c r="H52" s="17" t="n">
        <v>86.3</v>
      </c>
      <c r="I52" s="16" t="n">
        <v>29906</v>
      </c>
      <c r="J52" s="17" t="n">
        <v>66.9</v>
      </c>
      <c r="K52" s="16" t="n">
        <v>30426</v>
      </c>
      <c r="L52" s="17" t="n">
        <v>98.8</v>
      </c>
      <c r="M52" s="16" t="n">
        <v>8341</v>
      </c>
      <c r="N52" s="18" t="n">
        <v>89.7</v>
      </c>
      <c r="O52" s="19" t="n">
        <v>24121</v>
      </c>
      <c r="P52" s="17" t="n">
        <v>92.6</v>
      </c>
      <c r="Q52" s="16" t="n">
        <v>6324</v>
      </c>
      <c r="R52" s="17" t="n">
        <v>81.6</v>
      </c>
      <c r="S52" s="16" t="n">
        <v>140594</v>
      </c>
      <c r="T52" s="17" t="n">
        <v>84.4</v>
      </c>
      <c r="U52" s="16" t="n">
        <v>153796</v>
      </c>
      <c r="V52" s="17" t="n">
        <v>95.7</v>
      </c>
      <c r="W52" s="16" t="n">
        <v>294390</v>
      </c>
      <c r="X52" s="20" t="n">
        <v>89.9</v>
      </c>
    </row>
    <row r="53" customFormat="false" ht="12" hidden="false" customHeight="true" outlineLevel="0" collapsed="false">
      <c r="A53" s="14"/>
      <c r="B53" s="15"/>
      <c r="C53" s="10" t="s">
        <v>27</v>
      </c>
      <c r="D53" s="10" t="s">
        <v>19</v>
      </c>
      <c r="E53" s="10"/>
      <c r="F53" s="10" t="s">
        <v>26</v>
      </c>
      <c r="G53" s="16" t="n">
        <v>6945</v>
      </c>
      <c r="H53" s="17" t="n">
        <v>93.9</v>
      </c>
      <c r="I53" s="16" t="n">
        <v>5075</v>
      </c>
      <c r="J53" s="17" t="n">
        <v>96.4</v>
      </c>
      <c r="K53" s="16" t="n">
        <v>5865</v>
      </c>
      <c r="L53" s="17" t="n">
        <v>102.1</v>
      </c>
      <c r="M53" s="16" t="n">
        <v>2125</v>
      </c>
      <c r="N53" s="18" t="n">
        <v>81.3</v>
      </c>
      <c r="O53" s="19" t="n">
        <v>4390</v>
      </c>
      <c r="P53" s="17" t="n">
        <v>103.9</v>
      </c>
      <c r="Q53" s="16" t="n">
        <v>1175</v>
      </c>
      <c r="R53" s="17" t="n">
        <v>96.3</v>
      </c>
      <c r="S53" s="16" t="n">
        <v>25575</v>
      </c>
      <c r="T53" s="17" t="n">
        <v>96.6</v>
      </c>
      <c r="U53" s="16" t="n">
        <v>48546</v>
      </c>
      <c r="V53" s="17" t="n">
        <v>100.7</v>
      </c>
      <c r="W53" s="16" t="n">
        <v>74121</v>
      </c>
      <c r="X53" s="20" t="n">
        <v>99.3</v>
      </c>
    </row>
    <row r="54" customFormat="false" ht="12" hidden="false" customHeight="false" outlineLevel="0" collapsed="false">
      <c r="A54" s="14"/>
      <c r="B54" s="15"/>
      <c r="C54" s="10"/>
      <c r="D54" s="10"/>
      <c r="E54" s="10"/>
      <c r="F54" s="10" t="s">
        <v>28</v>
      </c>
      <c r="G54" s="16" t="n">
        <v>12575</v>
      </c>
      <c r="H54" s="17" t="n">
        <v>98.7</v>
      </c>
      <c r="I54" s="16" t="n">
        <v>9810</v>
      </c>
      <c r="J54" s="17" t="n">
        <v>100.1</v>
      </c>
      <c r="K54" s="16" t="n">
        <v>11165</v>
      </c>
      <c r="L54" s="17" t="n">
        <v>94.8</v>
      </c>
      <c r="M54" s="16" t="n">
        <v>4650</v>
      </c>
      <c r="N54" s="18" t="n">
        <v>97.2</v>
      </c>
      <c r="O54" s="19" t="n">
        <v>7050</v>
      </c>
      <c r="P54" s="17" t="n">
        <v>95.5</v>
      </c>
      <c r="Q54" s="16" t="n">
        <v>2385</v>
      </c>
      <c r="R54" s="17" t="n">
        <v>95.2</v>
      </c>
      <c r="S54" s="16" t="n">
        <v>47635</v>
      </c>
      <c r="T54" s="17" t="n">
        <v>97.2</v>
      </c>
      <c r="U54" s="16" t="n">
        <v>195727</v>
      </c>
      <c r="V54" s="17" t="n">
        <v>91.9</v>
      </c>
      <c r="W54" s="16" t="n">
        <v>243362</v>
      </c>
      <c r="X54" s="20" t="n">
        <v>92.9</v>
      </c>
    </row>
    <row r="55" customFormat="false" ht="12" hidden="false" customHeight="true" outlineLevel="0" collapsed="false">
      <c r="A55" s="14"/>
      <c r="B55" s="15"/>
      <c r="C55" s="10"/>
      <c r="D55" s="10" t="s">
        <v>20</v>
      </c>
      <c r="E55" s="10"/>
      <c r="F55" s="10" t="s">
        <v>26</v>
      </c>
      <c r="G55" s="16" t="n">
        <v>43450</v>
      </c>
      <c r="H55" s="17" t="n">
        <v>89.9</v>
      </c>
      <c r="I55" s="16" t="n">
        <v>29808</v>
      </c>
      <c r="J55" s="17" t="n">
        <v>66.8</v>
      </c>
      <c r="K55" s="16" t="n">
        <v>30216</v>
      </c>
      <c r="L55" s="17" t="n">
        <v>98.2</v>
      </c>
      <c r="M55" s="16" t="n">
        <v>8341</v>
      </c>
      <c r="N55" s="18" t="n">
        <v>89.7</v>
      </c>
      <c r="O55" s="19" t="n">
        <v>24079</v>
      </c>
      <c r="P55" s="17" t="n">
        <v>92.3</v>
      </c>
      <c r="Q55" s="16" t="n">
        <v>6359</v>
      </c>
      <c r="R55" s="17" t="n">
        <v>81.9</v>
      </c>
      <c r="S55" s="16" t="n">
        <v>142254</v>
      </c>
      <c r="T55" s="17" t="n">
        <v>85.2</v>
      </c>
      <c r="U55" s="16" t="n">
        <v>153365</v>
      </c>
      <c r="V55" s="17" t="n">
        <v>94.6</v>
      </c>
      <c r="W55" s="16" t="n">
        <v>295619</v>
      </c>
      <c r="X55" s="20" t="n">
        <v>89.8</v>
      </c>
    </row>
    <row r="56" customFormat="false" ht="12" hidden="false" customHeight="false" outlineLevel="0" collapsed="false">
      <c r="A56" s="14"/>
      <c r="B56" s="15"/>
      <c r="C56" s="10"/>
      <c r="D56" s="10"/>
      <c r="E56" s="10"/>
      <c r="F56" s="10" t="s">
        <v>28</v>
      </c>
      <c r="G56" s="16" t="n">
        <v>139041</v>
      </c>
      <c r="H56" s="17" t="n">
        <v>97.6</v>
      </c>
      <c r="I56" s="16" t="n">
        <v>67069</v>
      </c>
      <c r="J56" s="17" t="n">
        <v>97.2</v>
      </c>
      <c r="K56" s="16" t="n">
        <v>79476</v>
      </c>
      <c r="L56" s="17" t="n">
        <v>91.6</v>
      </c>
      <c r="M56" s="16" t="n">
        <v>24311</v>
      </c>
      <c r="N56" s="18" t="n">
        <v>96.2</v>
      </c>
      <c r="O56" s="19" t="n">
        <v>42213</v>
      </c>
      <c r="P56" s="17" t="n">
        <v>84.7</v>
      </c>
      <c r="Q56" s="16" t="n">
        <v>12963</v>
      </c>
      <c r="R56" s="17" t="n">
        <v>88.4</v>
      </c>
      <c r="S56" s="16" t="n">
        <v>365073</v>
      </c>
      <c r="T56" s="17" t="n">
        <v>94.1</v>
      </c>
      <c r="U56" s="16" t="n">
        <v>733253</v>
      </c>
      <c r="V56" s="17" t="n">
        <v>97</v>
      </c>
      <c r="W56" s="16" t="n">
        <v>1098326</v>
      </c>
      <c r="X56" s="20" t="n">
        <v>96</v>
      </c>
    </row>
    <row r="57" customFormat="false" ht="12" hidden="false" customHeight="true" outlineLevel="0" collapsed="false">
      <c r="A57" s="14"/>
      <c r="B57" s="15"/>
      <c r="C57" s="10" t="s">
        <v>29</v>
      </c>
      <c r="D57" s="10"/>
      <c r="E57" s="10"/>
      <c r="F57" s="10"/>
      <c r="G57" s="16"/>
      <c r="H57" s="17"/>
      <c r="I57" s="16"/>
      <c r="J57" s="17"/>
      <c r="K57" s="16" t="n">
        <v>1</v>
      </c>
      <c r="L57" s="22" t="s">
        <v>22</v>
      </c>
      <c r="M57" s="16"/>
      <c r="N57" s="18"/>
      <c r="O57" s="19" t="n">
        <v>8</v>
      </c>
      <c r="P57" s="17" t="n">
        <v>790</v>
      </c>
      <c r="Q57" s="16"/>
      <c r="R57" s="17"/>
      <c r="S57" s="16" t="n">
        <v>9</v>
      </c>
      <c r="T57" s="17" t="n">
        <v>93.1</v>
      </c>
      <c r="U57" s="16"/>
      <c r="V57" s="17"/>
      <c r="W57" s="16" t="n">
        <v>9</v>
      </c>
      <c r="X57" s="20" t="n">
        <v>66.7</v>
      </c>
    </row>
    <row r="58" customFormat="false" ht="12" hidden="false" customHeight="true" outlineLevel="0" collapsed="false">
      <c r="A58" s="14"/>
      <c r="B58" s="15"/>
      <c r="C58" s="10" t="s">
        <v>30</v>
      </c>
      <c r="D58" s="10"/>
      <c r="E58" s="10"/>
      <c r="F58" s="10"/>
      <c r="G58" s="16" t="n">
        <v>19254</v>
      </c>
      <c r="H58" s="17" t="n">
        <v>115.1</v>
      </c>
      <c r="I58" s="16" t="n">
        <v>10820</v>
      </c>
      <c r="J58" s="17" t="n">
        <v>80.1</v>
      </c>
      <c r="K58" s="16" t="n">
        <v>18912</v>
      </c>
      <c r="L58" s="17" t="n">
        <v>179.1</v>
      </c>
      <c r="M58" s="16" t="n">
        <v>4055</v>
      </c>
      <c r="N58" s="18" t="n">
        <v>57.1</v>
      </c>
      <c r="O58" s="19" t="n">
        <v>11693</v>
      </c>
      <c r="P58" s="17" t="n">
        <v>212.5</v>
      </c>
      <c r="Q58" s="16" t="n">
        <v>3894</v>
      </c>
      <c r="R58" s="17" t="n">
        <v>155.2</v>
      </c>
      <c r="S58" s="16" t="n">
        <v>68627</v>
      </c>
      <c r="T58" s="17" t="n">
        <v>122.8</v>
      </c>
      <c r="U58" s="16" t="n">
        <v>89904</v>
      </c>
      <c r="V58" s="17" t="n">
        <v>131.1</v>
      </c>
      <c r="W58" s="16" t="n">
        <v>158531</v>
      </c>
      <c r="X58" s="20" t="n">
        <v>127.4</v>
      </c>
    </row>
    <row r="59" customFormat="false" ht="12" hidden="false" customHeight="true" outlineLevel="0" collapsed="false">
      <c r="A59" s="14"/>
      <c r="B59" s="15"/>
      <c r="C59" s="10" t="s">
        <v>31</v>
      </c>
      <c r="D59" s="10"/>
      <c r="E59" s="21" t="s">
        <v>19</v>
      </c>
      <c r="F59" s="21"/>
      <c r="G59" s="16" t="n">
        <v>139714</v>
      </c>
      <c r="H59" s="17" t="n">
        <v>99.5</v>
      </c>
      <c r="I59" s="16" t="n">
        <v>105974</v>
      </c>
      <c r="J59" s="17" t="n">
        <v>102.2</v>
      </c>
      <c r="K59" s="16" t="n">
        <v>137806</v>
      </c>
      <c r="L59" s="17" t="n">
        <v>100.1</v>
      </c>
      <c r="M59" s="16" t="n">
        <v>51440</v>
      </c>
      <c r="N59" s="18" t="n">
        <v>101.1</v>
      </c>
      <c r="O59" s="19" t="n">
        <v>82802</v>
      </c>
      <c r="P59" s="17" t="n">
        <v>101.4</v>
      </c>
      <c r="Q59" s="16" t="n">
        <v>27803</v>
      </c>
      <c r="R59" s="17" t="n">
        <v>100.6</v>
      </c>
      <c r="S59" s="16" t="n">
        <v>545538</v>
      </c>
      <c r="T59" s="17" t="n">
        <v>100.7</v>
      </c>
      <c r="U59" s="16" t="n">
        <v>733367</v>
      </c>
      <c r="V59" s="17" t="n">
        <v>99.5</v>
      </c>
      <c r="W59" s="16" t="n">
        <v>1278905</v>
      </c>
      <c r="X59" s="20" t="n">
        <v>100</v>
      </c>
    </row>
    <row r="60" customFormat="false" ht="12" hidden="false" customHeight="false" outlineLevel="0" collapsed="false">
      <c r="A60" s="14"/>
      <c r="B60" s="15"/>
      <c r="C60" s="10"/>
      <c r="D60" s="10"/>
      <c r="E60" s="21" t="s">
        <v>20</v>
      </c>
      <c r="F60" s="21"/>
      <c r="G60" s="16" t="n">
        <v>432423</v>
      </c>
      <c r="H60" s="17" t="n">
        <v>91.2</v>
      </c>
      <c r="I60" s="16" t="n">
        <v>273557</v>
      </c>
      <c r="J60" s="17" t="n">
        <v>110.6</v>
      </c>
      <c r="K60" s="16" t="n">
        <v>278440</v>
      </c>
      <c r="L60" s="17" t="n">
        <v>86.2</v>
      </c>
      <c r="M60" s="16" t="n">
        <v>78030</v>
      </c>
      <c r="N60" s="18" t="n">
        <v>92.6</v>
      </c>
      <c r="O60" s="19" t="n">
        <v>156306</v>
      </c>
      <c r="P60" s="17" t="n">
        <v>84.4</v>
      </c>
      <c r="Q60" s="16" t="n">
        <v>50652</v>
      </c>
      <c r="R60" s="17" t="n">
        <v>93.6</v>
      </c>
      <c r="S60" s="16" t="n">
        <v>1269408</v>
      </c>
      <c r="T60" s="17" t="n">
        <v>92.8</v>
      </c>
      <c r="U60" s="16" t="n">
        <v>2125489</v>
      </c>
      <c r="V60" s="17" t="n">
        <v>99</v>
      </c>
      <c r="W60" s="16" t="n">
        <v>3394897</v>
      </c>
      <c r="X60" s="20" t="n">
        <v>96.6</v>
      </c>
    </row>
    <row r="61" customFormat="false" ht="12" hidden="false" customHeight="true" outlineLevel="0" collapsed="false">
      <c r="A61" s="14"/>
      <c r="B61" s="10" t="s">
        <v>32</v>
      </c>
      <c r="C61" s="10"/>
      <c r="D61" s="10"/>
      <c r="E61" s="21" t="s">
        <v>19</v>
      </c>
      <c r="F61" s="21"/>
      <c r="G61" s="16" t="n">
        <v>2268</v>
      </c>
      <c r="H61" s="17" t="n">
        <v>197.4</v>
      </c>
      <c r="I61" s="16" t="n">
        <v>2749</v>
      </c>
      <c r="J61" s="17" t="n">
        <v>197.6</v>
      </c>
      <c r="K61" s="16" t="n">
        <v>1920</v>
      </c>
      <c r="L61" s="17" t="n">
        <v>179.4</v>
      </c>
      <c r="M61" s="16" t="n">
        <v>760</v>
      </c>
      <c r="N61" s="18" t="n">
        <v>89.2</v>
      </c>
      <c r="O61" s="19" t="n">
        <v>2167</v>
      </c>
      <c r="P61" s="17" t="n">
        <v>330.1</v>
      </c>
      <c r="Q61" s="16" t="n">
        <v>1182</v>
      </c>
      <c r="R61" s="17" t="n">
        <v>272.8</v>
      </c>
      <c r="S61" s="16" t="n">
        <v>11045</v>
      </c>
      <c r="T61" s="17" t="n">
        <v>199</v>
      </c>
      <c r="U61" s="16" t="n">
        <v>8561</v>
      </c>
      <c r="V61" s="17" t="n">
        <v>163</v>
      </c>
      <c r="W61" s="16" t="n">
        <v>19606</v>
      </c>
      <c r="X61" s="20" t="n">
        <v>181.5</v>
      </c>
    </row>
    <row r="62" customFormat="false" ht="12" hidden="false" customHeight="false" outlineLevel="0" collapsed="false">
      <c r="A62" s="14"/>
      <c r="B62" s="10"/>
      <c r="C62" s="10"/>
      <c r="D62" s="10"/>
      <c r="E62" s="21" t="s">
        <v>20</v>
      </c>
      <c r="F62" s="21"/>
      <c r="G62" s="16" t="n">
        <v>17219</v>
      </c>
      <c r="H62" s="17" t="n">
        <v>274.9</v>
      </c>
      <c r="I62" s="16" t="n">
        <v>11960</v>
      </c>
      <c r="J62" s="17" t="n">
        <v>110.5</v>
      </c>
      <c r="K62" s="16" t="n">
        <v>11454</v>
      </c>
      <c r="L62" s="17" t="n">
        <v>90.7</v>
      </c>
      <c r="M62" s="16" t="n">
        <v>4032</v>
      </c>
      <c r="N62" s="18" t="n">
        <v>371.5</v>
      </c>
      <c r="O62" s="19" t="n">
        <v>8972</v>
      </c>
      <c r="P62" s="17" t="n">
        <v>357.5</v>
      </c>
      <c r="Q62" s="16" t="n">
        <v>605</v>
      </c>
      <c r="R62" s="17" t="n">
        <v>59.2</v>
      </c>
      <c r="S62" s="16" t="n">
        <v>54241</v>
      </c>
      <c r="T62" s="17" t="n">
        <v>158</v>
      </c>
      <c r="U62" s="16" t="n">
        <v>36080</v>
      </c>
      <c r="V62" s="17" t="n">
        <v>80.8</v>
      </c>
      <c r="W62" s="16" t="n">
        <v>90320</v>
      </c>
      <c r="X62" s="20" t="n">
        <v>114.3</v>
      </c>
    </row>
    <row r="63" customFormat="false" ht="12.75" hidden="false" customHeight="true" outlineLevel="0" collapsed="false">
      <c r="A63" s="14"/>
      <c r="B63" s="23" t="s">
        <v>33</v>
      </c>
      <c r="C63" s="23"/>
      <c r="D63" s="23"/>
      <c r="E63" s="23"/>
      <c r="F63" s="23"/>
      <c r="G63" s="24" t="n">
        <v>591624</v>
      </c>
      <c r="H63" s="38" t="n">
        <v>95.1</v>
      </c>
      <c r="I63" s="24" t="n">
        <v>394241</v>
      </c>
      <c r="J63" s="38" t="n">
        <v>108.5</v>
      </c>
      <c r="K63" s="24" t="n">
        <v>429618</v>
      </c>
      <c r="L63" s="38" t="n">
        <v>90.6</v>
      </c>
      <c r="M63" s="24" t="n">
        <v>134262</v>
      </c>
      <c r="N63" s="39" t="n">
        <v>97.9</v>
      </c>
      <c r="O63" s="27" t="n">
        <v>250246</v>
      </c>
      <c r="P63" s="38" t="n">
        <v>92.7</v>
      </c>
      <c r="Q63" s="24" t="n">
        <v>80241</v>
      </c>
      <c r="R63" s="38" t="n">
        <v>96.5</v>
      </c>
      <c r="S63" s="24" t="n">
        <v>1880232</v>
      </c>
      <c r="T63" s="38" t="n">
        <v>96.4</v>
      </c>
      <c r="U63" s="24" t="n">
        <v>2903496</v>
      </c>
      <c r="V63" s="38" t="n">
        <v>99</v>
      </c>
      <c r="W63" s="24" t="n">
        <v>4783728</v>
      </c>
      <c r="X63" s="28" t="n">
        <v>98</v>
      </c>
    </row>
    <row r="64" customFormat="false" ht="12" hidden="false" customHeight="true" outlineLevel="0" collapsed="false">
      <c r="A64" s="29" t="s">
        <v>34</v>
      </c>
      <c r="B64" s="30" t="s">
        <v>16</v>
      </c>
      <c r="C64" s="31" t="s">
        <v>17</v>
      </c>
      <c r="D64" s="31"/>
      <c r="E64" s="31" t="s">
        <v>35</v>
      </c>
      <c r="F64" s="31"/>
      <c r="G64" s="32" t="n">
        <v>1900</v>
      </c>
      <c r="H64" s="43" t="n">
        <v>95.1</v>
      </c>
      <c r="I64" s="32" t="n">
        <v>1229</v>
      </c>
      <c r="J64" s="43" t="n">
        <v>97.4</v>
      </c>
      <c r="K64" s="32" t="n">
        <v>2476</v>
      </c>
      <c r="L64" s="43" t="n">
        <v>109.6</v>
      </c>
      <c r="M64" s="32" t="n">
        <v>164</v>
      </c>
      <c r="N64" s="44" t="n">
        <v>97.8</v>
      </c>
      <c r="O64" s="35" t="n">
        <v>258</v>
      </c>
      <c r="P64" s="43" t="n">
        <v>96</v>
      </c>
      <c r="Q64" s="32" t="n">
        <v>59</v>
      </c>
      <c r="R64" s="45" t="s">
        <v>22</v>
      </c>
      <c r="S64" s="32" t="n">
        <v>6087</v>
      </c>
      <c r="T64" s="43" t="n">
        <v>102.2</v>
      </c>
      <c r="U64" s="32" t="n">
        <v>121566</v>
      </c>
      <c r="V64" s="43" t="n">
        <v>92</v>
      </c>
      <c r="W64" s="32" t="n">
        <v>127654</v>
      </c>
      <c r="X64" s="37" t="n">
        <v>92.4</v>
      </c>
    </row>
    <row r="65" customFormat="false" ht="12" hidden="false" customHeight="true" outlineLevel="0" collapsed="false">
      <c r="A65" s="29"/>
      <c r="B65" s="30"/>
      <c r="C65" s="31"/>
      <c r="D65" s="31"/>
      <c r="E65" s="10" t="s">
        <v>37</v>
      </c>
      <c r="F65" s="10"/>
      <c r="G65" s="16" t="n">
        <v>25263</v>
      </c>
      <c r="H65" s="17" t="n">
        <v>89.4</v>
      </c>
      <c r="I65" s="16" t="n">
        <v>16088</v>
      </c>
      <c r="J65" s="17" t="n">
        <v>108.9</v>
      </c>
      <c r="K65" s="16" t="n">
        <v>15758</v>
      </c>
      <c r="L65" s="17" t="n">
        <v>86.2</v>
      </c>
      <c r="M65" s="16" t="n">
        <v>4405</v>
      </c>
      <c r="N65" s="18" t="n">
        <v>88.6</v>
      </c>
      <c r="O65" s="19" t="n">
        <v>9799</v>
      </c>
      <c r="P65" s="17" t="n">
        <v>83.2</v>
      </c>
      <c r="Q65" s="16" t="n">
        <v>3293</v>
      </c>
      <c r="R65" s="17" t="n">
        <v>92.6</v>
      </c>
      <c r="S65" s="16" t="n">
        <v>74605</v>
      </c>
      <c r="T65" s="17" t="n">
        <v>91.4</v>
      </c>
      <c r="U65" s="16" t="n">
        <v>109248</v>
      </c>
      <c r="V65" s="17" t="n">
        <v>103.9</v>
      </c>
      <c r="W65" s="16" t="n">
        <v>183854</v>
      </c>
      <c r="X65" s="20" t="n">
        <v>98.5</v>
      </c>
    </row>
    <row r="66" customFormat="false" ht="12" hidden="false" customHeight="true" outlineLevel="0" collapsed="false">
      <c r="A66" s="29"/>
      <c r="B66" s="30"/>
      <c r="C66" s="10" t="s">
        <v>18</v>
      </c>
      <c r="D66" s="10"/>
      <c r="E66" s="10" t="s">
        <v>35</v>
      </c>
      <c r="F66" s="10"/>
      <c r="G66" s="16" t="n">
        <v>24700</v>
      </c>
      <c r="H66" s="17" t="n">
        <v>95.1</v>
      </c>
      <c r="I66" s="16" t="n">
        <v>15983</v>
      </c>
      <c r="J66" s="17" t="n">
        <v>97.4</v>
      </c>
      <c r="K66" s="16" t="n">
        <v>32191</v>
      </c>
      <c r="L66" s="17" t="n">
        <v>109.6</v>
      </c>
      <c r="M66" s="16" t="n">
        <v>2134</v>
      </c>
      <c r="N66" s="18" t="n">
        <v>97.8</v>
      </c>
      <c r="O66" s="19" t="n">
        <v>3353</v>
      </c>
      <c r="P66" s="17" t="n">
        <v>96</v>
      </c>
      <c r="Q66" s="16" t="n">
        <v>773</v>
      </c>
      <c r="R66" s="22" t="s">
        <v>22</v>
      </c>
      <c r="S66" s="16" t="n">
        <v>79134</v>
      </c>
      <c r="T66" s="17" t="n">
        <v>102.2</v>
      </c>
      <c r="U66" s="16" t="n">
        <v>1580360</v>
      </c>
      <c r="V66" s="17" t="n">
        <v>92</v>
      </c>
      <c r="W66" s="16" t="n">
        <v>1659494</v>
      </c>
      <c r="X66" s="20" t="n">
        <v>92.4</v>
      </c>
    </row>
    <row r="67" customFormat="false" ht="12" hidden="false" customHeight="true" outlineLevel="0" collapsed="false">
      <c r="A67" s="29"/>
      <c r="B67" s="30"/>
      <c r="C67" s="10"/>
      <c r="D67" s="10"/>
      <c r="E67" s="10" t="s">
        <v>37</v>
      </c>
      <c r="F67" s="10"/>
      <c r="G67" s="16" t="n">
        <v>2111911</v>
      </c>
      <c r="H67" s="17" t="n">
        <v>88.4</v>
      </c>
      <c r="I67" s="16" t="n">
        <v>1276224</v>
      </c>
      <c r="J67" s="17" t="n">
        <v>109.1</v>
      </c>
      <c r="K67" s="16" t="n">
        <v>1259549</v>
      </c>
      <c r="L67" s="17" t="n">
        <v>84</v>
      </c>
      <c r="M67" s="16" t="n">
        <v>328794</v>
      </c>
      <c r="N67" s="18" t="n">
        <v>87.2</v>
      </c>
      <c r="O67" s="19" t="n">
        <v>759500</v>
      </c>
      <c r="P67" s="17" t="n">
        <v>80.5</v>
      </c>
      <c r="Q67" s="16" t="n">
        <v>257206</v>
      </c>
      <c r="R67" s="17" t="n">
        <v>92.7</v>
      </c>
      <c r="S67" s="16" t="n">
        <v>5993183</v>
      </c>
      <c r="T67" s="17" t="n">
        <v>90.1</v>
      </c>
      <c r="U67" s="16" t="n">
        <v>10137510</v>
      </c>
      <c r="V67" s="17" t="n">
        <v>102.3</v>
      </c>
      <c r="W67" s="16" t="n">
        <v>16130693</v>
      </c>
      <c r="X67" s="20" t="n">
        <v>97.4</v>
      </c>
    </row>
    <row r="68" customFormat="false" ht="12" hidden="false" customHeight="true" outlineLevel="0" collapsed="false">
      <c r="A68" s="29"/>
      <c r="B68" s="30"/>
      <c r="C68" s="10" t="s">
        <v>21</v>
      </c>
      <c r="D68" s="10"/>
      <c r="E68" s="10"/>
      <c r="F68" s="10"/>
      <c r="G68" s="16"/>
      <c r="H68" s="17"/>
      <c r="I68" s="16"/>
      <c r="J68" s="17"/>
      <c r="K68" s="16"/>
      <c r="L68" s="17"/>
      <c r="M68" s="16"/>
      <c r="N68" s="18"/>
      <c r="O68" s="19"/>
      <c r="P68" s="17"/>
      <c r="Q68" s="16"/>
      <c r="R68" s="17"/>
      <c r="S68" s="16"/>
      <c r="T68" s="17"/>
      <c r="U68" s="16" t="n">
        <v>6837</v>
      </c>
      <c r="V68" s="17" t="n">
        <v>843.9</v>
      </c>
      <c r="W68" s="16" t="n">
        <v>6837</v>
      </c>
      <c r="X68" s="20" t="n">
        <v>843.9</v>
      </c>
    </row>
    <row r="69" customFormat="false" ht="12" hidden="false" customHeight="true" outlineLevel="0" collapsed="false">
      <c r="A69" s="29"/>
      <c r="B69" s="30"/>
      <c r="C69" s="10" t="s">
        <v>24</v>
      </c>
      <c r="D69" s="10"/>
      <c r="E69" s="10"/>
      <c r="F69" s="10" t="s">
        <v>25</v>
      </c>
      <c r="G69" s="16" t="n">
        <v>729696</v>
      </c>
      <c r="H69" s="17" t="n">
        <v>95.3</v>
      </c>
      <c r="I69" s="16" t="n">
        <v>325529</v>
      </c>
      <c r="J69" s="17" t="n">
        <v>91.1</v>
      </c>
      <c r="K69" s="16" t="n">
        <v>392060</v>
      </c>
      <c r="L69" s="17" t="n">
        <v>106.5</v>
      </c>
      <c r="M69" s="16" t="n">
        <v>98743</v>
      </c>
      <c r="N69" s="18" t="n">
        <v>69</v>
      </c>
      <c r="O69" s="19" t="n">
        <v>244641</v>
      </c>
      <c r="P69" s="17" t="n">
        <v>85.6</v>
      </c>
      <c r="Q69" s="16" t="n">
        <v>76703</v>
      </c>
      <c r="R69" s="17" t="n">
        <v>97</v>
      </c>
      <c r="S69" s="16" t="n">
        <v>1867372</v>
      </c>
      <c r="T69" s="17" t="n">
        <v>93.4</v>
      </c>
      <c r="U69" s="16" t="n">
        <v>4140480</v>
      </c>
      <c r="V69" s="17" t="n">
        <v>98.8</v>
      </c>
      <c r="W69" s="16" t="n">
        <v>6007852</v>
      </c>
      <c r="X69" s="20" t="n">
        <v>97.1</v>
      </c>
    </row>
    <row r="70" customFormat="false" ht="12" hidden="false" customHeight="false" outlineLevel="0" collapsed="false">
      <c r="A70" s="29"/>
      <c r="B70" s="30"/>
      <c r="C70" s="10"/>
      <c r="D70" s="10"/>
      <c r="E70" s="10"/>
      <c r="F70" s="10" t="s">
        <v>26</v>
      </c>
      <c r="G70" s="16" t="n">
        <v>228587</v>
      </c>
      <c r="H70" s="17" t="n">
        <v>86.8</v>
      </c>
      <c r="I70" s="16" t="n">
        <v>157883</v>
      </c>
      <c r="J70" s="17" t="n">
        <v>65</v>
      </c>
      <c r="K70" s="16" t="n">
        <v>153069</v>
      </c>
      <c r="L70" s="17" t="n">
        <v>96.9</v>
      </c>
      <c r="M70" s="16" t="n">
        <v>42858</v>
      </c>
      <c r="N70" s="18" t="n">
        <v>89.1</v>
      </c>
      <c r="O70" s="19" t="n">
        <v>123227</v>
      </c>
      <c r="P70" s="17" t="n">
        <v>95.6</v>
      </c>
      <c r="Q70" s="16" t="n">
        <v>34367</v>
      </c>
      <c r="R70" s="17" t="n">
        <v>80.6</v>
      </c>
      <c r="S70" s="16" t="n">
        <v>739991</v>
      </c>
      <c r="T70" s="17" t="n">
        <v>83.7</v>
      </c>
      <c r="U70" s="16" t="n">
        <v>825992</v>
      </c>
      <c r="V70" s="17" t="n">
        <v>93.3</v>
      </c>
      <c r="W70" s="16" t="n">
        <v>1565983</v>
      </c>
      <c r="X70" s="20" t="n">
        <v>88.5</v>
      </c>
    </row>
    <row r="71" customFormat="false" ht="12" hidden="false" customHeight="true" outlineLevel="0" collapsed="false">
      <c r="A71" s="29"/>
      <c r="B71" s="30"/>
      <c r="C71" s="10" t="s">
        <v>38</v>
      </c>
      <c r="D71" s="10"/>
      <c r="E71" s="10"/>
      <c r="F71" s="10" t="s">
        <v>26</v>
      </c>
      <c r="G71" s="16" t="n">
        <v>239299</v>
      </c>
      <c r="H71" s="17" t="n">
        <v>90.7</v>
      </c>
      <c r="I71" s="16" t="n">
        <v>157321</v>
      </c>
      <c r="J71" s="17" t="n">
        <v>64.8</v>
      </c>
      <c r="K71" s="16" t="n">
        <v>151894</v>
      </c>
      <c r="L71" s="17" t="n">
        <v>96.2</v>
      </c>
      <c r="M71" s="16" t="n">
        <v>42858</v>
      </c>
      <c r="N71" s="18" t="n">
        <v>89.1</v>
      </c>
      <c r="O71" s="19" t="n">
        <v>123007</v>
      </c>
      <c r="P71" s="17" t="n">
        <v>95.3</v>
      </c>
      <c r="Q71" s="16" t="n">
        <v>34555</v>
      </c>
      <c r="R71" s="17" t="n">
        <v>80.9</v>
      </c>
      <c r="S71" s="16" t="n">
        <v>748935</v>
      </c>
      <c r="T71" s="17" t="n">
        <v>84.7</v>
      </c>
      <c r="U71" s="16" t="n">
        <v>823938</v>
      </c>
      <c r="V71" s="17" t="n">
        <v>92.3</v>
      </c>
      <c r="W71" s="16" t="n">
        <v>1572873</v>
      </c>
      <c r="X71" s="20" t="n">
        <v>88.5</v>
      </c>
    </row>
    <row r="72" customFormat="false" ht="12" hidden="false" customHeight="false" outlineLevel="0" collapsed="false">
      <c r="A72" s="29"/>
      <c r="B72" s="30"/>
      <c r="C72" s="10"/>
      <c r="D72" s="10"/>
      <c r="E72" s="10"/>
      <c r="F72" s="10" t="s">
        <v>28</v>
      </c>
      <c r="G72" s="16" t="n">
        <v>700583</v>
      </c>
      <c r="H72" s="17" t="n">
        <v>95.8</v>
      </c>
      <c r="I72" s="16" t="n">
        <v>305723</v>
      </c>
      <c r="J72" s="17" t="n">
        <v>93.9</v>
      </c>
      <c r="K72" s="16" t="n">
        <v>369321</v>
      </c>
      <c r="L72" s="17" t="n">
        <v>90.7</v>
      </c>
      <c r="M72" s="16" t="n">
        <v>91197</v>
      </c>
      <c r="N72" s="18" t="n">
        <v>92.4</v>
      </c>
      <c r="O72" s="19" t="n">
        <v>199189</v>
      </c>
      <c r="P72" s="17" t="n">
        <v>81.2</v>
      </c>
      <c r="Q72" s="16" t="n">
        <v>69178</v>
      </c>
      <c r="R72" s="17" t="n">
        <v>90.1</v>
      </c>
      <c r="S72" s="16" t="n">
        <v>1735190</v>
      </c>
      <c r="T72" s="17" t="n">
        <v>92.1</v>
      </c>
      <c r="U72" s="16" t="n">
        <v>4181432</v>
      </c>
      <c r="V72" s="17" t="n">
        <v>101.2</v>
      </c>
      <c r="W72" s="16" t="n">
        <v>5916622</v>
      </c>
      <c r="X72" s="20" t="n">
        <v>98.3</v>
      </c>
    </row>
    <row r="73" customFormat="false" ht="12" hidden="false" customHeight="true" outlineLevel="0" collapsed="false">
      <c r="A73" s="29"/>
      <c r="B73" s="30"/>
      <c r="C73" s="10" t="s">
        <v>30</v>
      </c>
      <c r="D73" s="10"/>
      <c r="E73" s="10"/>
      <c r="F73" s="10"/>
      <c r="G73" s="16" t="n">
        <v>100905</v>
      </c>
      <c r="H73" s="17" t="n">
        <v>120.7</v>
      </c>
      <c r="I73" s="16" t="n">
        <v>54241</v>
      </c>
      <c r="J73" s="17" t="n">
        <v>84</v>
      </c>
      <c r="K73" s="16" t="n">
        <v>95068</v>
      </c>
      <c r="L73" s="17" t="n">
        <v>182.7</v>
      </c>
      <c r="M73" s="16" t="n">
        <v>20548</v>
      </c>
      <c r="N73" s="18" t="n">
        <v>57.3</v>
      </c>
      <c r="O73" s="19" t="n">
        <v>60605</v>
      </c>
      <c r="P73" s="17" t="n">
        <v>208.2</v>
      </c>
      <c r="Q73" s="16" t="n">
        <v>17960</v>
      </c>
      <c r="R73" s="17" t="n">
        <v>143.3</v>
      </c>
      <c r="S73" s="16" t="n">
        <v>349328</v>
      </c>
      <c r="T73" s="17" t="n">
        <v>125.8</v>
      </c>
      <c r="U73" s="16" t="n">
        <v>262239</v>
      </c>
      <c r="V73" s="17" t="n">
        <v>93.4</v>
      </c>
      <c r="W73" s="16" t="n">
        <v>611567</v>
      </c>
      <c r="X73" s="20" t="n">
        <v>109.5</v>
      </c>
    </row>
    <row r="74" customFormat="false" ht="12" hidden="false" customHeight="true" outlineLevel="0" collapsed="false">
      <c r="A74" s="29"/>
      <c r="B74" s="30"/>
      <c r="C74" s="10" t="s">
        <v>31</v>
      </c>
      <c r="D74" s="10"/>
      <c r="E74" s="10"/>
      <c r="F74" s="10"/>
      <c r="G74" s="16" t="n">
        <v>2219114</v>
      </c>
      <c r="H74" s="17" t="n">
        <v>90.1</v>
      </c>
      <c r="I74" s="16" t="n">
        <v>1326080</v>
      </c>
      <c r="J74" s="17" t="n">
        <v>108.8</v>
      </c>
      <c r="K74" s="16" t="n">
        <v>1362893</v>
      </c>
      <c r="L74" s="17" t="n">
        <v>85.3</v>
      </c>
      <c r="M74" s="16" t="n">
        <v>343931</v>
      </c>
      <c r="N74" s="18" t="n">
        <v>92.8</v>
      </c>
      <c r="O74" s="19" t="n">
        <v>777785</v>
      </c>
      <c r="P74" s="17" t="n">
        <v>83.2</v>
      </c>
      <c r="Q74" s="16" t="n">
        <v>268603</v>
      </c>
      <c r="R74" s="17" t="n">
        <v>93.4</v>
      </c>
      <c r="S74" s="16" t="n">
        <v>6298406</v>
      </c>
      <c r="T74" s="17" t="n">
        <v>91.6</v>
      </c>
      <c r="U74" s="16" t="n">
        <v>12012171</v>
      </c>
      <c r="V74" s="17" t="n">
        <v>101.3</v>
      </c>
      <c r="W74" s="16" t="n">
        <v>18310576</v>
      </c>
      <c r="X74" s="20" t="n">
        <v>97.8</v>
      </c>
    </row>
    <row r="75" customFormat="false" ht="12" hidden="false" customHeight="true" outlineLevel="0" collapsed="false">
      <c r="A75" s="29"/>
      <c r="B75" s="10" t="s">
        <v>32</v>
      </c>
      <c r="C75" s="10"/>
      <c r="D75" s="10"/>
      <c r="E75" s="10"/>
      <c r="F75" s="10"/>
      <c r="G75" s="16" t="n">
        <v>86108</v>
      </c>
      <c r="H75" s="17" t="n">
        <v>253.4</v>
      </c>
      <c r="I75" s="16" t="n">
        <v>69190</v>
      </c>
      <c r="J75" s="17" t="n">
        <v>117.9</v>
      </c>
      <c r="K75" s="16" t="n">
        <v>59365</v>
      </c>
      <c r="L75" s="17" t="n">
        <v>88.8</v>
      </c>
      <c r="M75" s="16" t="n">
        <v>21598</v>
      </c>
      <c r="N75" s="18" t="n">
        <v>324.8</v>
      </c>
      <c r="O75" s="19" t="n">
        <v>48201</v>
      </c>
      <c r="P75" s="17" t="n">
        <v>340.3</v>
      </c>
      <c r="Q75" s="16" t="n">
        <v>3128</v>
      </c>
      <c r="R75" s="17" t="n">
        <v>54.8</v>
      </c>
      <c r="S75" s="16" t="n">
        <v>287590</v>
      </c>
      <c r="T75" s="17" t="n">
        <v>154.6</v>
      </c>
      <c r="U75" s="16" t="n">
        <v>185800</v>
      </c>
      <c r="V75" s="17" t="n">
        <v>78.2</v>
      </c>
      <c r="W75" s="16" t="n">
        <v>473390</v>
      </c>
      <c r="X75" s="20" t="n">
        <v>111.7</v>
      </c>
    </row>
    <row r="76" customFormat="false" ht="12.75" hidden="false" customHeight="true" outlineLevel="0" collapsed="false">
      <c r="A76" s="29"/>
      <c r="B76" s="23" t="s">
        <v>33</v>
      </c>
      <c r="C76" s="23"/>
      <c r="D76" s="23"/>
      <c r="E76" s="23"/>
      <c r="F76" s="23"/>
      <c r="G76" s="24" t="n">
        <v>2305222</v>
      </c>
      <c r="H76" s="38" t="n">
        <v>92.3</v>
      </c>
      <c r="I76" s="24" t="n">
        <v>1395269</v>
      </c>
      <c r="J76" s="38" t="n">
        <v>109.3</v>
      </c>
      <c r="K76" s="24" t="n">
        <v>1422258</v>
      </c>
      <c r="L76" s="38" t="n">
        <v>85.4</v>
      </c>
      <c r="M76" s="24" t="n">
        <v>365529</v>
      </c>
      <c r="N76" s="39" t="n">
        <v>96.9</v>
      </c>
      <c r="O76" s="27" t="n">
        <v>825987</v>
      </c>
      <c r="P76" s="38" t="n">
        <v>87</v>
      </c>
      <c r="Q76" s="24" t="n">
        <v>271731</v>
      </c>
      <c r="R76" s="38" t="n">
        <v>92.6</v>
      </c>
      <c r="S76" s="24" t="n">
        <v>6585996</v>
      </c>
      <c r="T76" s="38" t="n">
        <v>93.3</v>
      </c>
      <c r="U76" s="24" t="n">
        <v>12197971</v>
      </c>
      <c r="V76" s="38" t="n">
        <v>100.9</v>
      </c>
      <c r="W76" s="24" t="n">
        <v>18783967</v>
      </c>
      <c r="X76" s="28" t="n">
        <v>98.1</v>
      </c>
    </row>
    <row r="77" customFormat="false" ht="12" hidden="false" customHeight="false" outlineLevel="0" collapsed="false">
      <c r="A77" s="40" t="s">
        <v>39</v>
      </c>
      <c r="C77" s="40" t="s">
        <v>40</v>
      </c>
      <c r="G77" s="41"/>
      <c r="H77" s="41"/>
      <c r="I77" s="41"/>
      <c r="J77" s="42"/>
      <c r="K77" s="41"/>
      <c r="L77" s="41"/>
      <c r="M77" s="41"/>
      <c r="N77" s="42"/>
      <c r="O77" s="41"/>
      <c r="P77" s="42"/>
      <c r="Q77" s="41"/>
      <c r="R77" s="42"/>
      <c r="S77" s="41"/>
      <c r="T77" s="42"/>
      <c r="U77" s="41"/>
      <c r="V77" s="42"/>
      <c r="W77" s="41"/>
      <c r="X77" s="42"/>
    </row>
    <row r="78" customFormat="false" ht="12" hidden="false" customHeight="false" outlineLevel="0" collapsed="false">
      <c r="G78" s="41"/>
      <c r="H78" s="41"/>
      <c r="I78" s="41"/>
      <c r="J78" s="41"/>
      <c r="K78" s="41"/>
      <c r="L78" s="41"/>
      <c r="M78" s="41"/>
      <c r="N78" s="41"/>
      <c r="O78" s="41"/>
      <c r="P78" s="42"/>
      <c r="Q78" s="41"/>
      <c r="R78" s="41"/>
      <c r="S78" s="41"/>
      <c r="T78" s="41"/>
      <c r="U78" s="41"/>
      <c r="V78" s="41"/>
      <c r="W78" s="41"/>
      <c r="X78" s="41"/>
    </row>
    <row r="79" customFormat="false" ht="12" hidden="false" customHeight="false" outlineLevel="0" collapsed="false">
      <c r="G79" s="41"/>
      <c r="H79" s="41"/>
      <c r="I79" s="41"/>
      <c r="J79" s="41"/>
      <c r="K79" s="41"/>
      <c r="L79" s="41"/>
      <c r="M79" s="41"/>
      <c r="N79" s="41"/>
      <c r="O79" s="41"/>
      <c r="P79" s="42"/>
      <c r="Q79" s="41"/>
      <c r="R79" s="41"/>
      <c r="S79" s="41"/>
      <c r="T79" s="41"/>
      <c r="U79" s="41"/>
      <c r="V79" s="41"/>
      <c r="W79" s="41"/>
      <c r="X79" s="41"/>
    </row>
    <row r="80" customFormat="false" ht="12" hidden="false" customHeight="false" outlineLevel="0" collapsed="false">
      <c r="G80" s="41"/>
      <c r="H80" s="41"/>
      <c r="I80" s="41"/>
      <c r="J80" s="41"/>
      <c r="K80" s="41"/>
      <c r="L80" s="41"/>
      <c r="M80" s="41"/>
      <c r="N80" s="41"/>
      <c r="O80" s="41"/>
      <c r="P80" s="42"/>
      <c r="Q80" s="41"/>
      <c r="R80" s="41"/>
      <c r="S80" s="41"/>
      <c r="T80" s="41"/>
      <c r="U80" s="41"/>
      <c r="V80" s="41"/>
      <c r="W80" s="41"/>
      <c r="X80" s="41"/>
    </row>
    <row r="81" customFormat="false" ht="12" hidden="false" customHeight="false" outlineLevel="0" collapsed="false">
      <c r="G81" s="41"/>
      <c r="H81" s="41"/>
      <c r="I81" s="41"/>
      <c r="J81" s="41"/>
      <c r="K81" s="41"/>
      <c r="L81" s="41"/>
      <c r="M81" s="41"/>
      <c r="N81" s="41"/>
      <c r="O81" s="41"/>
      <c r="P81" s="42"/>
      <c r="Q81" s="41"/>
      <c r="R81" s="41"/>
      <c r="S81" s="41"/>
      <c r="T81" s="41"/>
      <c r="U81" s="41"/>
      <c r="V81" s="41"/>
      <c r="W81" s="41"/>
      <c r="X81" s="41"/>
    </row>
    <row r="82" customFormat="false" ht="12" hidden="false" customHeight="false" outlineLevel="0" collapsed="false">
      <c r="G82" s="41"/>
      <c r="H82" s="41"/>
      <c r="I82" s="41"/>
      <c r="J82" s="41"/>
      <c r="K82" s="41"/>
      <c r="L82" s="41"/>
      <c r="M82" s="41"/>
      <c r="N82" s="41"/>
      <c r="O82" s="41"/>
      <c r="P82" s="42"/>
      <c r="Q82" s="41"/>
      <c r="R82" s="41"/>
      <c r="S82" s="41"/>
      <c r="T82" s="41"/>
      <c r="U82" s="41"/>
      <c r="V82" s="41"/>
      <c r="W82" s="41"/>
      <c r="X82" s="41"/>
    </row>
    <row r="83" customFormat="false" ht="12" hidden="false" customHeight="false" outlineLevel="0" collapsed="false">
      <c r="G83" s="41"/>
      <c r="H83" s="41"/>
      <c r="I83" s="41"/>
      <c r="J83" s="41"/>
      <c r="K83" s="41"/>
      <c r="L83" s="41"/>
      <c r="M83" s="41"/>
      <c r="N83" s="41"/>
      <c r="O83" s="41"/>
      <c r="P83" s="42"/>
      <c r="Q83" s="41"/>
      <c r="R83" s="41"/>
      <c r="S83" s="41"/>
      <c r="T83" s="41"/>
      <c r="U83" s="41"/>
      <c r="V83" s="41"/>
      <c r="W83" s="41"/>
      <c r="X83" s="41"/>
    </row>
    <row r="84" customFormat="false" ht="12" hidden="false" customHeight="false" outlineLevel="0" collapsed="false">
      <c r="G84" s="41"/>
      <c r="H84" s="41"/>
      <c r="I84" s="41"/>
      <c r="J84" s="41"/>
      <c r="K84" s="41"/>
      <c r="L84" s="41"/>
      <c r="M84" s="41"/>
      <c r="N84" s="41"/>
      <c r="O84" s="41"/>
      <c r="P84" s="42"/>
      <c r="Q84" s="41"/>
      <c r="R84" s="41"/>
      <c r="S84" s="41"/>
      <c r="T84" s="41"/>
      <c r="U84" s="41"/>
      <c r="V84" s="41"/>
      <c r="W84" s="41"/>
      <c r="X84" s="41"/>
    </row>
    <row r="85" customFormat="false" ht="12" hidden="false" customHeight="false" outlineLevel="0" collapsed="false">
      <c r="G85" s="41"/>
      <c r="H85" s="41"/>
      <c r="I85" s="41"/>
      <c r="J85" s="41"/>
      <c r="K85" s="41"/>
      <c r="L85" s="41"/>
      <c r="M85" s="41"/>
      <c r="N85" s="41"/>
      <c r="O85" s="41"/>
      <c r="P85" s="42"/>
      <c r="Q85" s="41"/>
      <c r="R85" s="41"/>
      <c r="S85" s="41"/>
      <c r="T85" s="41"/>
      <c r="U85" s="41"/>
      <c r="V85" s="41"/>
      <c r="W85" s="41"/>
      <c r="X85" s="41"/>
    </row>
    <row r="86" customFormat="false" ht="12" hidden="false" customHeight="false" outlineLevel="0" collapsed="false">
      <c r="G86" s="41"/>
      <c r="H86" s="41"/>
      <c r="I86" s="41"/>
      <c r="J86" s="41"/>
      <c r="K86" s="41"/>
      <c r="L86" s="41"/>
      <c r="M86" s="41"/>
      <c r="N86" s="41"/>
      <c r="O86" s="41"/>
      <c r="P86" s="42"/>
      <c r="Q86" s="41"/>
      <c r="R86" s="41"/>
      <c r="S86" s="41"/>
      <c r="T86" s="41"/>
      <c r="U86" s="41"/>
      <c r="V86" s="41"/>
      <c r="W86" s="41"/>
      <c r="X86" s="41"/>
    </row>
    <row r="87" customFormat="false" ht="12" hidden="false" customHeight="false" outlineLevel="0" collapsed="false">
      <c r="G87" s="41"/>
      <c r="H87" s="41"/>
      <c r="I87" s="41"/>
      <c r="J87" s="41"/>
      <c r="K87" s="41"/>
      <c r="L87" s="41"/>
      <c r="M87" s="41"/>
      <c r="N87" s="41"/>
      <c r="O87" s="41"/>
      <c r="P87" s="42"/>
      <c r="Q87" s="41"/>
      <c r="R87" s="41"/>
      <c r="S87" s="41"/>
      <c r="T87" s="41"/>
      <c r="U87" s="41"/>
      <c r="V87" s="41"/>
      <c r="W87" s="41"/>
      <c r="X87" s="41"/>
    </row>
    <row r="88" customFormat="false" ht="12" hidden="false" customHeight="false" outlineLevel="0" collapsed="false">
      <c r="G88" s="41"/>
      <c r="H88" s="41"/>
      <c r="I88" s="41"/>
      <c r="J88" s="41"/>
      <c r="K88" s="41"/>
      <c r="L88" s="41"/>
      <c r="M88" s="41"/>
      <c r="N88" s="41"/>
      <c r="O88" s="41"/>
      <c r="P88" s="42"/>
      <c r="Q88" s="41"/>
      <c r="R88" s="41"/>
      <c r="S88" s="41"/>
      <c r="T88" s="41"/>
      <c r="U88" s="41"/>
      <c r="V88" s="41"/>
      <c r="W88" s="41"/>
      <c r="X88" s="41"/>
    </row>
    <row r="89" customFormat="false" ht="12" hidden="false" customHeight="false" outlineLevel="0" collapsed="false">
      <c r="G89" s="41"/>
      <c r="H89" s="41"/>
      <c r="I89" s="41"/>
      <c r="J89" s="41"/>
      <c r="K89" s="41"/>
      <c r="L89" s="41"/>
      <c r="M89" s="41"/>
      <c r="N89" s="41"/>
      <c r="O89" s="41"/>
      <c r="P89" s="42"/>
      <c r="Q89" s="41"/>
      <c r="R89" s="41"/>
      <c r="S89" s="41"/>
      <c r="T89" s="41"/>
      <c r="U89" s="41"/>
      <c r="V89" s="41"/>
      <c r="W89" s="41"/>
      <c r="X89" s="41"/>
    </row>
    <row r="90" customFormat="false" ht="12" hidden="false" customHeight="false" outlineLevel="0" collapsed="false">
      <c r="G90" s="41"/>
      <c r="H90" s="41"/>
      <c r="I90" s="41"/>
      <c r="J90" s="41"/>
      <c r="K90" s="41"/>
      <c r="L90" s="41"/>
      <c r="M90" s="41"/>
      <c r="N90" s="41"/>
      <c r="O90" s="41"/>
      <c r="P90" s="42"/>
      <c r="Q90" s="41"/>
      <c r="R90" s="41"/>
      <c r="S90" s="41"/>
      <c r="T90" s="41"/>
      <c r="U90" s="41"/>
      <c r="V90" s="41"/>
      <c r="W90" s="41"/>
      <c r="X90" s="41"/>
    </row>
    <row r="91" customFormat="false" ht="12" hidden="false" customHeight="false" outlineLevel="0" collapsed="false">
      <c r="G91" s="41"/>
      <c r="H91" s="41"/>
      <c r="I91" s="41"/>
      <c r="J91" s="41"/>
      <c r="K91" s="41"/>
      <c r="L91" s="41"/>
      <c r="M91" s="41"/>
      <c r="N91" s="41"/>
      <c r="O91" s="41"/>
      <c r="P91" s="42"/>
      <c r="Q91" s="41"/>
      <c r="R91" s="41"/>
      <c r="S91" s="41"/>
      <c r="T91" s="41"/>
      <c r="U91" s="41"/>
      <c r="V91" s="41"/>
      <c r="W91" s="41"/>
      <c r="X91" s="41"/>
    </row>
    <row r="92" customFormat="false" ht="12" hidden="false" customHeight="false" outlineLevel="0" collapsed="false">
      <c r="G92" s="41"/>
      <c r="H92" s="41"/>
      <c r="I92" s="41"/>
      <c r="J92" s="41"/>
      <c r="K92" s="41"/>
      <c r="L92" s="41"/>
      <c r="M92" s="41"/>
      <c r="N92" s="41"/>
      <c r="O92" s="41"/>
      <c r="P92" s="42"/>
      <c r="Q92" s="41"/>
      <c r="R92" s="41"/>
      <c r="S92" s="41"/>
      <c r="T92" s="41"/>
      <c r="U92" s="41"/>
      <c r="V92" s="41"/>
      <c r="W92" s="41"/>
      <c r="X92" s="41"/>
    </row>
    <row r="93" customFormat="false" ht="12" hidden="false" customHeight="false" outlineLevel="0" collapsed="false">
      <c r="G93" s="41"/>
      <c r="H93" s="41"/>
      <c r="I93" s="41"/>
      <c r="J93" s="41"/>
      <c r="K93" s="41"/>
      <c r="L93" s="41"/>
      <c r="M93" s="41"/>
      <c r="N93" s="41"/>
      <c r="O93" s="41"/>
      <c r="P93" s="42"/>
      <c r="Q93" s="41"/>
      <c r="R93" s="41"/>
      <c r="S93" s="41"/>
      <c r="T93" s="41"/>
      <c r="U93" s="41"/>
      <c r="V93" s="41"/>
      <c r="W93" s="41"/>
      <c r="X93" s="41"/>
    </row>
    <row r="94" customFormat="false" ht="12" hidden="false" customHeight="false" outlineLevel="0" collapsed="false">
      <c r="G94" s="41"/>
      <c r="H94" s="41"/>
      <c r="I94" s="41"/>
      <c r="J94" s="41"/>
      <c r="K94" s="41"/>
      <c r="L94" s="41"/>
      <c r="M94" s="41"/>
      <c r="N94" s="41"/>
      <c r="O94" s="41"/>
      <c r="P94" s="42"/>
      <c r="Q94" s="41"/>
      <c r="R94" s="41"/>
      <c r="S94" s="41"/>
      <c r="T94" s="41"/>
      <c r="U94" s="41"/>
      <c r="V94" s="41"/>
      <c r="W94" s="41"/>
      <c r="X94" s="41"/>
    </row>
    <row r="95" customFormat="false" ht="12" hidden="false" customHeight="false" outlineLevel="0" collapsed="false">
      <c r="G95" s="41"/>
      <c r="H95" s="41"/>
      <c r="I95" s="41"/>
      <c r="J95" s="41"/>
      <c r="K95" s="41"/>
      <c r="L95" s="41"/>
      <c r="M95" s="41"/>
      <c r="N95" s="41"/>
      <c r="O95" s="41"/>
      <c r="P95" s="42"/>
      <c r="Q95" s="41"/>
      <c r="R95" s="41"/>
      <c r="S95" s="41"/>
      <c r="T95" s="41"/>
      <c r="U95" s="41"/>
      <c r="V95" s="41"/>
      <c r="W95" s="41"/>
      <c r="X95" s="41"/>
    </row>
    <row r="96" customFormat="false" ht="12" hidden="false" customHeight="false" outlineLevel="0" collapsed="false">
      <c r="G96" s="41"/>
      <c r="H96" s="41"/>
      <c r="I96" s="41"/>
      <c r="J96" s="41"/>
      <c r="K96" s="41"/>
      <c r="L96" s="41"/>
      <c r="M96" s="41"/>
      <c r="N96" s="41"/>
      <c r="O96" s="41"/>
      <c r="P96" s="42"/>
      <c r="Q96" s="41"/>
      <c r="R96" s="41"/>
      <c r="S96" s="41"/>
      <c r="T96" s="41"/>
      <c r="U96" s="41"/>
      <c r="V96" s="41"/>
      <c r="W96" s="41"/>
      <c r="X96" s="41"/>
    </row>
    <row r="97" customFormat="false" ht="12" hidden="false" customHeight="false" outlineLevel="0" collapsed="false">
      <c r="G97" s="41"/>
      <c r="H97" s="41"/>
      <c r="I97" s="41"/>
      <c r="J97" s="41"/>
      <c r="K97" s="41"/>
      <c r="L97" s="41"/>
      <c r="M97" s="41"/>
      <c r="N97" s="41"/>
      <c r="O97" s="41"/>
      <c r="P97" s="42"/>
      <c r="Q97" s="41"/>
      <c r="R97" s="41"/>
      <c r="S97" s="41"/>
      <c r="T97" s="41"/>
      <c r="U97" s="41"/>
      <c r="V97" s="41"/>
      <c r="W97" s="41"/>
      <c r="X97" s="41"/>
    </row>
    <row r="98" customFormat="false" ht="12" hidden="false" customHeight="false" outlineLevel="0" collapsed="false">
      <c r="G98" s="41"/>
      <c r="H98" s="41"/>
      <c r="I98" s="41"/>
      <c r="J98" s="41"/>
      <c r="K98" s="41"/>
      <c r="L98" s="41"/>
      <c r="M98" s="41"/>
      <c r="N98" s="41"/>
      <c r="O98" s="41"/>
      <c r="P98" s="42"/>
      <c r="Q98" s="41"/>
      <c r="R98" s="41"/>
      <c r="S98" s="41"/>
      <c r="T98" s="41"/>
      <c r="U98" s="41"/>
      <c r="V98" s="41"/>
      <c r="W98" s="41"/>
      <c r="X98" s="41"/>
    </row>
    <row r="99" customFormat="false" ht="12" hidden="false" customHeight="false" outlineLevel="0" collapsed="false">
      <c r="G99" s="41"/>
      <c r="H99" s="41"/>
      <c r="I99" s="41"/>
      <c r="J99" s="41"/>
      <c r="K99" s="41"/>
      <c r="L99" s="41"/>
      <c r="M99" s="41"/>
      <c r="N99" s="41"/>
      <c r="O99" s="41"/>
      <c r="P99" s="42"/>
      <c r="Q99" s="41"/>
      <c r="R99" s="41"/>
      <c r="S99" s="41"/>
      <c r="T99" s="41"/>
      <c r="U99" s="41"/>
      <c r="V99" s="41"/>
      <c r="W99" s="41"/>
      <c r="X99" s="41"/>
    </row>
    <row r="100" customFormat="false" ht="12" hidden="false" customHeight="false" outlineLevel="0" collapsed="false">
      <c r="G100" s="41"/>
      <c r="H100" s="41"/>
      <c r="I100" s="41"/>
      <c r="J100" s="41"/>
      <c r="K100" s="41"/>
      <c r="L100" s="41"/>
      <c r="M100" s="41"/>
      <c r="N100" s="41"/>
      <c r="O100" s="41"/>
      <c r="P100" s="42"/>
      <c r="Q100" s="41"/>
      <c r="R100" s="41"/>
      <c r="S100" s="41"/>
      <c r="T100" s="41"/>
      <c r="U100" s="41"/>
      <c r="V100" s="41"/>
      <c r="W100" s="41"/>
      <c r="X100" s="41"/>
    </row>
    <row r="101" customFormat="false" ht="12" hidden="false" customHeight="false" outlineLevel="0" collapsed="false">
      <c r="G101" s="41"/>
      <c r="H101" s="41"/>
      <c r="I101" s="41"/>
      <c r="J101" s="41"/>
      <c r="K101" s="41"/>
      <c r="L101" s="41"/>
      <c r="M101" s="41"/>
      <c r="N101" s="41"/>
      <c r="O101" s="41"/>
      <c r="P101" s="42"/>
      <c r="Q101" s="41"/>
      <c r="R101" s="41"/>
      <c r="S101" s="41"/>
      <c r="T101" s="41"/>
      <c r="U101" s="41"/>
      <c r="V101" s="41"/>
      <c r="W101" s="41"/>
      <c r="X101" s="41"/>
    </row>
    <row r="102" customFormat="false" ht="12" hidden="false" customHeight="false" outlineLevel="0" collapsed="false">
      <c r="G102" s="41"/>
      <c r="H102" s="41"/>
      <c r="I102" s="41"/>
      <c r="J102" s="41"/>
      <c r="K102" s="41"/>
      <c r="L102" s="41"/>
      <c r="M102" s="41"/>
      <c r="N102" s="41"/>
      <c r="O102" s="41"/>
      <c r="P102" s="42"/>
      <c r="Q102" s="41"/>
      <c r="R102" s="41"/>
      <c r="S102" s="41"/>
      <c r="T102" s="41"/>
      <c r="U102" s="41"/>
      <c r="V102" s="41"/>
      <c r="W102" s="41"/>
      <c r="X102" s="41"/>
    </row>
    <row r="103" customFormat="false" ht="12" hidden="false" customHeight="false" outlineLevel="0" collapsed="false">
      <c r="G103" s="41"/>
      <c r="H103" s="41"/>
      <c r="I103" s="41"/>
      <c r="J103" s="41"/>
      <c r="K103" s="41"/>
      <c r="L103" s="41"/>
      <c r="M103" s="41"/>
      <c r="N103" s="41"/>
      <c r="O103" s="41"/>
      <c r="P103" s="42"/>
      <c r="Q103" s="41"/>
      <c r="R103" s="41"/>
      <c r="S103" s="41"/>
      <c r="T103" s="41"/>
      <c r="U103" s="41"/>
      <c r="V103" s="41"/>
      <c r="W103" s="41"/>
      <c r="X103" s="41"/>
    </row>
    <row r="104" customFormat="false" ht="12" hidden="false" customHeight="false" outlineLevel="0" collapsed="false">
      <c r="G104" s="41"/>
      <c r="H104" s="41"/>
      <c r="I104" s="41"/>
      <c r="J104" s="41"/>
      <c r="K104" s="41"/>
      <c r="L104" s="41"/>
      <c r="M104" s="41"/>
      <c r="N104" s="41"/>
      <c r="O104" s="41"/>
      <c r="P104" s="42"/>
      <c r="Q104" s="41"/>
      <c r="R104" s="41"/>
      <c r="S104" s="41"/>
      <c r="T104" s="41"/>
      <c r="U104" s="41"/>
      <c r="V104" s="41"/>
      <c r="W104" s="41"/>
      <c r="X104" s="41"/>
    </row>
    <row r="105" customFormat="false" ht="12" hidden="false" customHeight="false" outlineLevel="0" collapsed="false">
      <c r="G105" s="41"/>
      <c r="H105" s="41"/>
      <c r="I105" s="41"/>
      <c r="J105" s="41"/>
      <c r="K105" s="41"/>
      <c r="L105" s="41"/>
      <c r="M105" s="41"/>
      <c r="N105" s="41"/>
      <c r="O105" s="41"/>
      <c r="P105" s="42"/>
      <c r="Q105" s="41"/>
      <c r="R105" s="41"/>
      <c r="S105" s="41"/>
      <c r="T105" s="41"/>
      <c r="U105" s="41"/>
      <c r="V105" s="41"/>
      <c r="W105" s="41"/>
      <c r="X105" s="41"/>
    </row>
    <row r="106" customFormat="false" ht="12" hidden="false" customHeight="false" outlineLevel="0" collapsed="false">
      <c r="G106" s="41"/>
      <c r="H106" s="41"/>
      <c r="I106" s="41"/>
      <c r="J106" s="41"/>
      <c r="K106" s="41"/>
      <c r="L106" s="41"/>
      <c r="M106" s="41"/>
      <c r="N106" s="41"/>
      <c r="O106" s="41"/>
      <c r="P106" s="42"/>
      <c r="Q106" s="41"/>
      <c r="R106" s="41"/>
      <c r="S106" s="41"/>
      <c r="T106" s="41"/>
      <c r="U106" s="41"/>
      <c r="V106" s="41"/>
      <c r="W106" s="41"/>
      <c r="X106" s="41"/>
    </row>
    <row r="107" customFormat="false" ht="12" hidden="false" customHeight="false" outlineLevel="0" collapsed="false">
      <c r="G107" s="41"/>
      <c r="H107" s="41"/>
      <c r="I107" s="41"/>
      <c r="J107" s="41"/>
      <c r="K107" s="41"/>
      <c r="L107" s="41"/>
      <c r="M107" s="41"/>
      <c r="N107" s="41"/>
      <c r="O107" s="41"/>
      <c r="P107" s="42"/>
      <c r="Q107" s="41"/>
      <c r="R107" s="41"/>
      <c r="S107" s="41"/>
      <c r="T107" s="41"/>
      <c r="U107" s="41"/>
      <c r="V107" s="41"/>
      <c r="W107" s="41"/>
      <c r="X107" s="41"/>
    </row>
    <row r="108" customFormat="false" ht="12" hidden="false" customHeight="false" outlineLevel="0" collapsed="false">
      <c r="G108" s="41"/>
      <c r="H108" s="41"/>
      <c r="I108" s="41"/>
      <c r="J108" s="41"/>
      <c r="K108" s="41"/>
      <c r="L108" s="41"/>
      <c r="M108" s="41"/>
      <c r="N108" s="41"/>
      <c r="O108" s="41"/>
      <c r="P108" s="42"/>
      <c r="Q108" s="41"/>
      <c r="R108" s="41"/>
      <c r="S108" s="41"/>
      <c r="T108" s="41"/>
      <c r="U108" s="41"/>
      <c r="V108" s="41"/>
      <c r="W108" s="41"/>
      <c r="X108" s="41"/>
    </row>
    <row r="109" customFormat="false" ht="12" hidden="false" customHeight="false" outlineLevel="0" collapsed="false">
      <c r="G109" s="41"/>
      <c r="H109" s="41"/>
      <c r="I109" s="41"/>
      <c r="J109" s="41"/>
      <c r="K109" s="41"/>
      <c r="L109" s="41"/>
      <c r="M109" s="41"/>
      <c r="N109" s="41"/>
      <c r="O109" s="41"/>
      <c r="P109" s="42"/>
      <c r="Q109" s="41"/>
      <c r="R109" s="41"/>
      <c r="S109" s="41"/>
      <c r="T109" s="41"/>
      <c r="U109" s="41"/>
      <c r="V109" s="41"/>
      <c r="W109" s="41"/>
      <c r="X109" s="41"/>
    </row>
    <row r="110" customFormat="false" ht="12" hidden="false" customHeight="false" outlineLevel="0" collapsed="false">
      <c r="G110" s="41"/>
      <c r="H110" s="41"/>
      <c r="I110" s="41"/>
      <c r="J110" s="41"/>
      <c r="K110" s="41"/>
      <c r="L110" s="41"/>
      <c r="M110" s="41"/>
      <c r="N110" s="41"/>
      <c r="O110" s="41"/>
      <c r="P110" s="42"/>
      <c r="Q110" s="41"/>
      <c r="R110" s="41"/>
      <c r="S110" s="41"/>
      <c r="T110" s="41"/>
      <c r="U110" s="41"/>
      <c r="V110" s="41"/>
      <c r="W110" s="41"/>
      <c r="X110" s="41"/>
    </row>
    <row r="111" customFormat="false" ht="12" hidden="false" customHeight="false" outlineLevel="0" collapsed="false">
      <c r="G111" s="41"/>
      <c r="H111" s="41"/>
      <c r="I111" s="41"/>
      <c r="J111" s="41"/>
      <c r="K111" s="41"/>
      <c r="L111" s="41"/>
      <c r="M111" s="41"/>
      <c r="N111" s="41"/>
      <c r="O111" s="41"/>
      <c r="P111" s="42"/>
      <c r="Q111" s="41"/>
      <c r="R111" s="41"/>
      <c r="S111" s="41"/>
      <c r="T111" s="41"/>
      <c r="U111" s="41"/>
      <c r="V111" s="41"/>
      <c r="W111" s="41"/>
      <c r="X111" s="41"/>
    </row>
    <row r="112" customFormat="false" ht="12" hidden="false" customHeight="false" outlineLevel="0" collapsed="false">
      <c r="G112" s="41"/>
      <c r="H112" s="41"/>
      <c r="I112" s="41"/>
      <c r="J112" s="41"/>
      <c r="K112" s="41"/>
      <c r="L112" s="41"/>
      <c r="M112" s="41"/>
      <c r="N112" s="41"/>
      <c r="O112" s="41"/>
      <c r="P112" s="42"/>
      <c r="Q112" s="41"/>
      <c r="R112" s="41"/>
      <c r="S112" s="41"/>
      <c r="T112" s="41"/>
      <c r="U112" s="41"/>
      <c r="V112" s="41"/>
      <c r="W112" s="41"/>
      <c r="X112" s="41"/>
    </row>
    <row r="113" customFormat="false" ht="12" hidden="false" customHeight="false" outlineLevel="0" collapsed="false">
      <c r="G113" s="41"/>
      <c r="H113" s="41"/>
      <c r="I113" s="41"/>
      <c r="J113" s="41"/>
      <c r="K113" s="41"/>
      <c r="L113" s="41"/>
      <c r="M113" s="41"/>
      <c r="N113" s="41"/>
      <c r="O113" s="41"/>
      <c r="P113" s="42"/>
      <c r="Q113" s="41"/>
      <c r="R113" s="41"/>
      <c r="S113" s="41"/>
      <c r="T113" s="41"/>
      <c r="U113" s="41"/>
      <c r="V113" s="41"/>
      <c r="W113" s="41"/>
      <c r="X113" s="41"/>
    </row>
    <row r="114" customFormat="false" ht="12" hidden="false" customHeight="false" outlineLevel="0" collapsed="false">
      <c r="G114" s="41"/>
      <c r="H114" s="41"/>
      <c r="I114" s="41"/>
      <c r="J114" s="41"/>
      <c r="K114" s="41"/>
      <c r="L114" s="41"/>
      <c r="M114" s="41"/>
      <c r="N114" s="41"/>
      <c r="O114" s="41"/>
      <c r="P114" s="42"/>
      <c r="Q114" s="41"/>
      <c r="R114" s="41"/>
      <c r="S114" s="41"/>
      <c r="T114" s="41"/>
      <c r="U114" s="41"/>
      <c r="V114" s="41"/>
      <c r="W114" s="41"/>
      <c r="X114" s="41"/>
    </row>
    <row r="115" customFormat="false" ht="12" hidden="false" customHeight="false" outlineLevel="0" collapsed="false">
      <c r="G115" s="41"/>
      <c r="H115" s="41"/>
      <c r="I115" s="41"/>
      <c r="J115" s="41"/>
      <c r="K115" s="41"/>
      <c r="L115" s="41"/>
      <c r="M115" s="41"/>
      <c r="N115" s="41"/>
      <c r="O115" s="41"/>
      <c r="P115" s="42"/>
      <c r="Q115" s="41"/>
      <c r="R115" s="41"/>
      <c r="S115" s="41"/>
      <c r="T115" s="41"/>
      <c r="U115" s="41"/>
      <c r="V115" s="41"/>
      <c r="W115" s="41"/>
      <c r="X115" s="41"/>
    </row>
    <row r="116" customFormat="false" ht="12" hidden="false" customHeight="false" outlineLevel="0" collapsed="false">
      <c r="G116" s="41"/>
      <c r="H116" s="41"/>
      <c r="I116" s="41"/>
      <c r="J116" s="41"/>
      <c r="K116" s="41"/>
      <c r="L116" s="41"/>
      <c r="M116" s="41"/>
      <c r="N116" s="41"/>
      <c r="O116" s="41"/>
      <c r="P116" s="42"/>
      <c r="Q116" s="41"/>
      <c r="R116" s="41"/>
      <c r="S116" s="41"/>
      <c r="T116" s="41"/>
      <c r="U116" s="41"/>
      <c r="V116" s="41"/>
      <c r="W116" s="41"/>
      <c r="X116" s="41"/>
    </row>
    <row r="117" customFormat="false" ht="12" hidden="false" customHeight="false" outlineLevel="0" collapsed="false">
      <c r="G117" s="41"/>
      <c r="H117" s="41"/>
      <c r="I117" s="41"/>
      <c r="J117" s="41"/>
      <c r="K117" s="41"/>
      <c r="L117" s="41"/>
      <c r="M117" s="41"/>
      <c r="N117" s="41"/>
      <c r="O117" s="41"/>
      <c r="P117" s="42"/>
      <c r="Q117" s="41"/>
      <c r="R117" s="41"/>
      <c r="S117" s="41"/>
      <c r="T117" s="41"/>
      <c r="U117" s="41"/>
      <c r="V117" s="41"/>
      <c r="W117" s="41"/>
      <c r="X117" s="41"/>
    </row>
    <row r="118" customFormat="false" ht="12" hidden="false" customHeight="false" outlineLevel="0" collapsed="false">
      <c r="G118" s="41"/>
      <c r="H118" s="41"/>
      <c r="I118" s="41"/>
      <c r="J118" s="41"/>
      <c r="K118" s="41"/>
      <c r="L118" s="41"/>
      <c r="M118" s="41"/>
      <c r="N118" s="41"/>
      <c r="O118" s="41"/>
      <c r="P118" s="42"/>
      <c r="Q118" s="41"/>
      <c r="R118" s="41"/>
      <c r="S118" s="41"/>
      <c r="T118" s="41"/>
      <c r="U118" s="41"/>
      <c r="V118" s="41"/>
      <c r="W118" s="41"/>
      <c r="X118" s="41"/>
    </row>
    <row r="119" customFormat="false" ht="12" hidden="false" customHeight="false" outlineLevel="0" collapsed="false">
      <c r="G119" s="41"/>
      <c r="H119" s="41"/>
      <c r="I119" s="41"/>
      <c r="J119" s="41"/>
      <c r="K119" s="41"/>
      <c r="L119" s="41"/>
      <c r="M119" s="41"/>
      <c r="N119" s="41"/>
      <c r="O119" s="41"/>
      <c r="P119" s="42"/>
      <c r="Q119" s="41"/>
      <c r="R119" s="41"/>
      <c r="S119" s="41"/>
      <c r="T119" s="41"/>
      <c r="U119" s="41"/>
      <c r="V119" s="41"/>
      <c r="W119" s="41"/>
      <c r="X119" s="41"/>
    </row>
    <row r="120" customFormat="false" ht="12" hidden="false" customHeight="false" outlineLevel="0" collapsed="false">
      <c r="G120" s="41"/>
      <c r="H120" s="41"/>
      <c r="I120" s="41"/>
      <c r="J120" s="41"/>
      <c r="K120" s="41"/>
      <c r="L120" s="41"/>
      <c r="M120" s="41"/>
      <c r="N120" s="41"/>
      <c r="O120" s="41"/>
      <c r="P120" s="42"/>
      <c r="Q120" s="41"/>
      <c r="R120" s="41"/>
      <c r="S120" s="41"/>
      <c r="T120" s="41"/>
      <c r="U120" s="41"/>
      <c r="V120" s="41"/>
      <c r="W120" s="41"/>
      <c r="X120" s="41"/>
    </row>
    <row r="121" customFormat="false" ht="12" hidden="false" customHeight="false" outlineLevel="0" collapsed="false">
      <c r="G121" s="41"/>
      <c r="H121" s="41"/>
      <c r="I121" s="41"/>
      <c r="J121" s="41"/>
      <c r="K121" s="41"/>
      <c r="L121" s="41"/>
      <c r="M121" s="41"/>
      <c r="N121" s="41"/>
      <c r="O121" s="41"/>
      <c r="P121" s="42"/>
      <c r="Q121" s="41"/>
      <c r="R121" s="41"/>
      <c r="S121" s="41"/>
      <c r="T121" s="41"/>
      <c r="U121" s="41"/>
      <c r="V121" s="41"/>
      <c r="W121" s="41"/>
      <c r="X121" s="41"/>
    </row>
    <row r="122" customFormat="false" ht="12" hidden="false" customHeight="false" outlineLevel="0" collapsed="false">
      <c r="G122" s="41"/>
      <c r="H122" s="41"/>
      <c r="I122" s="41"/>
      <c r="J122" s="41"/>
      <c r="K122" s="41"/>
      <c r="L122" s="41"/>
      <c r="M122" s="41"/>
      <c r="N122" s="41"/>
      <c r="O122" s="41"/>
      <c r="P122" s="42"/>
      <c r="Q122" s="41"/>
      <c r="R122" s="41"/>
      <c r="S122" s="41"/>
      <c r="T122" s="41"/>
      <c r="U122" s="41"/>
      <c r="V122" s="41"/>
      <c r="W122" s="41"/>
      <c r="X122" s="41"/>
    </row>
    <row r="123" customFormat="false" ht="12" hidden="false" customHeight="false" outlineLevel="0" collapsed="false">
      <c r="G123" s="41"/>
      <c r="H123" s="41"/>
      <c r="I123" s="41"/>
      <c r="J123" s="41"/>
      <c r="K123" s="41"/>
      <c r="L123" s="41"/>
      <c r="M123" s="41"/>
      <c r="N123" s="41"/>
      <c r="O123" s="41"/>
      <c r="P123" s="42"/>
      <c r="Q123" s="41"/>
      <c r="R123" s="41"/>
      <c r="S123" s="41"/>
      <c r="T123" s="41"/>
      <c r="U123" s="41"/>
      <c r="V123" s="41"/>
      <c r="W123" s="41"/>
      <c r="X123" s="41"/>
    </row>
    <row r="124" customFormat="false" ht="12" hidden="false" customHeight="false" outlineLevel="0" collapsed="false">
      <c r="G124" s="41"/>
      <c r="H124" s="41"/>
      <c r="I124" s="41"/>
      <c r="J124" s="41"/>
      <c r="K124" s="41"/>
      <c r="L124" s="41"/>
      <c r="M124" s="41"/>
      <c r="N124" s="41"/>
      <c r="O124" s="41"/>
      <c r="P124" s="42"/>
      <c r="Q124" s="41"/>
      <c r="R124" s="41"/>
      <c r="S124" s="41"/>
      <c r="T124" s="41"/>
      <c r="U124" s="41"/>
      <c r="V124" s="41"/>
      <c r="W124" s="41"/>
      <c r="X124" s="41"/>
    </row>
    <row r="125" customFormat="false" ht="12" hidden="false" customHeight="false" outlineLevel="0" collapsed="false">
      <c r="G125" s="41"/>
      <c r="H125" s="41"/>
      <c r="I125" s="41"/>
      <c r="J125" s="41"/>
      <c r="K125" s="41"/>
      <c r="L125" s="41"/>
      <c r="M125" s="41"/>
      <c r="N125" s="41"/>
      <c r="O125" s="41"/>
      <c r="P125" s="42"/>
      <c r="Q125" s="41"/>
      <c r="R125" s="41"/>
      <c r="S125" s="41"/>
      <c r="T125" s="41"/>
      <c r="U125" s="41"/>
      <c r="V125" s="41"/>
      <c r="W125" s="41"/>
      <c r="X125" s="41"/>
    </row>
    <row r="126" customFormat="false" ht="12" hidden="false" customHeight="false" outlineLevel="0" collapsed="false">
      <c r="G126" s="41"/>
      <c r="H126" s="41"/>
      <c r="I126" s="41"/>
      <c r="J126" s="41"/>
      <c r="K126" s="41"/>
      <c r="L126" s="41"/>
      <c r="M126" s="41"/>
      <c r="N126" s="41"/>
      <c r="O126" s="41"/>
      <c r="P126" s="42"/>
      <c r="Q126" s="41"/>
      <c r="R126" s="41"/>
      <c r="S126" s="41"/>
      <c r="T126" s="41"/>
      <c r="U126" s="41"/>
      <c r="V126" s="41"/>
      <c r="W126" s="41"/>
      <c r="X126" s="41"/>
    </row>
    <row r="127" customFormat="false" ht="12" hidden="false" customHeight="false" outlineLevel="0" collapsed="false">
      <c r="G127" s="41"/>
      <c r="H127" s="41"/>
      <c r="I127" s="41"/>
      <c r="J127" s="41"/>
      <c r="K127" s="41"/>
      <c r="L127" s="41"/>
      <c r="M127" s="41"/>
      <c r="N127" s="41"/>
      <c r="O127" s="41"/>
      <c r="P127" s="42"/>
      <c r="Q127" s="41"/>
      <c r="R127" s="41"/>
      <c r="S127" s="41"/>
      <c r="T127" s="41"/>
      <c r="U127" s="41"/>
      <c r="V127" s="41"/>
      <c r="W127" s="41"/>
      <c r="X127" s="41"/>
    </row>
    <row r="128" customFormat="false" ht="12" hidden="false" customHeight="false" outlineLevel="0" collapsed="false">
      <c r="G128" s="41"/>
      <c r="H128" s="41"/>
      <c r="I128" s="41"/>
      <c r="J128" s="41"/>
      <c r="K128" s="41"/>
      <c r="L128" s="41"/>
      <c r="M128" s="41"/>
      <c r="N128" s="41"/>
      <c r="O128" s="41"/>
      <c r="P128" s="42"/>
      <c r="Q128" s="41"/>
      <c r="R128" s="41"/>
      <c r="S128" s="41"/>
      <c r="T128" s="41"/>
      <c r="U128" s="41"/>
      <c r="V128" s="41"/>
      <c r="W128" s="41"/>
      <c r="X128" s="41"/>
    </row>
    <row r="129" customFormat="false" ht="12" hidden="false" customHeight="false" outlineLevel="0" collapsed="false">
      <c r="G129" s="41"/>
      <c r="H129" s="41"/>
      <c r="I129" s="41"/>
      <c r="J129" s="41"/>
      <c r="K129" s="41"/>
      <c r="L129" s="41"/>
      <c r="M129" s="41"/>
      <c r="N129" s="41"/>
      <c r="O129" s="41"/>
      <c r="P129" s="42"/>
      <c r="Q129" s="41"/>
      <c r="R129" s="41"/>
      <c r="S129" s="41"/>
      <c r="T129" s="41"/>
      <c r="U129" s="41"/>
      <c r="V129" s="41"/>
      <c r="W129" s="41"/>
      <c r="X129" s="41"/>
    </row>
    <row r="130" customFormat="false" ht="12" hidden="false" customHeight="false" outlineLevel="0" collapsed="false">
      <c r="G130" s="41"/>
      <c r="H130" s="41"/>
      <c r="I130" s="41"/>
      <c r="J130" s="41"/>
      <c r="K130" s="41"/>
      <c r="L130" s="41"/>
      <c r="M130" s="41"/>
      <c r="N130" s="41"/>
      <c r="O130" s="41"/>
      <c r="P130" s="42"/>
      <c r="Q130" s="41"/>
      <c r="R130" s="41"/>
      <c r="S130" s="41"/>
      <c r="T130" s="41"/>
      <c r="U130" s="41"/>
      <c r="V130" s="41"/>
      <c r="W130" s="41"/>
      <c r="X130" s="41"/>
    </row>
    <row r="131" customFormat="false" ht="12" hidden="false" customHeight="false" outlineLevel="0" collapsed="false">
      <c r="G131" s="41"/>
      <c r="H131" s="41"/>
      <c r="I131" s="41"/>
      <c r="J131" s="41"/>
      <c r="K131" s="41"/>
      <c r="L131" s="41"/>
      <c r="M131" s="41"/>
      <c r="N131" s="41"/>
      <c r="O131" s="41"/>
      <c r="P131" s="42"/>
      <c r="Q131" s="41"/>
      <c r="R131" s="41"/>
      <c r="S131" s="41"/>
      <c r="T131" s="41"/>
      <c r="U131" s="41"/>
      <c r="V131" s="41"/>
      <c r="W131" s="41"/>
      <c r="X131" s="41"/>
    </row>
    <row r="132" customFormat="false" ht="12" hidden="false" customHeight="false" outlineLevel="0" collapsed="false">
      <c r="G132" s="41"/>
      <c r="H132" s="41"/>
      <c r="I132" s="41"/>
      <c r="J132" s="41"/>
      <c r="K132" s="41"/>
      <c r="L132" s="41"/>
      <c r="M132" s="41"/>
      <c r="N132" s="41"/>
      <c r="O132" s="41"/>
      <c r="P132" s="42"/>
      <c r="Q132" s="41"/>
      <c r="R132" s="41"/>
      <c r="S132" s="41"/>
      <c r="T132" s="41"/>
      <c r="U132" s="41"/>
      <c r="V132" s="41"/>
      <c r="W132" s="41"/>
      <c r="X132" s="41"/>
    </row>
    <row r="133" customFormat="false" ht="12" hidden="false" customHeight="false" outlineLevel="0" collapsed="false">
      <c r="G133" s="41"/>
      <c r="H133" s="41"/>
      <c r="I133" s="41"/>
      <c r="J133" s="41"/>
      <c r="K133" s="41"/>
      <c r="L133" s="41"/>
      <c r="M133" s="41"/>
      <c r="N133" s="41"/>
      <c r="O133" s="41"/>
      <c r="P133" s="42"/>
      <c r="Q133" s="41"/>
      <c r="R133" s="41"/>
      <c r="S133" s="41"/>
      <c r="T133" s="41"/>
      <c r="U133" s="41"/>
      <c r="V133" s="41"/>
      <c r="W133" s="41"/>
      <c r="X133" s="41"/>
    </row>
    <row r="134" customFormat="false" ht="12" hidden="false" customHeight="false" outlineLevel="0" collapsed="false">
      <c r="G134" s="41"/>
      <c r="H134" s="41"/>
      <c r="I134" s="41"/>
      <c r="J134" s="41"/>
      <c r="K134" s="41"/>
      <c r="L134" s="41"/>
      <c r="M134" s="41"/>
      <c r="N134" s="41"/>
      <c r="O134" s="41"/>
      <c r="P134" s="42"/>
      <c r="Q134" s="41"/>
      <c r="R134" s="41"/>
      <c r="S134" s="41"/>
      <c r="T134" s="41"/>
      <c r="U134" s="41"/>
      <c r="V134" s="41"/>
      <c r="W134" s="41"/>
      <c r="X134" s="41"/>
    </row>
    <row r="135" customFormat="false" ht="12" hidden="false" customHeight="false" outlineLevel="0" collapsed="false">
      <c r="G135" s="41"/>
      <c r="H135" s="41"/>
      <c r="I135" s="41"/>
      <c r="J135" s="41"/>
      <c r="K135" s="41"/>
      <c r="L135" s="41"/>
      <c r="M135" s="41"/>
      <c r="N135" s="41"/>
      <c r="O135" s="41"/>
      <c r="P135" s="42"/>
      <c r="Q135" s="41"/>
      <c r="R135" s="41"/>
      <c r="S135" s="41"/>
      <c r="T135" s="41"/>
      <c r="U135" s="41"/>
      <c r="V135" s="41"/>
      <c r="W135" s="41"/>
      <c r="X135" s="41"/>
    </row>
    <row r="136" customFormat="false" ht="12" hidden="false" customHeight="false" outlineLevel="0" collapsed="false">
      <c r="G136" s="41"/>
      <c r="H136" s="41"/>
      <c r="I136" s="41"/>
      <c r="J136" s="41"/>
      <c r="K136" s="41"/>
      <c r="L136" s="41"/>
      <c r="M136" s="41"/>
      <c r="N136" s="41"/>
      <c r="O136" s="41"/>
      <c r="P136" s="42"/>
      <c r="Q136" s="41"/>
      <c r="R136" s="41"/>
      <c r="S136" s="41"/>
      <c r="T136" s="41"/>
      <c r="U136" s="41"/>
      <c r="V136" s="41"/>
      <c r="W136" s="41"/>
      <c r="X136" s="41"/>
    </row>
    <row r="137" customFormat="false" ht="12" hidden="false" customHeight="false" outlineLevel="0" collapsed="false">
      <c r="G137" s="41"/>
      <c r="H137" s="41"/>
      <c r="I137" s="41"/>
      <c r="J137" s="41"/>
      <c r="K137" s="41"/>
      <c r="L137" s="41"/>
      <c r="M137" s="41"/>
      <c r="N137" s="41"/>
      <c r="O137" s="41"/>
      <c r="P137" s="42"/>
      <c r="Q137" s="41"/>
      <c r="R137" s="41"/>
      <c r="S137" s="41"/>
      <c r="T137" s="41"/>
      <c r="U137" s="41"/>
      <c r="V137" s="41"/>
      <c r="W137" s="41"/>
      <c r="X137" s="41"/>
    </row>
    <row r="138" customFormat="false" ht="12" hidden="false" customHeight="false" outlineLevel="0" collapsed="false">
      <c r="G138" s="41"/>
      <c r="H138" s="41"/>
      <c r="I138" s="41"/>
      <c r="J138" s="41"/>
      <c r="K138" s="41"/>
      <c r="L138" s="41"/>
      <c r="M138" s="41"/>
      <c r="N138" s="41"/>
      <c r="O138" s="41"/>
      <c r="P138" s="42"/>
      <c r="Q138" s="41"/>
      <c r="R138" s="41"/>
      <c r="S138" s="41"/>
      <c r="T138" s="41"/>
      <c r="U138" s="41"/>
      <c r="V138" s="41"/>
      <c r="W138" s="41"/>
      <c r="X138" s="41"/>
    </row>
    <row r="139" customFormat="false" ht="12" hidden="false" customHeight="false" outlineLevel="0" collapsed="false">
      <c r="G139" s="41"/>
      <c r="H139" s="41"/>
      <c r="I139" s="41"/>
      <c r="J139" s="41"/>
      <c r="K139" s="41"/>
      <c r="L139" s="41"/>
      <c r="M139" s="41"/>
      <c r="N139" s="41"/>
      <c r="O139" s="41"/>
      <c r="P139" s="42"/>
      <c r="Q139" s="41"/>
      <c r="R139" s="41"/>
      <c r="S139" s="41"/>
      <c r="T139" s="41"/>
      <c r="U139" s="41"/>
      <c r="V139" s="41"/>
      <c r="W139" s="41"/>
      <c r="X139" s="41"/>
    </row>
    <row r="140" customFormat="false" ht="12" hidden="false" customHeight="false" outlineLevel="0" collapsed="false">
      <c r="G140" s="41"/>
      <c r="H140" s="41"/>
      <c r="I140" s="41"/>
      <c r="J140" s="41"/>
      <c r="K140" s="41"/>
      <c r="L140" s="41"/>
      <c r="M140" s="41"/>
      <c r="N140" s="41"/>
      <c r="O140" s="41"/>
      <c r="P140" s="42"/>
      <c r="Q140" s="41"/>
      <c r="R140" s="41"/>
      <c r="S140" s="41"/>
      <c r="T140" s="41"/>
      <c r="U140" s="41"/>
      <c r="V140" s="41"/>
      <c r="W140" s="41"/>
      <c r="X140" s="41"/>
    </row>
    <row r="141" customFormat="false" ht="12" hidden="false" customHeight="false" outlineLevel="0" collapsed="false">
      <c r="G141" s="41"/>
      <c r="H141" s="41"/>
      <c r="I141" s="41"/>
      <c r="J141" s="41"/>
      <c r="K141" s="41"/>
      <c r="L141" s="41"/>
      <c r="M141" s="41"/>
      <c r="N141" s="41"/>
      <c r="O141" s="41"/>
      <c r="P141" s="42"/>
      <c r="Q141" s="41"/>
      <c r="R141" s="41"/>
      <c r="S141" s="41"/>
      <c r="T141" s="41"/>
      <c r="U141" s="41"/>
      <c r="V141" s="41"/>
      <c r="W141" s="41"/>
      <c r="X141" s="41"/>
    </row>
    <row r="142" customFormat="false" ht="12" hidden="false" customHeight="false" outlineLevel="0" collapsed="false">
      <c r="G142" s="41"/>
      <c r="H142" s="41"/>
      <c r="I142" s="41"/>
      <c r="J142" s="41"/>
      <c r="K142" s="41"/>
      <c r="L142" s="41"/>
      <c r="M142" s="41"/>
      <c r="N142" s="41"/>
      <c r="O142" s="41"/>
      <c r="P142" s="42"/>
      <c r="Q142" s="41"/>
      <c r="R142" s="41"/>
      <c r="S142" s="41"/>
      <c r="T142" s="41"/>
      <c r="U142" s="41"/>
      <c r="V142" s="41"/>
      <c r="W142" s="41"/>
      <c r="X142" s="41"/>
    </row>
    <row r="143" customFormat="false" ht="12" hidden="false" customHeight="false" outlineLevel="0" collapsed="false">
      <c r="G143" s="41"/>
      <c r="H143" s="41"/>
      <c r="I143" s="41"/>
      <c r="J143" s="41"/>
      <c r="K143" s="41"/>
      <c r="L143" s="41"/>
      <c r="M143" s="41"/>
      <c r="N143" s="41"/>
      <c r="O143" s="41"/>
      <c r="P143" s="42"/>
      <c r="Q143" s="41"/>
      <c r="R143" s="41"/>
      <c r="S143" s="41"/>
      <c r="T143" s="41"/>
      <c r="U143" s="41"/>
      <c r="V143" s="41"/>
      <c r="W143" s="41"/>
      <c r="X143" s="41"/>
    </row>
    <row r="144" customFormat="false" ht="12" hidden="false" customHeight="false" outlineLevel="0" collapsed="false">
      <c r="G144" s="41"/>
      <c r="H144" s="41"/>
      <c r="I144" s="41"/>
      <c r="J144" s="41"/>
      <c r="K144" s="41"/>
      <c r="L144" s="41"/>
      <c r="M144" s="41"/>
      <c r="N144" s="41"/>
      <c r="O144" s="41"/>
      <c r="P144" s="42"/>
      <c r="Q144" s="41"/>
      <c r="R144" s="41"/>
      <c r="S144" s="41"/>
      <c r="T144" s="41"/>
      <c r="U144" s="41"/>
      <c r="V144" s="41"/>
      <c r="W144" s="41"/>
      <c r="X144" s="41"/>
    </row>
    <row r="145" customFormat="false" ht="12" hidden="false" customHeight="false" outlineLevel="0" collapsed="false">
      <c r="G145" s="41"/>
      <c r="H145" s="41"/>
      <c r="I145" s="41"/>
      <c r="J145" s="41"/>
      <c r="K145" s="41"/>
      <c r="L145" s="41"/>
      <c r="M145" s="41"/>
      <c r="N145" s="41"/>
      <c r="O145" s="41"/>
      <c r="P145" s="42"/>
      <c r="Q145" s="41"/>
      <c r="R145" s="41"/>
      <c r="S145" s="41"/>
      <c r="T145" s="41"/>
      <c r="U145" s="41"/>
      <c r="V145" s="41"/>
      <c r="W145" s="41"/>
      <c r="X145" s="41"/>
    </row>
    <row r="146" customFormat="false" ht="12" hidden="false" customHeight="false" outlineLevel="0" collapsed="false">
      <c r="G146" s="41"/>
      <c r="H146" s="41"/>
      <c r="I146" s="41"/>
      <c r="J146" s="41"/>
      <c r="K146" s="41"/>
      <c r="L146" s="41"/>
      <c r="M146" s="41"/>
      <c r="N146" s="41"/>
      <c r="O146" s="41"/>
      <c r="P146" s="42"/>
      <c r="Q146" s="41"/>
      <c r="R146" s="41"/>
      <c r="S146" s="41"/>
      <c r="T146" s="41"/>
      <c r="U146" s="41"/>
      <c r="V146" s="41"/>
      <c r="W146" s="41"/>
      <c r="X146" s="41"/>
    </row>
    <row r="147" customFormat="false" ht="12" hidden="false" customHeight="false" outlineLevel="0" collapsed="false">
      <c r="G147" s="41"/>
      <c r="H147" s="41"/>
      <c r="I147" s="41"/>
      <c r="J147" s="41"/>
      <c r="K147" s="41"/>
      <c r="L147" s="41"/>
      <c r="M147" s="41"/>
      <c r="N147" s="41"/>
      <c r="O147" s="41"/>
      <c r="P147" s="42"/>
      <c r="Q147" s="41"/>
      <c r="R147" s="41"/>
      <c r="S147" s="41"/>
      <c r="T147" s="41"/>
      <c r="U147" s="41"/>
      <c r="V147" s="41"/>
      <c r="W147" s="41"/>
      <c r="X147" s="41"/>
    </row>
    <row r="148" customFormat="false" ht="12" hidden="false" customHeight="false" outlineLevel="0" collapsed="false">
      <c r="G148" s="41"/>
      <c r="H148" s="41"/>
      <c r="I148" s="41"/>
      <c r="J148" s="41"/>
      <c r="K148" s="41"/>
      <c r="L148" s="41"/>
      <c r="M148" s="41"/>
      <c r="N148" s="41"/>
      <c r="O148" s="41"/>
      <c r="P148" s="42"/>
      <c r="Q148" s="41"/>
      <c r="R148" s="41"/>
      <c r="S148" s="41"/>
      <c r="T148" s="41"/>
      <c r="U148" s="41"/>
      <c r="V148" s="41"/>
      <c r="W148" s="41"/>
      <c r="X148" s="41"/>
    </row>
    <row r="149" customFormat="false" ht="12" hidden="false" customHeight="false" outlineLevel="0" collapsed="false">
      <c r="G149" s="41"/>
      <c r="H149" s="41"/>
      <c r="I149" s="41"/>
      <c r="J149" s="41"/>
      <c r="K149" s="41"/>
      <c r="L149" s="41"/>
      <c r="M149" s="41"/>
      <c r="N149" s="41"/>
      <c r="O149" s="41"/>
      <c r="P149" s="42"/>
      <c r="Q149" s="41"/>
      <c r="R149" s="41"/>
      <c r="S149" s="41"/>
      <c r="T149" s="41"/>
      <c r="U149" s="41"/>
      <c r="V149" s="41"/>
      <c r="W149" s="41"/>
      <c r="X149" s="41"/>
    </row>
    <row r="150" customFormat="false" ht="12" hidden="false" customHeight="false" outlineLevel="0" collapsed="false">
      <c r="G150" s="41"/>
      <c r="H150" s="41"/>
      <c r="I150" s="41"/>
      <c r="J150" s="41"/>
      <c r="K150" s="41"/>
      <c r="L150" s="41"/>
      <c r="M150" s="41"/>
      <c r="N150" s="41"/>
      <c r="O150" s="41"/>
      <c r="P150" s="42"/>
      <c r="Q150" s="41"/>
      <c r="R150" s="41"/>
      <c r="S150" s="41"/>
      <c r="T150" s="41"/>
      <c r="U150" s="41"/>
      <c r="V150" s="41"/>
      <c r="W150" s="41"/>
      <c r="X150" s="41"/>
    </row>
    <row r="151" customFormat="false" ht="12" hidden="false" customHeight="false" outlineLevel="0" collapsed="false">
      <c r="G151" s="41"/>
      <c r="H151" s="41"/>
      <c r="I151" s="41"/>
      <c r="J151" s="41"/>
      <c r="K151" s="41"/>
      <c r="L151" s="41"/>
      <c r="M151" s="41"/>
      <c r="N151" s="41"/>
      <c r="O151" s="41"/>
      <c r="P151" s="42"/>
      <c r="Q151" s="41"/>
      <c r="R151" s="41"/>
      <c r="S151" s="41"/>
      <c r="T151" s="41"/>
      <c r="U151" s="41"/>
      <c r="V151" s="41"/>
      <c r="W151" s="41"/>
      <c r="X151" s="41"/>
    </row>
    <row r="152" customFormat="false" ht="12" hidden="false" customHeight="false" outlineLevel="0" collapsed="false">
      <c r="G152" s="41"/>
      <c r="H152" s="41"/>
      <c r="I152" s="41"/>
      <c r="J152" s="41"/>
      <c r="K152" s="41"/>
      <c r="L152" s="41"/>
      <c r="M152" s="41"/>
      <c r="N152" s="41"/>
      <c r="O152" s="41"/>
      <c r="P152" s="42"/>
      <c r="Q152" s="41"/>
      <c r="R152" s="41"/>
      <c r="S152" s="41"/>
      <c r="T152" s="41"/>
      <c r="U152" s="41"/>
      <c r="V152" s="41"/>
      <c r="W152" s="41"/>
      <c r="X152" s="41"/>
    </row>
    <row r="153" customFormat="false" ht="12" hidden="false" customHeight="false" outlineLevel="0" collapsed="false">
      <c r="G153" s="41"/>
      <c r="H153" s="41"/>
      <c r="I153" s="41"/>
      <c r="J153" s="41"/>
      <c r="K153" s="41"/>
      <c r="L153" s="41"/>
      <c r="M153" s="41"/>
      <c r="N153" s="41"/>
      <c r="O153" s="41"/>
      <c r="P153" s="42"/>
      <c r="Q153" s="41"/>
      <c r="R153" s="41"/>
      <c r="S153" s="41"/>
      <c r="T153" s="41"/>
      <c r="U153" s="41"/>
      <c r="V153" s="41"/>
      <c r="W153" s="41"/>
      <c r="X153" s="41"/>
    </row>
    <row r="154" customFormat="false" ht="12" hidden="false" customHeight="false" outlineLevel="0" collapsed="false">
      <c r="G154" s="41"/>
      <c r="H154" s="41"/>
      <c r="I154" s="41"/>
      <c r="J154" s="41"/>
      <c r="K154" s="41"/>
      <c r="L154" s="41"/>
      <c r="M154" s="41"/>
      <c r="N154" s="41"/>
      <c r="O154" s="41"/>
      <c r="P154" s="42"/>
      <c r="Q154" s="41"/>
      <c r="R154" s="41"/>
      <c r="S154" s="41"/>
      <c r="T154" s="41"/>
      <c r="U154" s="41"/>
      <c r="V154" s="41"/>
      <c r="W154" s="41"/>
      <c r="X154" s="41"/>
    </row>
    <row r="155" customFormat="false" ht="12" hidden="false" customHeight="false" outlineLevel="0" collapsed="false">
      <c r="G155" s="41"/>
      <c r="H155" s="41"/>
      <c r="I155" s="41"/>
      <c r="J155" s="41"/>
      <c r="K155" s="41"/>
      <c r="L155" s="41"/>
      <c r="M155" s="41"/>
      <c r="N155" s="41"/>
      <c r="O155" s="41"/>
      <c r="P155" s="42"/>
      <c r="Q155" s="41"/>
      <c r="R155" s="41"/>
      <c r="S155" s="41"/>
      <c r="T155" s="41"/>
      <c r="U155" s="41"/>
      <c r="V155" s="41"/>
      <c r="W155" s="41"/>
      <c r="X155" s="41"/>
    </row>
    <row r="156" customFormat="false" ht="12" hidden="false" customHeight="false" outlineLevel="0" collapsed="false">
      <c r="G156" s="41"/>
      <c r="H156" s="41"/>
      <c r="I156" s="41"/>
      <c r="J156" s="41"/>
      <c r="K156" s="41"/>
      <c r="L156" s="41"/>
      <c r="M156" s="41"/>
      <c r="N156" s="41"/>
      <c r="O156" s="41"/>
      <c r="P156" s="42"/>
      <c r="Q156" s="41"/>
      <c r="R156" s="41"/>
      <c r="S156" s="41"/>
      <c r="T156" s="41"/>
      <c r="U156" s="41"/>
      <c r="V156" s="41"/>
      <c r="W156" s="41"/>
      <c r="X156" s="41"/>
    </row>
    <row r="157" customFormat="false" ht="12" hidden="false" customHeight="false" outlineLevel="0" collapsed="false">
      <c r="G157" s="41"/>
      <c r="H157" s="41"/>
      <c r="I157" s="41"/>
      <c r="J157" s="41"/>
      <c r="K157" s="41"/>
      <c r="L157" s="41"/>
      <c r="M157" s="41"/>
      <c r="N157" s="41"/>
      <c r="O157" s="41"/>
      <c r="P157" s="42"/>
      <c r="Q157" s="41"/>
      <c r="R157" s="41"/>
      <c r="S157" s="41"/>
      <c r="T157" s="41"/>
      <c r="U157" s="41"/>
      <c r="V157" s="41"/>
      <c r="W157" s="41"/>
      <c r="X157" s="41"/>
    </row>
    <row r="158" customFormat="false" ht="12" hidden="false" customHeight="false" outlineLevel="0" collapsed="false">
      <c r="G158" s="41"/>
      <c r="H158" s="41"/>
      <c r="I158" s="41"/>
      <c r="J158" s="41"/>
      <c r="K158" s="41"/>
      <c r="L158" s="41"/>
      <c r="M158" s="41"/>
      <c r="N158" s="41"/>
      <c r="O158" s="41"/>
      <c r="P158" s="42"/>
      <c r="Q158" s="41"/>
      <c r="R158" s="41"/>
      <c r="S158" s="41"/>
      <c r="T158" s="41"/>
      <c r="U158" s="41"/>
      <c r="V158" s="41"/>
      <c r="W158" s="41"/>
      <c r="X158" s="41"/>
    </row>
    <row r="159" customFormat="false" ht="12" hidden="false" customHeight="false" outlineLevel="0" collapsed="false">
      <c r="G159" s="41"/>
      <c r="H159" s="41"/>
      <c r="I159" s="41"/>
      <c r="J159" s="41"/>
      <c r="K159" s="41"/>
      <c r="L159" s="41"/>
      <c r="M159" s="41"/>
      <c r="N159" s="41"/>
      <c r="O159" s="41"/>
      <c r="P159" s="42"/>
      <c r="Q159" s="41"/>
      <c r="R159" s="41"/>
      <c r="S159" s="41"/>
      <c r="T159" s="41"/>
      <c r="U159" s="41"/>
      <c r="V159" s="41"/>
      <c r="W159" s="41"/>
      <c r="X159" s="41"/>
    </row>
    <row r="160" customFormat="false" ht="12" hidden="false" customHeight="false" outlineLevel="0" collapsed="false">
      <c r="G160" s="41"/>
      <c r="H160" s="41"/>
      <c r="I160" s="41"/>
      <c r="J160" s="41"/>
      <c r="K160" s="41"/>
      <c r="L160" s="41"/>
      <c r="M160" s="41"/>
      <c r="N160" s="41"/>
      <c r="O160" s="41"/>
      <c r="P160" s="42"/>
      <c r="Q160" s="41"/>
      <c r="R160" s="41"/>
      <c r="S160" s="41"/>
      <c r="T160" s="41"/>
      <c r="U160" s="41"/>
      <c r="V160" s="41"/>
      <c r="W160" s="41"/>
      <c r="X160" s="41"/>
    </row>
    <row r="161" customFormat="false" ht="12" hidden="false" customHeight="false" outlineLevel="0" collapsed="false">
      <c r="G161" s="41"/>
      <c r="H161" s="41"/>
      <c r="I161" s="41"/>
      <c r="J161" s="41"/>
      <c r="K161" s="41"/>
      <c r="L161" s="41"/>
      <c r="M161" s="41"/>
      <c r="N161" s="41"/>
      <c r="O161" s="41"/>
      <c r="P161" s="42"/>
      <c r="Q161" s="41"/>
      <c r="R161" s="41"/>
      <c r="S161" s="41"/>
      <c r="T161" s="41"/>
      <c r="U161" s="41"/>
      <c r="V161" s="41"/>
      <c r="W161" s="41"/>
      <c r="X161" s="41"/>
    </row>
    <row r="162" customFormat="false" ht="12" hidden="false" customHeight="false" outlineLevel="0" collapsed="false">
      <c r="G162" s="41"/>
      <c r="H162" s="41"/>
      <c r="I162" s="41"/>
      <c r="J162" s="41"/>
      <c r="K162" s="41"/>
      <c r="L162" s="41"/>
      <c r="M162" s="41"/>
      <c r="N162" s="41"/>
      <c r="O162" s="41"/>
      <c r="P162" s="42"/>
      <c r="Q162" s="41"/>
      <c r="R162" s="41"/>
      <c r="S162" s="41"/>
      <c r="T162" s="41"/>
      <c r="U162" s="41"/>
      <c r="V162" s="41"/>
      <c r="W162" s="41"/>
      <c r="X162" s="41"/>
    </row>
    <row r="163" customFormat="false" ht="12" hidden="false" customHeight="false" outlineLevel="0" collapsed="false">
      <c r="G163" s="41"/>
      <c r="H163" s="41"/>
      <c r="I163" s="41"/>
      <c r="J163" s="41"/>
      <c r="K163" s="41"/>
      <c r="L163" s="41"/>
      <c r="M163" s="41"/>
      <c r="N163" s="41"/>
      <c r="O163" s="41"/>
      <c r="P163" s="42"/>
      <c r="Q163" s="41"/>
      <c r="R163" s="41"/>
      <c r="S163" s="41"/>
      <c r="T163" s="41"/>
      <c r="U163" s="41"/>
      <c r="V163" s="41"/>
      <c r="W163" s="41"/>
      <c r="X163" s="41"/>
    </row>
    <row r="164" customFormat="false" ht="12" hidden="false" customHeight="false" outlineLevel="0" collapsed="false">
      <c r="G164" s="41"/>
      <c r="H164" s="41"/>
      <c r="I164" s="41"/>
      <c r="J164" s="41"/>
      <c r="K164" s="41"/>
      <c r="L164" s="41"/>
      <c r="M164" s="41"/>
      <c r="N164" s="41"/>
      <c r="O164" s="41"/>
      <c r="P164" s="42"/>
      <c r="Q164" s="41"/>
      <c r="R164" s="41"/>
      <c r="S164" s="41"/>
      <c r="T164" s="41"/>
      <c r="U164" s="41"/>
      <c r="V164" s="41"/>
      <c r="W164" s="41"/>
      <c r="X164" s="41"/>
    </row>
    <row r="165" customFormat="false" ht="12" hidden="false" customHeight="false" outlineLevel="0" collapsed="false">
      <c r="G165" s="41"/>
      <c r="H165" s="41"/>
      <c r="I165" s="41"/>
      <c r="J165" s="41"/>
      <c r="K165" s="41"/>
      <c r="L165" s="41"/>
      <c r="M165" s="41"/>
      <c r="N165" s="41"/>
      <c r="O165" s="41"/>
      <c r="P165" s="42"/>
      <c r="Q165" s="41"/>
      <c r="R165" s="41"/>
      <c r="S165" s="41"/>
      <c r="T165" s="41"/>
      <c r="U165" s="41"/>
      <c r="V165" s="41"/>
      <c r="W165" s="41"/>
      <c r="X165" s="41"/>
    </row>
    <row r="166" customFormat="false" ht="12" hidden="false" customHeight="false" outlineLevel="0" collapsed="false">
      <c r="G166" s="41"/>
      <c r="H166" s="41"/>
      <c r="I166" s="41"/>
      <c r="J166" s="41"/>
      <c r="K166" s="41"/>
      <c r="L166" s="41"/>
      <c r="M166" s="41"/>
      <c r="N166" s="41"/>
      <c r="O166" s="41"/>
      <c r="P166" s="42"/>
      <c r="Q166" s="41"/>
      <c r="R166" s="41"/>
      <c r="S166" s="41"/>
      <c r="T166" s="41"/>
      <c r="U166" s="41"/>
      <c r="V166" s="41"/>
      <c r="W166" s="41"/>
      <c r="X166" s="41"/>
    </row>
    <row r="167" customFormat="false" ht="12" hidden="false" customHeight="false" outlineLevel="0" collapsed="false">
      <c r="G167" s="41"/>
      <c r="H167" s="41"/>
      <c r="I167" s="41"/>
      <c r="J167" s="41"/>
      <c r="K167" s="41"/>
      <c r="L167" s="41"/>
      <c r="M167" s="41"/>
      <c r="N167" s="41"/>
      <c r="O167" s="41"/>
      <c r="P167" s="42"/>
      <c r="Q167" s="41"/>
      <c r="R167" s="41"/>
      <c r="S167" s="41"/>
      <c r="T167" s="41"/>
      <c r="U167" s="41"/>
      <c r="V167" s="41"/>
      <c r="W167" s="41"/>
      <c r="X167" s="41"/>
    </row>
    <row r="168" customFormat="false" ht="12" hidden="false" customHeight="false" outlineLevel="0" collapsed="false">
      <c r="G168" s="41"/>
      <c r="H168" s="41"/>
      <c r="I168" s="41"/>
      <c r="J168" s="41"/>
      <c r="K168" s="41"/>
      <c r="L168" s="41"/>
      <c r="M168" s="41"/>
      <c r="N168" s="41"/>
      <c r="O168" s="41"/>
      <c r="P168" s="42"/>
      <c r="Q168" s="41"/>
      <c r="R168" s="41"/>
      <c r="S168" s="41"/>
      <c r="T168" s="41"/>
      <c r="U168" s="41"/>
      <c r="V168" s="41"/>
      <c r="W168" s="41"/>
      <c r="X168" s="41"/>
    </row>
    <row r="169" customFormat="false" ht="12" hidden="false" customHeight="false" outlineLevel="0" collapsed="false">
      <c r="G169" s="41"/>
      <c r="H169" s="41"/>
      <c r="I169" s="41"/>
      <c r="J169" s="41"/>
      <c r="K169" s="41"/>
      <c r="L169" s="41"/>
      <c r="M169" s="41"/>
      <c r="N169" s="41"/>
      <c r="O169" s="41"/>
      <c r="P169" s="42"/>
      <c r="Q169" s="41"/>
      <c r="R169" s="41"/>
      <c r="S169" s="41"/>
      <c r="T169" s="41"/>
      <c r="U169" s="41"/>
      <c r="V169" s="41"/>
      <c r="W169" s="41"/>
      <c r="X169" s="41"/>
    </row>
    <row r="170" customFormat="false" ht="12" hidden="false" customHeight="false" outlineLevel="0" collapsed="false">
      <c r="G170" s="41"/>
      <c r="H170" s="41"/>
      <c r="I170" s="41"/>
      <c r="J170" s="41"/>
      <c r="K170" s="41"/>
      <c r="L170" s="41"/>
      <c r="M170" s="41"/>
      <c r="N170" s="41"/>
      <c r="O170" s="41"/>
      <c r="P170" s="42"/>
      <c r="Q170" s="41"/>
      <c r="R170" s="41"/>
      <c r="S170" s="41"/>
      <c r="T170" s="41"/>
      <c r="U170" s="41"/>
      <c r="V170" s="41"/>
      <c r="W170" s="41"/>
      <c r="X170" s="41"/>
    </row>
    <row r="171" customFormat="false" ht="12" hidden="false" customHeight="false" outlineLevel="0" collapsed="false">
      <c r="G171" s="41"/>
      <c r="H171" s="41"/>
      <c r="I171" s="41"/>
      <c r="J171" s="41"/>
      <c r="K171" s="41"/>
      <c r="L171" s="41"/>
      <c r="M171" s="41"/>
      <c r="N171" s="41"/>
      <c r="O171" s="41"/>
      <c r="P171" s="42"/>
      <c r="Q171" s="41"/>
      <c r="R171" s="41"/>
      <c r="S171" s="41"/>
      <c r="T171" s="41"/>
      <c r="U171" s="41"/>
      <c r="V171" s="41"/>
      <c r="W171" s="41"/>
      <c r="X171" s="41"/>
    </row>
    <row r="172" customFormat="false" ht="12" hidden="false" customHeight="false" outlineLevel="0" collapsed="false">
      <c r="G172" s="41"/>
      <c r="H172" s="41"/>
      <c r="I172" s="41"/>
      <c r="J172" s="41"/>
      <c r="K172" s="41"/>
      <c r="L172" s="41"/>
      <c r="M172" s="41"/>
      <c r="N172" s="41"/>
      <c r="O172" s="41"/>
      <c r="P172" s="42"/>
      <c r="Q172" s="41"/>
      <c r="R172" s="41"/>
      <c r="S172" s="41"/>
      <c r="T172" s="41"/>
      <c r="U172" s="41"/>
      <c r="V172" s="41"/>
      <c r="W172" s="41"/>
      <c r="X172" s="41"/>
    </row>
    <row r="173" customFormat="false" ht="12" hidden="false" customHeight="false" outlineLevel="0" collapsed="false">
      <c r="G173" s="41"/>
      <c r="H173" s="41"/>
      <c r="I173" s="41"/>
      <c r="J173" s="41"/>
      <c r="K173" s="41"/>
      <c r="L173" s="41"/>
      <c r="M173" s="41"/>
      <c r="N173" s="41"/>
      <c r="O173" s="41"/>
      <c r="P173" s="42"/>
      <c r="Q173" s="41"/>
      <c r="R173" s="41"/>
      <c r="S173" s="41"/>
      <c r="T173" s="41"/>
      <c r="U173" s="41"/>
      <c r="V173" s="41"/>
      <c r="W173" s="41"/>
      <c r="X173" s="41"/>
    </row>
    <row r="174" customFormat="false" ht="12" hidden="false" customHeight="false" outlineLevel="0" collapsed="false">
      <c r="G174" s="41"/>
      <c r="H174" s="41"/>
      <c r="I174" s="41"/>
      <c r="J174" s="41"/>
      <c r="K174" s="41"/>
      <c r="L174" s="41"/>
      <c r="M174" s="41"/>
      <c r="N174" s="41"/>
      <c r="O174" s="41"/>
      <c r="P174" s="42"/>
      <c r="Q174" s="41"/>
      <c r="R174" s="41"/>
      <c r="S174" s="41"/>
      <c r="T174" s="41"/>
      <c r="U174" s="41"/>
      <c r="V174" s="41"/>
      <c r="W174" s="41"/>
      <c r="X174" s="41"/>
    </row>
    <row r="175" customFormat="false" ht="12" hidden="false" customHeight="false" outlineLevel="0" collapsed="false">
      <c r="G175" s="41"/>
      <c r="H175" s="41"/>
      <c r="I175" s="41"/>
      <c r="J175" s="41"/>
      <c r="K175" s="41"/>
      <c r="L175" s="41"/>
      <c r="M175" s="41"/>
      <c r="N175" s="41"/>
      <c r="O175" s="41"/>
      <c r="P175" s="42"/>
      <c r="Q175" s="41"/>
      <c r="R175" s="41"/>
      <c r="S175" s="41"/>
      <c r="T175" s="41"/>
      <c r="U175" s="41"/>
      <c r="V175" s="41"/>
      <c r="W175" s="41"/>
      <c r="X175" s="41"/>
    </row>
    <row r="176" customFormat="false" ht="12" hidden="false" customHeight="false" outlineLevel="0" collapsed="false">
      <c r="G176" s="41"/>
      <c r="H176" s="41"/>
      <c r="I176" s="41"/>
      <c r="J176" s="41"/>
      <c r="K176" s="41"/>
      <c r="L176" s="41"/>
      <c r="M176" s="41"/>
      <c r="N176" s="41"/>
      <c r="O176" s="41"/>
      <c r="P176" s="42"/>
      <c r="Q176" s="41"/>
      <c r="R176" s="41"/>
      <c r="S176" s="41"/>
      <c r="T176" s="41"/>
      <c r="U176" s="41"/>
      <c r="V176" s="41"/>
      <c r="W176" s="41"/>
      <c r="X176" s="41"/>
    </row>
    <row r="177" customFormat="false" ht="12" hidden="false" customHeight="false" outlineLevel="0" collapsed="false">
      <c r="G177" s="41"/>
      <c r="H177" s="41"/>
      <c r="I177" s="41"/>
      <c r="J177" s="41"/>
      <c r="K177" s="41"/>
      <c r="L177" s="41"/>
      <c r="M177" s="41"/>
      <c r="N177" s="41"/>
      <c r="O177" s="41"/>
      <c r="P177" s="42"/>
      <c r="Q177" s="41"/>
      <c r="R177" s="41"/>
      <c r="S177" s="41"/>
      <c r="T177" s="41"/>
      <c r="U177" s="41"/>
      <c r="V177" s="41"/>
      <c r="W177" s="41"/>
      <c r="X177" s="41"/>
    </row>
    <row r="178" customFormat="false" ht="12" hidden="false" customHeight="false" outlineLevel="0" collapsed="false">
      <c r="G178" s="41"/>
      <c r="H178" s="41"/>
      <c r="I178" s="41"/>
      <c r="J178" s="41"/>
      <c r="K178" s="41"/>
      <c r="L178" s="41"/>
      <c r="M178" s="41"/>
      <c r="N178" s="41"/>
      <c r="O178" s="41"/>
      <c r="P178" s="42"/>
      <c r="Q178" s="41"/>
      <c r="R178" s="41"/>
      <c r="S178" s="41"/>
      <c r="T178" s="41"/>
      <c r="U178" s="41"/>
      <c r="V178" s="41"/>
      <c r="W178" s="41"/>
      <c r="X178" s="41"/>
    </row>
    <row r="179" customFormat="false" ht="12" hidden="false" customHeight="false" outlineLevel="0" collapsed="false">
      <c r="G179" s="41"/>
      <c r="H179" s="41"/>
      <c r="I179" s="41"/>
      <c r="J179" s="41"/>
      <c r="K179" s="41"/>
      <c r="L179" s="41"/>
      <c r="M179" s="41"/>
      <c r="N179" s="41"/>
      <c r="O179" s="41"/>
      <c r="P179" s="42"/>
      <c r="Q179" s="41"/>
      <c r="R179" s="41"/>
      <c r="S179" s="41"/>
      <c r="T179" s="41"/>
      <c r="U179" s="41"/>
      <c r="V179" s="41"/>
      <c r="W179" s="41"/>
      <c r="X179" s="41"/>
    </row>
    <row r="180" customFormat="false" ht="12" hidden="false" customHeight="false" outlineLevel="0" collapsed="false">
      <c r="G180" s="41"/>
      <c r="H180" s="41"/>
      <c r="I180" s="41"/>
      <c r="J180" s="41"/>
      <c r="K180" s="41"/>
      <c r="L180" s="41"/>
      <c r="M180" s="41"/>
      <c r="N180" s="41"/>
      <c r="O180" s="41"/>
      <c r="P180" s="42"/>
      <c r="Q180" s="41"/>
      <c r="R180" s="41"/>
      <c r="S180" s="41"/>
      <c r="T180" s="41"/>
      <c r="U180" s="41"/>
      <c r="V180" s="41"/>
      <c r="W180" s="41"/>
      <c r="X180" s="41"/>
    </row>
    <row r="181" customFormat="false" ht="12" hidden="false" customHeight="false" outlineLevel="0" collapsed="false">
      <c r="G181" s="41"/>
      <c r="H181" s="41"/>
      <c r="I181" s="41"/>
      <c r="J181" s="41"/>
      <c r="K181" s="41"/>
      <c r="L181" s="41"/>
      <c r="M181" s="41"/>
      <c r="N181" s="41"/>
      <c r="O181" s="41"/>
      <c r="P181" s="42"/>
      <c r="Q181" s="41"/>
      <c r="R181" s="41"/>
      <c r="S181" s="41"/>
      <c r="T181" s="41"/>
      <c r="U181" s="41"/>
      <c r="V181" s="41"/>
      <c r="W181" s="41"/>
      <c r="X181" s="41"/>
    </row>
    <row r="182" customFormat="false" ht="12" hidden="false" customHeight="false" outlineLevel="0" collapsed="false">
      <c r="G182" s="41"/>
      <c r="H182" s="41"/>
      <c r="I182" s="41"/>
      <c r="J182" s="41"/>
      <c r="K182" s="41"/>
      <c r="L182" s="41"/>
      <c r="M182" s="41"/>
      <c r="N182" s="41"/>
      <c r="O182" s="41"/>
      <c r="P182" s="42"/>
      <c r="Q182" s="41"/>
      <c r="R182" s="41"/>
      <c r="S182" s="41"/>
      <c r="T182" s="41"/>
      <c r="U182" s="41"/>
      <c r="V182" s="41"/>
      <c r="W182" s="41"/>
      <c r="X182" s="41"/>
    </row>
    <row r="183" customFormat="false" ht="12" hidden="false" customHeight="false" outlineLevel="0" collapsed="false">
      <c r="G183" s="41"/>
      <c r="H183" s="41"/>
      <c r="I183" s="41"/>
      <c r="J183" s="41"/>
      <c r="K183" s="41"/>
      <c r="L183" s="41"/>
      <c r="M183" s="41"/>
      <c r="N183" s="41"/>
      <c r="O183" s="41"/>
      <c r="P183" s="42"/>
      <c r="Q183" s="41"/>
      <c r="R183" s="41"/>
      <c r="S183" s="41"/>
      <c r="T183" s="41"/>
      <c r="U183" s="41"/>
      <c r="V183" s="41"/>
      <c r="W183" s="41"/>
      <c r="X183" s="41"/>
    </row>
    <row r="184" customFormat="false" ht="12" hidden="false" customHeight="false" outlineLevel="0" collapsed="false"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</row>
    <row r="185" customFormat="false" ht="12" hidden="false" customHeight="false" outlineLevel="0" collapsed="false"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</row>
    <row r="186" customFormat="false" ht="12" hidden="false" customHeight="false" outlineLevel="0" collapsed="false"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</row>
    <row r="187" customFormat="false" ht="12" hidden="false" customHeight="false" outlineLevel="0" collapsed="false"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</row>
    <row r="188" customFormat="false" ht="12" hidden="false" customHeight="false" outlineLevel="0" collapsed="false"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</row>
    <row r="189" customFormat="false" ht="12" hidden="false" customHeight="false" outlineLevel="0" collapsed="false"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</row>
    <row r="190" customFormat="false" ht="12" hidden="false" customHeight="false" outlineLevel="0" collapsed="false"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</row>
    <row r="191" customFormat="false" ht="12" hidden="false" customHeight="false" outlineLevel="0" collapsed="false"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</row>
    <row r="192" customFormat="false" ht="12" hidden="false" customHeight="false" outlineLevel="0" collapsed="false"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</row>
    <row r="193" customFormat="false" ht="12" hidden="false" customHeight="false" outlineLevel="0" collapsed="false"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</row>
    <row r="194" customFormat="false" ht="12" hidden="false" customHeight="false" outlineLevel="0" collapsed="false"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</row>
    <row r="195" customFormat="false" ht="12" hidden="false" customHeight="false" outlineLevel="0" collapsed="false"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</row>
    <row r="196" customFormat="false" ht="12" hidden="false" customHeight="false" outlineLevel="0" collapsed="false"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</row>
    <row r="197" customFormat="false" ht="12" hidden="false" customHeight="false" outlineLevel="0" collapsed="false"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</row>
    <row r="198" customFormat="false" ht="12" hidden="false" customHeight="false" outlineLevel="0" collapsed="false"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</row>
    <row r="199" customFormat="false" ht="12" hidden="false" customHeight="false" outlineLevel="0" collapsed="false"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</row>
    <row r="200" customFormat="false" ht="12" hidden="false" customHeight="false" outlineLevel="0" collapsed="false"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</row>
    <row r="201" customFormat="false" ht="12" hidden="false" customHeight="false" outlineLevel="0" collapsed="false"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</row>
    <row r="202" customFormat="false" ht="12" hidden="false" customHeight="false" outlineLevel="0" collapsed="false"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</row>
    <row r="203" customFormat="false" ht="12" hidden="false" customHeight="false" outlineLevel="0" collapsed="false"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</row>
    <row r="204" customFormat="false" ht="12" hidden="false" customHeight="false" outlineLevel="0" collapsed="false"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</row>
    <row r="205" customFormat="false" ht="12" hidden="false" customHeight="false" outlineLevel="0" collapsed="false"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</row>
    <row r="206" customFormat="false" ht="12" hidden="false" customHeight="false" outlineLevel="0" collapsed="false"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</row>
    <row r="207" customFormat="false" ht="12" hidden="false" customHeight="false" outlineLevel="0" collapsed="false"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</row>
    <row r="208" customFormat="false" ht="12" hidden="false" customHeight="false" outlineLevel="0" collapsed="false"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</row>
    <row r="209" customFormat="false" ht="12" hidden="false" customHeight="false" outlineLevel="0" collapsed="false"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</row>
    <row r="210" customFormat="false" ht="12" hidden="false" customHeight="false" outlineLevel="0" collapsed="false"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</row>
    <row r="211" customFormat="false" ht="12" hidden="false" customHeight="false" outlineLevel="0" collapsed="false"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</row>
    <row r="212" customFormat="false" ht="12" hidden="false" customHeight="false" outlineLevel="0" collapsed="false"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</row>
    <row r="213" customFormat="false" ht="12" hidden="false" customHeight="false" outlineLevel="0" collapsed="false"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</row>
    <row r="214" customFormat="false" ht="12" hidden="false" customHeight="false" outlineLevel="0" collapsed="false"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</row>
    <row r="215" customFormat="false" ht="12" hidden="false" customHeight="false" outlineLevel="0" collapsed="false"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</row>
    <row r="216" customFormat="false" ht="12" hidden="false" customHeight="false" outlineLevel="0" collapsed="false"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</row>
    <row r="217" customFormat="false" ht="12" hidden="false" customHeight="false" outlineLevel="0" collapsed="false"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</row>
    <row r="218" customFormat="false" ht="12" hidden="false" customHeight="false" outlineLevel="0" collapsed="false"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</row>
    <row r="219" customFormat="false" ht="12" hidden="false" customHeight="false" outlineLevel="0" collapsed="false"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</row>
    <row r="220" customFormat="false" ht="12" hidden="false" customHeight="false" outlineLevel="0" collapsed="false"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</row>
    <row r="221" customFormat="false" ht="12" hidden="false" customHeight="false" outlineLevel="0" collapsed="false"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</row>
    <row r="222" customFormat="false" ht="12" hidden="false" customHeight="false" outlineLevel="0" collapsed="false"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</row>
  </sheetData>
  <mergeCells count="97">
    <mergeCell ref="A1:X1"/>
    <mergeCell ref="A3:F4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A5:A24"/>
    <mergeCell ref="B5:B21"/>
    <mergeCell ref="C5:F5"/>
    <mergeCell ref="C6:D7"/>
    <mergeCell ref="E6:F6"/>
    <mergeCell ref="E7:F7"/>
    <mergeCell ref="C8:F8"/>
    <mergeCell ref="C9:F9"/>
    <mergeCell ref="C10:C13"/>
    <mergeCell ref="D10:E11"/>
    <mergeCell ref="D12:E13"/>
    <mergeCell ref="C14:C17"/>
    <mergeCell ref="D14:E15"/>
    <mergeCell ref="D16:E17"/>
    <mergeCell ref="C18:F18"/>
    <mergeCell ref="C19:F19"/>
    <mergeCell ref="C20:D21"/>
    <mergeCell ref="E20:F20"/>
    <mergeCell ref="E21:F21"/>
    <mergeCell ref="B22:D23"/>
    <mergeCell ref="E22:F22"/>
    <mergeCell ref="E23:F23"/>
    <mergeCell ref="B24:F24"/>
    <mergeCell ref="A25:A37"/>
    <mergeCell ref="B25:B35"/>
    <mergeCell ref="C25:D26"/>
    <mergeCell ref="E25:F25"/>
    <mergeCell ref="E26:F26"/>
    <mergeCell ref="C27:D28"/>
    <mergeCell ref="E27:F27"/>
    <mergeCell ref="E28:F28"/>
    <mergeCell ref="C29:F29"/>
    <mergeCell ref="C30:E31"/>
    <mergeCell ref="C32:E33"/>
    <mergeCell ref="C34:F34"/>
    <mergeCell ref="C35:F35"/>
    <mergeCell ref="B36:F36"/>
    <mergeCell ref="B37:F37"/>
    <mergeCell ref="A42:F43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A44:A63"/>
    <mergeCell ref="B44:B60"/>
    <mergeCell ref="C44:F44"/>
    <mergeCell ref="C45:D46"/>
    <mergeCell ref="E45:F45"/>
    <mergeCell ref="E46:F46"/>
    <mergeCell ref="C47:F47"/>
    <mergeCell ref="C48:F48"/>
    <mergeCell ref="C49:C52"/>
    <mergeCell ref="D49:E50"/>
    <mergeCell ref="D51:E52"/>
    <mergeCell ref="C53:C56"/>
    <mergeCell ref="D53:E54"/>
    <mergeCell ref="D55:E56"/>
    <mergeCell ref="C57:F57"/>
    <mergeCell ref="C58:F58"/>
    <mergeCell ref="C59:D60"/>
    <mergeCell ref="E59:F59"/>
    <mergeCell ref="E60:F60"/>
    <mergeCell ref="B61:D62"/>
    <mergeCell ref="E61:F61"/>
    <mergeCell ref="E62:F62"/>
    <mergeCell ref="B63:F63"/>
    <mergeCell ref="A64:A76"/>
    <mergeCell ref="B64:B74"/>
    <mergeCell ref="C64:D65"/>
    <mergeCell ref="E64:F64"/>
    <mergeCell ref="E65:F65"/>
    <mergeCell ref="C66:D67"/>
    <mergeCell ref="E66:F66"/>
    <mergeCell ref="E67:F67"/>
    <mergeCell ref="C68:F68"/>
    <mergeCell ref="C69:E70"/>
    <mergeCell ref="C71:E72"/>
    <mergeCell ref="C73:F73"/>
    <mergeCell ref="C74:F74"/>
    <mergeCell ref="B75:F75"/>
    <mergeCell ref="B76:F76"/>
  </mergeCells>
  <printOptions headings="false" gridLines="false" gridLinesSet="true" horizontalCentered="false" verticalCentered="false"/>
  <pageMargins left="0.590277777777778" right="0.590277777777778" top="0.7875" bottom="0.770138888888889" header="0.511811023622047" footer="0.511805555555556"/>
  <pageSetup paperSize="9" scale="100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62"/>
    <col collapsed="false" customWidth="false" hidden="false" outlineLevel="0" max="4" min="3" style="1" width="8.99"/>
    <col collapsed="false" customWidth="true" hidden="false" outlineLevel="0" max="5" min="5" style="1" width="11.62"/>
    <col collapsed="false" customWidth="false" hidden="false" outlineLevel="0" max="6" min="6" style="1" width="8.9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11.62"/>
    <col collapsed="false" customWidth="false" hidden="false" outlineLevel="0" max="10" min="10" style="1" width="8.99"/>
    <col collapsed="false" customWidth="true" hidden="false" outlineLevel="0" max="11" min="11" style="1" width="18.74"/>
    <col collapsed="false" customWidth="true" hidden="false" outlineLevel="0" max="12" min="12" style="1" width="9.62"/>
    <col collapsed="false" customWidth="true" hidden="false" outlineLevel="0" max="13" min="13" style="1" width="18.74"/>
    <col collapsed="false" customWidth="true" hidden="false" outlineLevel="0" max="14" min="14" style="1" width="9.62"/>
    <col collapsed="false" customWidth="true" hidden="false" outlineLevel="0" max="15" min="15" style="1" width="18.74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3" t="s">
        <v>41</v>
      </c>
      <c r="P1" s="46" t="s">
        <v>42</v>
      </c>
    </row>
    <row r="2" customFormat="false" ht="30" hidden="false" customHeight="true" outlineLevel="0" collapsed="false">
      <c r="A2" s="5" t="s">
        <v>3</v>
      </c>
      <c r="B2" s="5"/>
      <c r="C2" s="5"/>
      <c r="D2" s="5"/>
      <c r="E2" s="47" t="s">
        <v>43</v>
      </c>
      <c r="F2" s="47"/>
      <c r="G2" s="47"/>
      <c r="H2" s="47"/>
      <c r="I2" s="47"/>
      <c r="J2" s="47"/>
      <c r="K2" s="48" t="s">
        <v>34</v>
      </c>
      <c r="L2" s="48"/>
      <c r="M2" s="48"/>
      <c r="N2" s="48"/>
      <c r="O2" s="48"/>
      <c r="P2" s="48"/>
    </row>
    <row r="3" customFormat="false" ht="30" hidden="false" customHeight="true" outlineLevel="0" collapsed="false">
      <c r="A3" s="5"/>
      <c r="B3" s="5"/>
      <c r="C3" s="5"/>
      <c r="D3" s="5"/>
      <c r="E3" s="21" t="s">
        <v>44</v>
      </c>
      <c r="F3" s="21"/>
      <c r="G3" s="21" t="s">
        <v>45</v>
      </c>
      <c r="H3" s="21"/>
      <c r="I3" s="49" t="s">
        <v>46</v>
      </c>
      <c r="J3" s="49"/>
      <c r="K3" s="50" t="s">
        <v>44</v>
      </c>
      <c r="L3" s="50"/>
      <c r="M3" s="21" t="s">
        <v>45</v>
      </c>
      <c r="N3" s="21"/>
      <c r="O3" s="51" t="s">
        <v>46</v>
      </c>
      <c r="P3" s="51"/>
    </row>
    <row r="4" customFormat="false" ht="30" hidden="false" customHeight="true" outlineLevel="0" collapsed="false">
      <c r="A4" s="5"/>
      <c r="B4" s="5"/>
      <c r="C4" s="5"/>
      <c r="D4" s="5"/>
      <c r="E4" s="21" t="s">
        <v>33</v>
      </c>
      <c r="F4" s="21" t="s">
        <v>14</v>
      </c>
      <c r="G4" s="21" t="s">
        <v>33</v>
      </c>
      <c r="H4" s="21" t="s">
        <v>14</v>
      </c>
      <c r="I4" s="21" t="s">
        <v>33</v>
      </c>
      <c r="J4" s="49" t="s">
        <v>14</v>
      </c>
      <c r="K4" s="50" t="s">
        <v>33</v>
      </c>
      <c r="L4" s="21" t="s">
        <v>14</v>
      </c>
      <c r="M4" s="21" t="s">
        <v>33</v>
      </c>
      <c r="N4" s="21" t="s">
        <v>14</v>
      </c>
      <c r="O4" s="21" t="s">
        <v>33</v>
      </c>
      <c r="P4" s="51" t="s">
        <v>14</v>
      </c>
    </row>
    <row r="5" customFormat="false" ht="30" hidden="false" customHeight="true" outlineLevel="0" collapsed="false">
      <c r="A5" s="52" t="s">
        <v>47</v>
      </c>
      <c r="B5" s="53" t="s">
        <v>48</v>
      </c>
      <c r="C5" s="53"/>
      <c r="D5" s="53"/>
      <c r="E5" s="54" t="n">
        <v>8425</v>
      </c>
      <c r="F5" s="25" t="n">
        <f aca="false">ROUND(E5/E33*100,1)</f>
        <v>80.7</v>
      </c>
      <c r="G5" s="54" t="n">
        <v>6477</v>
      </c>
      <c r="H5" s="25" t="n">
        <f aca="false">ROUND(G5/G33*100,1)</f>
        <v>20.6</v>
      </c>
      <c r="I5" s="54" t="n">
        <f aca="false">+E5+G5</f>
        <v>14902</v>
      </c>
      <c r="J5" s="26" t="n">
        <f aca="false">ROUND(I5/I33*100,1)</f>
        <v>35.6</v>
      </c>
      <c r="K5" s="55" t="n">
        <v>46286</v>
      </c>
      <c r="L5" s="25" t="n">
        <f aca="false">ROUND(K5/K33*100,1)</f>
        <v>84.7</v>
      </c>
      <c r="M5" s="54" t="n">
        <v>34261</v>
      </c>
      <c r="N5" s="25" t="n">
        <f aca="false">ROUND(M5/M33*100,1)</f>
        <v>20</v>
      </c>
      <c r="O5" s="54" t="n">
        <f aca="false">+K5+M5</f>
        <v>80547</v>
      </c>
      <c r="P5" s="56" t="n">
        <f aca="false">ROUND(O5/O33*100,1)</f>
        <v>35.6</v>
      </c>
    </row>
    <row r="6" customFormat="false" ht="30" hidden="false" customHeight="true" outlineLevel="0" collapsed="false">
      <c r="A6" s="52"/>
      <c r="B6" s="57" t="s">
        <v>49</v>
      </c>
      <c r="C6" s="57"/>
      <c r="D6" s="57"/>
      <c r="E6" s="58" t="n">
        <v>984</v>
      </c>
      <c r="F6" s="59" t="n">
        <f aca="false">ROUND(E6/E34*100,1)</f>
        <v>117.6</v>
      </c>
      <c r="G6" s="58" t="n">
        <v>96</v>
      </c>
      <c r="H6" s="59" t="n">
        <f aca="false">ROUND(G6/G34*100,1)</f>
        <v>133.3</v>
      </c>
      <c r="I6" s="58" t="n">
        <f aca="false">+E6+G6</f>
        <v>1080</v>
      </c>
      <c r="J6" s="60" t="n">
        <f aca="false">ROUND(I6/I34*100,1)</f>
        <v>118.8</v>
      </c>
      <c r="K6" s="61" t="n">
        <v>5274</v>
      </c>
      <c r="L6" s="59" t="n">
        <f aca="false">ROUND(K6/K34*100,1)</f>
        <v>118</v>
      </c>
      <c r="M6" s="58" t="n">
        <v>655</v>
      </c>
      <c r="N6" s="59" t="n">
        <f aca="false">ROUND(M6/M34*100,1)</f>
        <v>125.5</v>
      </c>
      <c r="O6" s="58" t="n">
        <f aca="false">+K6+M6</f>
        <v>5929</v>
      </c>
      <c r="P6" s="62" t="n">
        <f aca="false">ROUND(O6/O34*100,1)</f>
        <v>118.8</v>
      </c>
    </row>
    <row r="7" customFormat="false" ht="30" hidden="false" customHeight="true" outlineLevel="0" collapsed="false">
      <c r="A7" s="52"/>
      <c r="B7" s="63" t="s">
        <v>50</v>
      </c>
      <c r="C7" s="63"/>
      <c r="D7" s="63"/>
      <c r="E7" s="58" t="n">
        <v>711</v>
      </c>
      <c r="F7" s="59" t="n">
        <f aca="false">ROUND(E7/E35*100,1)</f>
        <v>186.1</v>
      </c>
      <c r="G7" s="58" t="n">
        <v>374</v>
      </c>
      <c r="H7" s="59" t="n">
        <f aca="false">ROUND(G7/G35*100,1)</f>
        <v>12.3</v>
      </c>
      <c r="I7" s="58" t="n">
        <f aca="false">+E7+G7</f>
        <v>1085</v>
      </c>
      <c r="J7" s="60" t="n">
        <f aca="false">ROUND(I7/I35*100,1)</f>
        <v>31.7</v>
      </c>
      <c r="K7" s="61" t="n">
        <v>4106</v>
      </c>
      <c r="L7" s="59" t="n">
        <f aca="false">ROUND(K7/K35*100,1)</f>
        <v>199</v>
      </c>
      <c r="M7" s="58" t="n">
        <v>2212</v>
      </c>
      <c r="N7" s="59" t="n">
        <f aca="false">ROUND(M7/M35*100,1)</f>
        <v>25.4</v>
      </c>
      <c r="O7" s="58" t="n">
        <f aca="false">+K7+M7</f>
        <v>6318</v>
      </c>
      <c r="P7" s="62" t="n">
        <f aca="false">ROUND(O7/O35*100,1)</f>
        <v>58.7</v>
      </c>
    </row>
    <row r="8" customFormat="false" ht="30" hidden="false" customHeight="true" outlineLevel="0" collapsed="false">
      <c r="A8" s="52"/>
      <c r="B8" s="63" t="s">
        <v>51</v>
      </c>
      <c r="C8" s="63"/>
      <c r="D8" s="63"/>
      <c r="E8" s="58" t="n">
        <v>1885</v>
      </c>
      <c r="F8" s="59" t="n">
        <f aca="false">ROUND(E8/E36*100,1)</f>
        <v>25.3</v>
      </c>
      <c r="G8" s="58" t="n">
        <v>4315</v>
      </c>
      <c r="H8" s="59" t="n">
        <f aca="false">ROUND(G8/G36*100,1)</f>
        <v>49.2</v>
      </c>
      <c r="I8" s="58" t="n">
        <f aca="false">+E8+G8</f>
        <v>6200</v>
      </c>
      <c r="J8" s="60" t="n">
        <f aca="false">ROUND(I8/I36*100,1)</f>
        <v>38.3</v>
      </c>
      <c r="K8" s="61" t="n">
        <v>10129</v>
      </c>
      <c r="L8" s="59" t="n">
        <f aca="false">ROUND(K8/K36*100,1)</f>
        <v>24.2</v>
      </c>
      <c r="M8" s="58" t="n">
        <v>12359</v>
      </c>
      <c r="N8" s="59" t="n">
        <f aca="false">ROUND(M8/M36*100,1)</f>
        <v>317.5</v>
      </c>
      <c r="O8" s="58" t="n">
        <f aca="false">+K8+M8</f>
        <v>22488</v>
      </c>
      <c r="P8" s="62" t="n">
        <f aca="false">ROUND(O8/O36*100,1)</f>
        <v>49.2</v>
      </c>
    </row>
    <row r="9" customFormat="false" ht="30" hidden="false" customHeight="true" outlineLevel="0" collapsed="false">
      <c r="A9" s="52"/>
      <c r="B9" s="63" t="s">
        <v>52</v>
      </c>
      <c r="C9" s="63"/>
      <c r="D9" s="63"/>
      <c r="E9" s="58" t="n">
        <v>199100</v>
      </c>
      <c r="F9" s="59" t="n">
        <f aca="false">ROUND(E9/E37*100,1)</f>
        <v>97.2</v>
      </c>
      <c r="G9" s="58" t="n">
        <v>81243</v>
      </c>
      <c r="H9" s="59" t="n">
        <f aca="false">ROUND(G9/G37*100,1)</f>
        <v>71.6</v>
      </c>
      <c r="I9" s="58" t="n">
        <f aca="false">+E9+G9</f>
        <v>280343</v>
      </c>
      <c r="J9" s="60" t="n">
        <f aca="false">ROUND(I9/I37*100,1)</f>
        <v>88.1</v>
      </c>
      <c r="K9" s="61" t="n">
        <v>1076848</v>
      </c>
      <c r="L9" s="59" t="n">
        <f aca="false">ROUND(K9/K37*100,1)</f>
        <v>96.8</v>
      </c>
      <c r="M9" s="58" t="n">
        <v>448961</v>
      </c>
      <c r="N9" s="59" t="n">
        <f aca="false">ROUND(M9/M37*100,1)</f>
        <v>73</v>
      </c>
      <c r="O9" s="58" t="n">
        <f aca="false">+K9+M9</f>
        <v>1525809</v>
      </c>
      <c r="P9" s="62" t="n">
        <f aca="false">ROUND(O9/O37*100,1)</f>
        <v>88.3</v>
      </c>
    </row>
    <row r="10" customFormat="false" ht="30" hidden="false" customHeight="true" outlineLevel="0" collapsed="false">
      <c r="A10" s="52"/>
      <c r="B10" s="63" t="s">
        <v>53</v>
      </c>
      <c r="C10" s="63"/>
      <c r="D10" s="63"/>
      <c r="E10" s="58" t="n">
        <v>177952</v>
      </c>
      <c r="F10" s="59" t="n">
        <f aca="false">ROUND(E10/E38*100,1)</f>
        <v>119.9</v>
      </c>
      <c r="G10" s="58" t="n">
        <v>386268</v>
      </c>
      <c r="H10" s="59" t="n">
        <f aca="false">ROUND(G10/G38*100,1)</f>
        <v>136</v>
      </c>
      <c r="I10" s="58" t="n">
        <f aca="false">+E10+G10</f>
        <v>564220</v>
      </c>
      <c r="J10" s="60" t="n">
        <f aca="false">ROUND(I10/I38*100,1)</f>
        <v>130.5</v>
      </c>
      <c r="K10" s="61" t="n">
        <v>956084</v>
      </c>
      <c r="L10" s="59" t="n">
        <f aca="false">ROUND(K10/K38*100,1)</f>
        <v>121.4</v>
      </c>
      <c r="M10" s="58" t="n">
        <v>2179585</v>
      </c>
      <c r="N10" s="59" t="n">
        <f aca="false">ROUND(M10/M38*100,1)</f>
        <v>140.3</v>
      </c>
      <c r="O10" s="58" t="n">
        <f aca="false">+K10+M10</f>
        <v>3135669</v>
      </c>
      <c r="P10" s="62" t="n">
        <f aca="false">ROUND(O10/O38*100,1)</f>
        <v>134</v>
      </c>
    </row>
    <row r="11" customFormat="false" ht="30" hidden="false" customHeight="true" outlineLevel="0" collapsed="false">
      <c r="A11" s="52"/>
      <c r="B11" s="64" t="s">
        <v>54</v>
      </c>
      <c r="C11" s="64"/>
      <c r="D11" s="64"/>
      <c r="E11" s="32" t="n">
        <v>261055</v>
      </c>
      <c r="F11" s="43" t="n">
        <f aca="false">ROUND(E11/E39*100,1)</f>
        <v>83.2</v>
      </c>
      <c r="G11" s="32" t="n">
        <v>363590</v>
      </c>
      <c r="H11" s="43" t="n">
        <f aca="false">ROUND(G11/G39*100,1)</f>
        <v>96.8</v>
      </c>
      <c r="I11" s="58" t="n">
        <f aca="false">+E11+G11</f>
        <v>624645</v>
      </c>
      <c r="J11" s="44" t="n">
        <f aca="false">ROUND(I11/I39*100,1)</f>
        <v>90.6</v>
      </c>
      <c r="K11" s="35" t="n">
        <v>1418673</v>
      </c>
      <c r="L11" s="43" t="n">
        <f aca="false">ROUND(K11/K39*100,1)</f>
        <v>83.6</v>
      </c>
      <c r="M11" s="32" t="n">
        <v>1980708</v>
      </c>
      <c r="N11" s="43" t="n">
        <f aca="false">ROUND(M11/M39*100,1)</f>
        <v>99.8</v>
      </c>
      <c r="O11" s="32" t="n">
        <f aca="false">+K11+M11</f>
        <v>3399381</v>
      </c>
      <c r="P11" s="37" t="n">
        <f aca="false">ROUND(O11/O39*100,1)</f>
        <v>92.3</v>
      </c>
    </row>
    <row r="12" customFormat="false" ht="30" hidden="false" customHeight="true" outlineLevel="0" collapsed="false">
      <c r="A12" s="52"/>
      <c r="B12" s="15" t="s">
        <v>55</v>
      </c>
      <c r="C12" s="65" t="s">
        <v>56</v>
      </c>
      <c r="D12" s="65"/>
      <c r="E12" s="54"/>
      <c r="F12" s="25"/>
      <c r="G12" s="54" t="n">
        <v>81519</v>
      </c>
      <c r="H12" s="25" t="n">
        <f aca="false">ROUND(G12/G40*100,1)</f>
        <v>27.7</v>
      </c>
      <c r="I12" s="54" t="n">
        <f aca="false">+E12+G12</f>
        <v>81519</v>
      </c>
      <c r="J12" s="26" t="n">
        <f aca="false">ROUND(I12/I40*100,1)</f>
        <v>27.7</v>
      </c>
      <c r="K12" s="55"/>
      <c r="L12" s="25"/>
      <c r="M12" s="54" t="n">
        <v>444816</v>
      </c>
      <c r="N12" s="25" t="n">
        <f aca="false">ROUND(M12/M40*100,1)</f>
        <v>27.9</v>
      </c>
      <c r="O12" s="54" t="n">
        <f aca="false">+K12+M12</f>
        <v>444816</v>
      </c>
      <c r="P12" s="56" t="n">
        <f aca="false">ROUND(O12/O40*100,1)</f>
        <v>27.9</v>
      </c>
    </row>
    <row r="13" customFormat="false" ht="30" hidden="false" customHeight="true" outlineLevel="0" collapsed="false">
      <c r="A13" s="52"/>
      <c r="B13" s="15"/>
      <c r="C13" s="63" t="s">
        <v>57</v>
      </c>
      <c r="D13" s="63"/>
      <c r="E13" s="58" t="n">
        <v>12</v>
      </c>
      <c r="F13" s="59" t="n">
        <f aca="false">ROUND(E13/E41*100,1)</f>
        <v>240</v>
      </c>
      <c r="G13" s="58" t="n">
        <v>11475</v>
      </c>
      <c r="H13" s="59" t="n">
        <f aca="false">ROUND(G13/G41*100,1)</f>
        <v>152.6</v>
      </c>
      <c r="I13" s="58" t="n">
        <f aca="false">+E13+G13</f>
        <v>11487</v>
      </c>
      <c r="J13" s="60" t="n">
        <f aca="false">ROUND(I13/I41*100,1)</f>
        <v>152.7</v>
      </c>
      <c r="K13" s="61" t="n">
        <v>54</v>
      </c>
      <c r="L13" s="59" t="n">
        <f aca="false">ROUND(K13/K41*100,1)</f>
        <v>225</v>
      </c>
      <c r="M13" s="58" t="n">
        <v>88040</v>
      </c>
      <c r="N13" s="59" t="n">
        <f aca="false">ROUND(M13/M41*100,1)</f>
        <v>156.9</v>
      </c>
      <c r="O13" s="58" t="n">
        <f aca="false">+K13+M13</f>
        <v>88094</v>
      </c>
      <c r="P13" s="62" t="n">
        <f aca="false">ROUND(O13/O41*100,1)</f>
        <v>156.9</v>
      </c>
    </row>
    <row r="14" customFormat="false" ht="30" hidden="false" customHeight="true" outlineLevel="0" collapsed="false">
      <c r="A14" s="52"/>
      <c r="B14" s="15"/>
      <c r="C14" s="63" t="s">
        <v>58</v>
      </c>
      <c r="D14" s="63"/>
      <c r="E14" s="58" t="n">
        <v>100224</v>
      </c>
      <c r="F14" s="59" t="n">
        <f aca="false">ROUND(E14/E42*100,1)</f>
        <v>105.7</v>
      </c>
      <c r="G14" s="58" t="n">
        <v>171503</v>
      </c>
      <c r="H14" s="59" t="n">
        <f aca="false">ROUND(G14/G42*100,1)</f>
        <v>111.2</v>
      </c>
      <c r="I14" s="58" t="n">
        <f aca="false">+E14+G14</f>
        <v>271727</v>
      </c>
      <c r="J14" s="60" t="n">
        <f aca="false">ROUND(I14/I42*100,1)</f>
        <v>109.1</v>
      </c>
      <c r="K14" s="61" t="n">
        <v>542997</v>
      </c>
      <c r="L14" s="59" t="n">
        <f aca="false">ROUND(K14/K42*100,1)</f>
        <v>110.1</v>
      </c>
      <c r="M14" s="58" t="n">
        <v>1002054</v>
      </c>
      <c r="N14" s="59" t="n">
        <f aca="false">ROUND(M14/M42*100,1)</f>
        <v>98.4</v>
      </c>
      <c r="O14" s="58" t="n">
        <f aca="false">+K14+M14</f>
        <v>1545051</v>
      </c>
      <c r="P14" s="62" t="n">
        <f aca="false">ROUND(O14/O42*100,1)</f>
        <v>102.2</v>
      </c>
    </row>
    <row r="15" customFormat="false" ht="30" hidden="false" customHeight="true" outlineLevel="0" collapsed="false">
      <c r="A15" s="52"/>
      <c r="B15" s="15"/>
      <c r="C15" s="64" t="s">
        <v>31</v>
      </c>
      <c r="D15" s="64"/>
      <c r="E15" s="66" t="n">
        <v>100235</v>
      </c>
      <c r="F15" s="43" t="n">
        <f aca="false">ROUND(E15/E43*100,1)</f>
        <v>105.7</v>
      </c>
      <c r="G15" s="66" t="n">
        <v>264498</v>
      </c>
      <c r="H15" s="43" t="n">
        <f aca="false">ROUND(G15/G43*100,1)</f>
        <v>58</v>
      </c>
      <c r="I15" s="58" t="n">
        <f aca="false">+E15+G15</f>
        <v>364733</v>
      </c>
      <c r="J15" s="44" t="n">
        <f aca="false">ROUND(I15/I43*100,1)</f>
        <v>66.2</v>
      </c>
      <c r="K15" s="67" t="n">
        <v>543051</v>
      </c>
      <c r="L15" s="43" t="n">
        <f aca="false">ROUND(K15/K43*100,1)</f>
        <v>110.1</v>
      </c>
      <c r="M15" s="66" t="n">
        <f aca="false">SUM(M12:M14)</f>
        <v>1534910</v>
      </c>
      <c r="N15" s="43" t="n">
        <f aca="false">ROUND(M15/M43*100,1)</f>
        <v>57.5</v>
      </c>
      <c r="O15" s="66" t="n">
        <f aca="false">SUM(O12:O14)</f>
        <v>2077961</v>
      </c>
      <c r="P15" s="37" t="n">
        <f aca="false">ROUND(O15/O43*100,1)</f>
        <v>65.7</v>
      </c>
    </row>
    <row r="16" customFormat="false" ht="30" hidden="false" customHeight="true" outlineLevel="0" collapsed="false">
      <c r="A16" s="52"/>
      <c r="B16" s="65" t="s">
        <v>59</v>
      </c>
      <c r="C16" s="65"/>
      <c r="D16" s="65"/>
      <c r="E16" s="54" t="n">
        <v>55321</v>
      </c>
      <c r="F16" s="25" t="n">
        <f aca="false">ROUND(E16/E44*100,1)</f>
        <v>97.3</v>
      </c>
      <c r="G16" s="54" t="n">
        <v>21290</v>
      </c>
      <c r="H16" s="25" t="n">
        <f aca="false">ROUND(G16/G44*100,1)</f>
        <v>83.8</v>
      </c>
      <c r="I16" s="54" t="n">
        <f aca="false">+E16+G16</f>
        <v>76611</v>
      </c>
      <c r="J16" s="26" t="n">
        <f aca="false">ROUND(I16/I44*100,1)</f>
        <v>93.1</v>
      </c>
      <c r="K16" s="55" t="n">
        <v>292076</v>
      </c>
      <c r="L16" s="25" t="n">
        <f aca="false">ROUND(K16/K44*100,1)</f>
        <v>95.4</v>
      </c>
      <c r="M16" s="54" t="n">
        <v>122002</v>
      </c>
      <c r="N16" s="25" t="n">
        <f aca="false">ROUND(M16/M44*100,1)</f>
        <v>84.1</v>
      </c>
      <c r="O16" s="54" t="n">
        <f aca="false">+K16+M16</f>
        <v>414078</v>
      </c>
      <c r="P16" s="56" t="n">
        <f aca="false">ROUND(O16/O44*100,1)</f>
        <v>91.7</v>
      </c>
    </row>
    <row r="17" customFormat="false" ht="30" hidden="false" customHeight="true" outlineLevel="0" collapsed="false">
      <c r="A17" s="52"/>
      <c r="B17" s="63" t="s">
        <v>60</v>
      </c>
      <c r="C17" s="63"/>
      <c r="D17" s="63"/>
      <c r="E17" s="58" t="n">
        <v>52513</v>
      </c>
      <c r="F17" s="59" t="n">
        <f aca="false">ROUND(E17/E45*100,1)</f>
        <v>168</v>
      </c>
      <c r="G17" s="58" t="n">
        <v>275575</v>
      </c>
      <c r="H17" s="59" t="n">
        <f aca="false">ROUND(G17/G45*100,1)</f>
        <v>135.1</v>
      </c>
      <c r="I17" s="58" t="n">
        <f aca="false">+E17+G17</f>
        <v>328088</v>
      </c>
      <c r="J17" s="60" t="n">
        <f aca="false">ROUND(I17/I45*100,1)</f>
        <v>139.5</v>
      </c>
      <c r="K17" s="61" t="n">
        <v>285860</v>
      </c>
      <c r="L17" s="59" t="n">
        <f aca="false">ROUND(K17/K45*100,1)</f>
        <v>162.8</v>
      </c>
      <c r="M17" s="58" t="n">
        <v>2225230</v>
      </c>
      <c r="N17" s="59" t="n">
        <f aca="false">ROUND(M17/M45*100,1)</f>
        <v>126</v>
      </c>
      <c r="O17" s="58" t="n">
        <f aca="false">+K17+M17</f>
        <v>2511090</v>
      </c>
      <c r="P17" s="62" t="n">
        <f aca="false">ROUND(O17/O45*100,1)</f>
        <v>129.4</v>
      </c>
    </row>
    <row r="18" customFormat="false" ht="30" hidden="false" customHeight="true" outlineLevel="0" collapsed="false">
      <c r="A18" s="52"/>
      <c r="B18" s="63" t="s">
        <v>61</v>
      </c>
      <c r="C18" s="63"/>
      <c r="D18" s="63"/>
      <c r="E18" s="58" t="n">
        <v>434980</v>
      </c>
      <c r="F18" s="59" t="n">
        <f aca="false">ROUND(E18/E46*100,1)</f>
        <v>109.8</v>
      </c>
      <c r="G18" s="58" t="n">
        <v>295141</v>
      </c>
      <c r="H18" s="59" t="n">
        <f aca="false">ROUND(G18/G46*100,1)</f>
        <v>100.6</v>
      </c>
      <c r="I18" s="58" t="n">
        <f aca="false">+E18+G18</f>
        <v>730121</v>
      </c>
      <c r="J18" s="60" t="n">
        <f aca="false">ROUND(I18/I46*100,1)</f>
        <v>105.8</v>
      </c>
      <c r="K18" s="61" t="n">
        <v>1825052</v>
      </c>
      <c r="L18" s="59" t="n">
        <f aca="false">ROUND(K18/K46*100,1)</f>
        <v>118.2</v>
      </c>
      <c r="M18" s="58" t="n">
        <v>1529982</v>
      </c>
      <c r="N18" s="59" t="n">
        <f aca="false">ROUND(M18/M46*100,1)</f>
        <v>98.5</v>
      </c>
      <c r="O18" s="58" t="n">
        <f aca="false">+K18+M18</f>
        <v>3355034</v>
      </c>
      <c r="P18" s="62" t="n">
        <f aca="false">ROUND(O18/O46*100,1)</f>
        <v>108.4</v>
      </c>
    </row>
    <row r="19" customFormat="false" ht="30" hidden="false" customHeight="true" outlineLevel="0" collapsed="false">
      <c r="A19" s="52"/>
      <c r="B19" s="64" t="s">
        <v>46</v>
      </c>
      <c r="C19" s="64"/>
      <c r="D19" s="64"/>
      <c r="E19" s="66" t="n">
        <v>1293161</v>
      </c>
      <c r="F19" s="43" t="n">
        <f aca="false">ROUND(E19/E47*100,1)</f>
        <v>102.2</v>
      </c>
      <c r="G19" s="66" t="n">
        <v>1698865</v>
      </c>
      <c r="H19" s="43" t="n">
        <f aca="false">ROUND(G19/G47*100,1)</f>
        <v>94.6</v>
      </c>
      <c r="I19" s="58" t="n">
        <f aca="false">+E19+G19</f>
        <v>2992026</v>
      </c>
      <c r="J19" s="44" t="n">
        <f aca="false">ROUND(I19/I47*100,1)</f>
        <v>97.8</v>
      </c>
      <c r="K19" s="67" t="n">
        <f aca="false">SUM(K15:K18)+SUM(K5:K11)</f>
        <v>6463439</v>
      </c>
      <c r="L19" s="43" t="n">
        <f aca="false">ROUND(K19/K47*100,1)</f>
        <v>103.9</v>
      </c>
      <c r="M19" s="66" t="n">
        <f aca="false">SUM(M15:M18)+SUM(M5:M11)</f>
        <v>10070865</v>
      </c>
      <c r="N19" s="43" t="n">
        <f aca="false">ROUND(M19/M47*100,1)</f>
        <v>96.2</v>
      </c>
      <c r="O19" s="66" t="n">
        <f aca="false">SUM(O15:O18)+SUM(O5:O11)</f>
        <v>16534304</v>
      </c>
      <c r="P19" s="37" t="n">
        <f aca="false">ROUND(O19/O47*100,1)</f>
        <v>99.1</v>
      </c>
      <c r="Q19" s="68" t="n">
        <f aca="false">SUM(Q15:Q18)+SUM(Q5:Q11)</f>
        <v>0</v>
      </c>
      <c r="R19" s="68" t="n">
        <f aca="false">SUM(R15:R18)+SUM(R5:R11)</f>
        <v>0</v>
      </c>
      <c r="S19" s="68" t="n">
        <f aca="false">SUM(S15:S18)+SUM(S5:S11)</f>
        <v>0</v>
      </c>
      <c r="T19" s="68" t="n">
        <f aca="false">SUM(T15:T18)+SUM(T5:T11)</f>
        <v>0</v>
      </c>
      <c r="U19" s="68" t="n">
        <f aca="false">SUM(U15:U18)+SUM(U5:U11)</f>
        <v>0</v>
      </c>
      <c r="V19" s="68" t="n">
        <f aca="false">SUM(V15:V18)+SUM(V5:V11)</f>
        <v>0</v>
      </c>
      <c r="W19" s="68" t="n">
        <f aca="false">SUM(W15:W18)+SUM(W5:W11)</f>
        <v>0</v>
      </c>
      <c r="X19" s="68" t="n">
        <f aca="false">SUM(X15:X18)+SUM(X5:X11)</f>
        <v>0</v>
      </c>
      <c r="Y19" s="68" t="n">
        <f aca="false">SUM(Y15:Y18)+SUM(Y5:Y11)</f>
        <v>0</v>
      </c>
      <c r="Z19" s="68" t="n">
        <f aca="false">SUM(Z15:Z18)+SUM(Z5:Z11)</f>
        <v>0</v>
      </c>
      <c r="AA19" s="68" t="n">
        <f aca="false">SUM(AA15:AA18)+SUM(AA5:AA11)</f>
        <v>0</v>
      </c>
      <c r="AB19" s="68" t="n">
        <f aca="false">SUM(AB15:AB18)+SUM(AB5:AB11)</f>
        <v>0</v>
      </c>
      <c r="AC19" s="68" t="n">
        <f aca="false">SUM(AC15:AC18)+SUM(AC5:AC11)</f>
        <v>0</v>
      </c>
      <c r="AD19" s="68" t="n">
        <f aca="false">SUM(AD15:AD18)+SUM(AD5:AD11)</f>
        <v>0</v>
      </c>
      <c r="AE19" s="68" t="n">
        <f aca="false">SUM(AE15:AE18)+SUM(AE5:AE11)</f>
        <v>0</v>
      </c>
      <c r="AF19" s="68" t="n">
        <f aca="false">SUM(AF15:AF18)+SUM(AF5:AF11)</f>
        <v>0</v>
      </c>
      <c r="AG19" s="68" t="n">
        <f aca="false">SUM(AG15:AG18)+SUM(AG5:AG11)</f>
        <v>0</v>
      </c>
      <c r="AH19" s="68" t="n">
        <f aca="false">SUM(AH15:AH18)+SUM(AH5:AH11)</f>
        <v>0</v>
      </c>
      <c r="AI19" s="68" t="n">
        <f aca="false">SUM(AI15:AI18)+SUM(AI5:AI11)</f>
        <v>0</v>
      </c>
      <c r="AJ19" s="68" t="n">
        <f aca="false">SUM(AJ15:AJ18)+SUM(AJ5:AJ11)</f>
        <v>0</v>
      </c>
      <c r="AK19" s="68" t="n">
        <f aca="false">SUM(AK15:AK18)+SUM(AK5:AK11)</f>
        <v>0</v>
      </c>
      <c r="AL19" s="68" t="n">
        <f aca="false">SUM(AL15:AL18)+SUM(AL5:AL11)</f>
        <v>0</v>
      </c>
      <c r="AM19" s="68" t="n">
        <f aca="false">SUM(AM15:AM18)+SUM(AM5:AM11)</f>
        <v>0</v>
      </c>
    </row>
    <row r="20" customFormat="false" ht="30" hidden="false" customHeight="true" outlineLevel="0" collapsed="false">
      <c r="A20" s="52" t="s">
        <v>62</v>
      </c>
      <c r="B20" s="65" t="s">
        <v>63</v>
      </c>
      <c r="C20" s="65"/>
      <c r="D20" s="65"/>
      <c r="E20" s="54"/>
      <c r="F20" s="25"/>
      <c r="G20" s="54" t="n">
        <v>47496</v>
      </c>
      <c r="H20" s="25" t="n">
        <f aca="false">ROUND(G20/G48*100,1)</f>
        <v>84.8</v>
      </c>
      <c r="I20" s="54" t="n">
        <f aca="false">+E20+G20</f>
        <v>47496</v>
      </c>
      <c r="J20" s="26" t="n">
        <f aca="false">ROUND(I20/I48*100,1)</f>
        <v>84.8</v>
      </c>
      <c r="K20" s="55"/>
      <c r="L20" s="25"/>
      <c r="M20" s="54" t="n">
        <v>596031</v>
      </c>
      <c r="N20" s="25" t="n">
        <f aca="false">ROUND(M20/M48*100,1)</f>
        <v>106.4</v>
      </c>
      <c r="O20" s="54" t="n">
        <f aca="false">+K20+M20</f>
        <v>596031</v>
      </c>
      <c r="P20" s="56" t="n">
        <f aca="false">ROUND(O20/O48*100,1)</f>
        <v>106.4</v>
      </c>
    </row>
    <row r="21" customFormat="false" ht="30" hidden="false" customHeight="true" outlineLevel="0" collapsed="false">
      <c r="A21" s="52"/>
      <c r="B21" s="63" t="s">
        <v>64</v>
      </c>
      <c r="C21" s="63"/>
      <c r="D21" s="63"/>
      <c r="E21" s="58"/>
      <c r="F21" s="59"/>
      <c r="G21" s="58" t="n">
        <v>56095</v>
      </c>
      <c r="H21" s="59" t="n">
        <f aca="false">ROUND(G21/G49*100,1)</f>
        <v>105.1</v>
      </c>
      <c r="I21" s="58" t="n">
        <f aca="false">+E21+G21</f>
        <v>56095</v>
      </c>
      <c r="J21" s="60" t="n">
        <f aca="false">ROUND(I21/I49*100,1)</f>
        <v>105.1</v>
      </c>
      <c r="K21" s="61"/>
      <c r="L21" s="59"/>
      <c r="M21" s="58" t="n">
        <v>463198</v>
      </c>
      <c r="N21" s="59" t="n">
        <f aca="false">ROUND(M21/M49*100,1)</f>
        <v>105.1</v>
      </c>
      <c r="O21" s="58" t="n">
        <f aca="false">+K21+M21</f>
        <v>463198</v>
      </c>
      <c r="P21" s="62" t="n">
        <f aca="false">ROUND(O21/O49*100,1)</f>
        <v>105.1</v>
      </c>
      <c r="Q21" s="69"/>
      <c r="R21" s="69"/>
      <c r="S21" s="69"/>
      <c r="T21" s="69"/>
      <c r="U21" s="69"/>
      <c r="V21" s="69"/>
      <c r="W21" s="69"/>
      <c r="X21" s="69"/>
    </row>
    <row r="22" customFormat="false" ht="30" hidden="false" customHeight="true" outlineLevel="0" collapsed="false">
      <c r="A22" s="52"/>
      <c r="B22" s="63" t="s">
        <v>31</v>
      </c>
      <c r="C22" s="63"/>
      <c r="D22" s="63"/>
      <c r="E22" s="70" t="n">
        <f aca="false">SUM(E20:E21)</f>
        <v>0</v>
      </c>
      <c r="F22" s="59"/>
      <c r="G22" s="70" t="n">
        <v>103591</v>
      </c>
      <c r="H22" s="59" t="n">
        <f aca="false">ROUND(G22/G50*100,1)</f>
        <v>94.7</v>
      </c>
      <c r="I22" s="70" t="n">
        <f aca="false">SUM(I20:I21)</f>
        <v>103591</v>
      </c>
      <c r="J22" s="60" t="n">
        <f aca="false">ROUND(I22/I50*100,1)</f>
        <v>94.7</v>
      </c>
      <c r="K22" s="71" t="n">
        <f aca="false">SUM(K20:K21)</f>
        <v>0</v>
      </c>
      <c r="L22" s="59"/>
      <c r="M22" s="70" t="n">
        <f aca="false">SUM(M20:M21)</f>
        <v>1059229</v>
      </c>
      <c r="N22" s="59" t="n">
        <f aca="false">ROUND(M22/M50*100,1)</f>
        <v>105.8</v>
      </c>
      <c r="O22" s="70" t="n">
        <f aca="false">SUM(O20:O21)</f>
        <v>1059229</v>
      </c>
      <c r="P22" s="62" t="n">
        <f aca="false">ROUND(O22/O50*100,1)</f>
        <v>105.8</v>
      </c>
      <c r="Q22" s="68" t="n">
        <f aca="false">SUM(Q20:Q21)</f>
        <v>0</v>
      </c>
      <c r="R22" s="68" t="n">
        <f aca="false">SUM(R20:R21)</f>
        <v>0</v>
      </c>
      <c r="S22" s="68" t="n">
        <f aca="false">SUM(S20:S21)</f>
        <v>0</v>
      </c>
      <c r="T22" s="68" t="n">
        <f aca="false">SUM(T20:T21)</f>
        <v>0</v>
      </c>
      <c r="U22" s="68" t="n">
        <f aca="false">SUM(U20:U21)</f>
        <v>0</v>
      </c>
      <c r="V22" s="68" t="n">
        <f aca="false">SUM(V20:V21)</f>
        <v>0</v>
      </c>
      <c r="W22" s="68" t="n">
        <f aca="false">SUM(W20:W21)</f>
        <v>0</v>
      </c>
      <c r="X22" s="68" t="n">
        <f aca="false">SUM(X20:X21)</f>
        <v>0</v>
      </c>
      <c r="Y22" s="68" t="n">
        <f aca="false">SUM(Y20:Y21)</f>
        <v>0</v>
      </c>
      <c r="Z22" s="68" t="n">
        <f aca="false">SUM(Z20:Z21)</f>
        <v>0</v>
      </c>
      <c r="AA22" s="68" t="n">
        <f aca="false">SUM(AA20:AA21)</f>
        <v>0</v>
      </c>
      <c r="AB22" s="68" t="n">
        <f aca="false">SUM(AB20:AB21)</f>
        <v>0</v>
      </c>
      <c r="AC22" s="68" t="n">
        <f aca="false">SUM(AC20:AC21)</f>
        <v>0</v>
      </c>
      <c r="AD22" s="68" t="n">
        <f aca="false">SUM(AD20:AD21)</f>
        <v>0</v>
      </c>
      <c r="AE22" s="68" t="n">
        <f aca="false">SUM(AE20:AE21)</f>
        <v>0</v>
      </c>
      <c r="AF22" s="68" t="n">
        <f aca="false">SUM(AF20:AF21)</f>
        <v>0</v>
      </c>
      <c r="AG22" s="68" t="n">
        <f aca="false">SUM(AG20:AG21)</f>
        <v>0</v>
      </c>
      <c r="AH22" s="68" t="n">
        <f aca="false">SUM(AH20:AH21)</f>
        <v>0</v>
      </c>
      <c r="AI22" s="68" t="n">
        <f aca="false">SUM(AI20:AI21)</f>
        <v>0</v>
      </c>
      <c r="AJ22" s="68" t="n">
        <f aca="false">SUM(AJ20:AJ21)</f>
        <v>0</v>
      </c>
      <c r="AK22" s="68" t="n">
        <f aca="false">SUM(AK20:AK21)</f>
        <v>0</v>
      </c>
      <c r="AL22" s="68" t="n">
        <f aca="false">SUM(AL20:AL21)</f>
        <v>0</v>
      </c>
      <c r="AM22" s="68" t="n">
        <f aca="false">SUM(AM20:AM21)</f>
        <v>0</v>
      </c>
      <c r="AN22" s="68" t="n">
        <f aca="false">SUM(AN20:AN21)</f>
        <v>0</v>
      </c>
      <c r="AO22" s="68" t="n">
        <f aca="false">SUM(AO20:AO21)</f>
        <v>0</v>
      </c>
      <c r="AP22" s="68" t="n">
        <f aca="false">SUM(AP20:AP21)</f>
        <v>0</v>
      </c>
    </row>
    <row r="23" customFormat="false" ht="30" hidden="false" customHeight="true" outlineLevel="0" collapsed="false">
      <c r="A23" s="52"/>
      <c r="B23" s="63" t="s">
        <v>65</v>
      </c>
      <c r="C23" s="63"/>
      <c r="D23" s="63"/>
      <c r="E23" s="58" t="n">
        <v>9453</v>
      </c>
      <c r="F23" s="59" t="n">
        <f aca="false">ROUND(E23/E51*100,1)</f>
        <v>236.3</v>
      </c>
      <c r="G23" s="58" t="n">
        <v>228839</v>
      </c>
      <c r="H23" s="59" t="n">
        <f aca="false">ROUND(G23/G51*100,1)</f>
        <v>103.5</v>
      </c>
      <c r="I23" s="58" t="n">
        <f aca="false">+E23+G23</f>
        <v>238292</v>
      </c>
      <c r="J23" s="60" t="n">
        <f aca="false">ROUND(I23/I51*100,1)</f>
        <v>105.9</v>
      </c>
      <c r="K23" s="61" t="n">
        <v>101420</v>
      </c>
      <c r="L23" s="59" t="n">
        <f aca="false">ROUND(K23/K51*100,1)</f>
        <v>126.3</v>
      </c>
      <c r="M23" s="58" t="n">
        <v>609280</v>
      </c>
      <c r="N23" s="59" t="n">
        <f aca="false">ROUND(M23/M51*100,1)</f>
        <v>113.2</v>
      </c>
      <c r="O23" s="58" t="n">
        <f aca="false">+K23+M23</f>
        <v>710700</v>
      </c>
      <c r="P23" s="62" t="n">
        <f aca="false">ROUND(O23/O51*100,1)</f>
        <v>114.9</v>
      </c>
      <c r="Q23" s="69"/>
      <c r="R23" s="69"/>
      <c r="S23" s="69"/>
      <c r="T23" s="69"/>
      <c r="U23" s="69"/>
      <c r="V23" s="69"/>
      <c r="W23" s="69"/>
      <c r="X23" s="69"/>
    </row>
    <row r="24" customFormat="false" ht="30" hidden="false" customHeight="true" outlineLevel="0" collapsed="false">
      <c r="A24" s="52"/>
      <c r="B24" s="64" t="s">
        <v>46</v>
      </c>
      <c r="C24" s="64"/>
      <c r="D24" s="64"/>
      <c r="E24" s="66" t="n">
        <v>9453</v>
      </c>
      <c r="F24" s="43" t="n">
        <f aca="false">ROUND(E24/E52*100,1)</f>
        <v>236.3</v>
      </c>
      <c r="G24" s="66" t="n">
        <v>332430</v>
      </c>
      <c r="H24" s="43" t="n">
        <f aca="false">ROUND(G24/G52*100,1)</f>
        <v>100.6</v>
      </c>
      <c r="I24" s="66" t="n">
        <f aca="false">SUM(I22:I23)</f>
        <v>341883</v>
      </c>
      <c r="J24" s="44" t="n">
        <f aca="false">ROUND(I24/I52*100,1)</f>
        <v>102.2</v>
      </c>
      <c r="K24" s="67" t="n">
        <f aca="false">SUM(K22:K23)</f>
        <v>101420</v>
      </c>
      <c r="L24" s="43" t="n">
        <f aca="false">ROUND(K24/K52*100,1)</f>
        <v>126.3</v>
      </c>
      <c r="M24" s="66" t="n">
        <f aca="false">SUM(M22:M23)</f>
        <v>1668509</v>
      </c>
      <c r="N24" s="43" t="n">
        <f aca="false">ROUND(M24/M52*100,1)</f>
        <v>108.4</v>
      </c>
      <c r="O24" s="66" t="n">
        <f aca="false">SUM(O22:O23)</f>
        <v>1769929</v>
      </c>
      <c r="P24" s="37" t="n">
        <f aca="false">ROUND(O24/O52*100,1)</f>
        <v>109.3</v>
      </c>
      <c r="Q24" s="68" t="n">
        <f aca="false">SUM(Q22:Q23)</f>
        <v>0</v>
      </c>
      <c r="R24" s="72"/>
      <c r="S24" s="72"/>
      <c r="T24" s="72"/>
      <c r="U24" s="72"/>
    </row>
    <row r="25" customFormat="false" ht="30" hidden="false" customHeight="true" outlineLevel="0" collapsed="false">
      <c r="A25" s="73" t="s">
        <v>12</v>
      </c>
      <c r="B25" s="73"/>
      <c r="C25" s="73"/>
      <c r="D25" s="73"/>
      <c r="E25" s="74" t="n">
        <v>1302614</v>
      </c>
      <c r="F25" s="17" t="n">
        <f aca="false">ROUND(E25/E53*100,1)</f>
        <v>102.6</v>
      </c>
      <c r="G25" s="74" t="n">
        <v>2031295</v>
      </c>
      <c r="H25" s="17" t="n">
        <f aca="false">ROUND(G25/G53*100,1)</f>
        <v>95.6</v>
      </c>
      <c r="I25" s="74" t="n">
        <f aca="false">+I19+I24</f>
        <v>3333909</v>
      </c>
      <c r="J25" s="18" t="n">
        <f aca="false">ROUND(I25/I53*100,1)</f>
        <v>98.2</v>
      </c>
      <c r="K25" s="75" t="n">
        <f aca="false">+K19+K24</f>
        <v>6564859</v>
      </c>
      <c r="L25" s="17" t="n">
        <f aca="false">ROUND(K25/K53*100,1)</f>
        <v>104.2</v>
      </c>
      <c r="M25" s="74" t="n">
        <f aca="false">+M19+M24</f>
        <v>11739374</v>
      </c>
      <c r="N25" s="17" t="n">
        <f aca="false">ROUND(M25/M53*100,1)</f>
        <v>97.7</v>
      </c>
      <c r="O25" s="74" t="n">
        <f aca="false">+O19+O24</f>
        <v>18304233</v>
      </c>
      <c r="P25" s="20" t="n">
        <f aca="false">ROUND(O25/O53*100,1)</f>
        <v>100</v>
      </c>
      <c r="Q25" s="68" t="n">
        <f aca="false">+Q19+Q24</f>
        <v>0</v>
      </c>
      <c r="R25" s="68" t="n">
        <f aca="false">+R19+R24</f>
        <v>0</v>
      </c>
    </row>
    <row r="26" customFormat="false" ht="30" hidden="false" customHeight="true" outlineLevel="0" collapsed="false">
      <c r="A26" s="73" t="s">
        <v>66</v>
      </c>
      <c r="B26" s="73"/>
      <c r="C26" s="73"/>
      <c r="D26" s="73"/>
      <c r="E26" s="74" t="n">
        <v>31342</v>
      </c>
      <c r="F26" s="17" t="n">
        <f aca="false">ROUND(E26/E54*100,1)</f>
        <v>57.8</v>
      </c>
      <c r="G26" s="74" t="n">
        <v>61279</v>
      </c>
      <c r="H26" s="17" t="n">
        <f aca="false">ROUND(G26/G54*100,1)</f>
        <v>169.8</v>
      </c>
      <c r="I26" s="74" t="n">
        <f aca="false">+E26+G26</f>
        <v>92621</v>
      </c>
      <c r="J26" s="18" t="n">
        <f aca="false">ROUND(I26/I54*100,1)</f>
        <v>102.5</v>
      </c>
      <c r="K26" s="75" t="n">
        <v>174377</v>
      </c>
      <c r="L26" s="17" t="n">
        <f aca="false">ROUND(K26/K54*100,1)</f>
        <v>60.6</v>
      </c>
      <c r="M26" s="74" t="n">
        <v>296203</v>
      </c>
      <c r="N26" s="17" t="n">
        <f aca="false">ROUND(M26/M54*100,1)</f>
        <v>159.4</v>
      </c>
      <c r="O26" s="74" t="n">
        <f aca="false">+K26+M26</f>
        <v>470580</v>
      </c>
      <c r="P26" s="20" t="n">
        <f aca="false">ROUND(O26/O54*100,1)</f>
        <v>99.4</v>
      </c>
      <c r="Q26" s="72"/>
      <c r="R26" s="72"/>
      <c r="S26" s="72"/>
    </row>
    <row r="27" customFormat="false" ht="30" hidden="false" customHeight="true" outlineLevel="0" collapsed="false">
      <c r="A27" s="76" t="s">
        <v>67</v>
      </c>
      <c r="B27" s="76"/>
      <c r="C27" s="76"/>
      <c r="D27" s="76"/>
      <c r="E27" s="77" t="n">
        <v>1333956</v>
      </c>
      <c r="F27" s="38" t="n">
        <f aca="false">ROUND(E27/E55*100,1)</f>
        <v>100.8</v>
      </c>
      <c r="G27" s="77" t="n">
        <v>2092574</v>
      </c>
      <c r="H27" s="38" t="n">
        <f aca="false">ROUND(G27/G55*100,1)</f>
        <v>96.8</v>
      </c>
      <c r="I27" s="77" t="n">
        <f aca="false">SUM(I25:I26)</f>
        <v>3426530</v>
      </c>
      <c r="J27" s="39" t="n">
        <f aca="false">ROUND(I27/I55*100,1)</f>
        <v>98.3</v>
      </c>
      <c r="K27" s="78" t="n">
        <f aca="false">SUM(K25:K26)</f>
        <v>6739236</v>
      </c>
      <c r="L27" s="38" t="n">
        <f aca="false">ROUND(K27/K55*100,1)</f>
        <v>102.3</v>
      </c>
      <c r="M27" s="77" t="n">
        <f aca="false">SUM(M25:M26)</f>
        <v>12035577</v>
      </c>
      <c r="N27" s="38" t="n">
        <f aca="false">ROUND(M27/M55*100,1)</f>
        <v>98.7</v>
      </c>
      <c r="O27" s="77" t="n">
        <f aca="false">SUM(O25:O26)</f>
        <v>18774813</v>
      </c>
      <c r="P27" s="28" t="n">
        <f aca="false">ROUND(O27/O55*100,1)</f>
        <v>100</v>
      </c>
      <c r="Q27" s="68" t="n">
        <f aca="false">SUM(Q25:Q26)</f>
        <v>0</v>
      </c>
      <c r="R27" s="72"/>
      <c r="S27" s="72"/>
    </row>
    <row r="28" customFormat="false" ht="30" hidden="false" customHeight="true" outlineLevel="0" collapsed="false">
      <c r="H28" s="79"/>
      <c r="J28" s="79"/>
      <c r="L28" s="79"/>
      <c r="N28" s="79"/>
      <c r="P28" s="79"/>
    </row>
    <row r="29" customFormat="false" ht="30" hidden="false" customHeight="true" outlineLevel="0" collapsed="false">
      <c r="J29" s="79"/>
      <c r="L29" s="79"/>
      <c r="N29" s="79"/>
      <c r="P29" s="79"/>
    </row>
    <row r="30" customFormat="false" ht="30" hidden="false" customHeight="true" outlineLevel="0" collapsed="false">
      <c r="A30" s="5" t="s">
        <v>3</v>
      </c>
      <c r="B30" s="5"/>
      <c r="C30" s="5"/>
      <c r="D30" s="5"/>
      <c r="E30" s="47" t="s">
        <v>43</v>
      </c>
      <c r="F30" s="47"/>
      <c r="G30" s="47"/>
      <c r="H30" s="47"/>
      <c r="I30" s="47"/>
      <c r="J30" s="47"/>
      <c r="K30" s="48" t="s">
        <v>34</v>
      </c>
      <c r="L30" s="48"/>
      <c r="M30" s="48"/>
      <c r="N30" s="48"/>
      <c r="O30" s="48"/>
      <c r="P30" s="48"/>
    </row>
    <row r="31" customFormat="false" ht="30" hidden="false" customHeight="true" outlineLevel="0" collapsed="false">
      <c r="A31" s="5"/>
      <c r="B31" s="5"/>
      <c r="C31" s="5"/>
      <c r="D31" s="5"/>
      <c r="E31" s="21" t="s">
        <v>44</v>
      </c>
      <c r="F31" s="21"/>
      <c r="G31" s="21" t="s">
        <v>45</v>
      </c>
      <c r="H31" s="21"/>
      <c r="I31" s="49" t="s">
        <v>46</v>
      </c>
      <c r="J31" s="49"/>
      <c r="K31" s="50" t="s">
        <v>44</v>
      </c>
      <c r="L31" s="50"/>
      <c r="M31" s="21" t="s">
        <v>45</v>
      </c>
      <c r="N31" s="21"/>
      <c r="O31" s="51" t="s">
        <v>46</v>
      </c>
      <c r="P31" s="51"/>
    </row>
    <row r="32" customFormat="false" ht="30" hidden="false" customHeight="true" outlineLevel="0" collapsed="false">
      <c r="A32" s="5"/>
      <c r="B32" s="5"/>
      <c r="C32" s="5"/>
      <c r="D32" s="5"/>
      <c r="E32" s="21" t="s">
        <v>33</v>
      </c>
      <c r="F32" s="21" t="s">
        <v>14</v>
      </c>
      <c r="G32" s="21" t="s">
        <v>33</v>
      </c>
      <c r="H32" s="21" t="s">
        <v>14</v>
      </c>
      <c r="I32" s="21" t="s">
        <v>33</v>
      </c>
      <c r="J32" s="49" t="s">
        <v>14</v>
      </c>
      <c r="K32" s="50" t="s">
        <v>33</v>
      </c>
      <c r="L32" s="21" t="s">
        <v>14</v>
      </c>
      <c r="M32" s="21" t="s">
        <v>33</v>
      </c>
      <c r="N32" s="21" t="s">
        <v>14</v>
      </c>
      <c r="O32" s="21" t="s">
        <v>33</v>
      </c>
      <c r="P32" s="51" t="s">
        <v>14</v>
      </c>
    </row>
    <row r="33" customFormat="false" ht="30" hidden="false" customHeight="true" outlineLevel="0" collapsed="false">
      <c r="A33" s="52" t="s">
        <v>47</v>
      </c>
      <c r="B33" s="53" t="s">
        <v>48</v>
      </c>
      <c r="C33" s="53"/>
      <c r="D33" s="53"/>
      <c r="E33" s="54" t="n">
        <v>10435</v>
      </c>
      <c r="F33" s="25" t="n">
        <v>76.3</v>
      </c>
      <c r="G33" s="54" t="n">
        <v>31422</v>
      </c>
      <c r="H33" s="25" t="n">
        <v>150.5</v>
      </c>
      <c r="I33" s="54" t="n">
        <f aca="false">+E33+G33</f>
        <v>41857</v>
      </c>
      <c r="J33" s="26" t="n">
        <v>121.1</v>
      </c>
      <c r="K33" s="55" t="n">
        <v>54665</v>
      </c>
      <c r="L33" s="25" t="n">
        <v>80</v>
      </c>
      <c r="M33" s="54" t="n">
        <v>171286</v>
      </c>
      <c r="N33" s="25" t="n">
        <v>154.9</v>
      </c>
      <c r="O33" s="54" t="n">
        <f aca="false">+K33+M33</f>
        <v>225951</v>
      </c>
      <c r="P33" s="56" t="n">
        <v>126.3</v>
      </c>
    </row>
    <row r="34" customFormat="false" ht="30" hidden="false" customHeight="true" outlineLevel="0" collapsed="false">
      <c r="A34" s="52"/>
      <c r="B34" s="57" t="s">
        <v>49</v>
      </c>
      <c r="C34" s="57"/>
      <c r="D34" s="57"/>
      <c r="E34" s="58" t="n">
        <v>837</v>
      </c>
      <c r="F34" s="59" t="n">
        <v>41.3</v>
      </c>
      <c r="G34" s="58" t="n">
        <v>72</v>
      </c>
      <c r="H34" s="59" t="n">
        <v>38</v>
      </c>
      <c r="I34" s="58" t="n">
        <f aca="false">+E34+G34</f>
        <v>909</v>
      </c>
      <c r="J34" s="60" t="n">
        <v>41</v>
      </c>
      <c r="K34" s="61" t="n">
        <v>4470</v>
      </c>
      <c r="L34" s="59" t="n">
        <v>38.8</v>
      </c>
      <c r="M34" s="58" t="n">
        <v>522</v>
      </c>
      <c r="N34" s="59" t="n">
        <v>39.8</v>
      </c>
      <c r="O34" s="58" t="n">
        <f aca="false">+K34+M34</f>
        <v>4992</v>
      </c>
      <c r="P34" s="62" t="n">
        <v>38.9</v>
      </c>
    </row>
    <row r="35" customFormat="false" ht="30" hidden="false" customHeight="true" outlineLevel="0" collapsed="false">
      <c r="A35" s="52"/>
      <c r="B35" s="63" t="s">
        <v>50</v>
      </c>
      <c r="C35" s="63"/>
      <c r="D35" s="63"/>
      <c r="E35" s="58" t="n">
        <v>382</v>
      </c>
      <c r="F35" s="59" t="n">
        <v>27.5</v>
      </c>
      <c r="G35" s="58" t="n">
        <v>3043</v>
      </c>
      <c r="H35" s="59" t="n">
        <v>68</v>
      </c>
      <c r="I35" s="58" t="n">
        <v>3426</v>
      </c>
      <c r="J35" s="60" t="n">
        <v>58.4</v>
      </c>
      <c r="K35" s="61" t="n">
        <v>2063</v>
      </c>
      <c r="L35" s="59" t="n">
        <v>24.4</v>
      </c>
      <c r="M35" s="58" t="n">
        <v>8707</v>
      </c>
      <c r="N35" s="59" t="n">
        <v>47.9</v>
      </c>
      <c r="O35" s="58" t="n">
        <f aca="false">+K35+M35</f>
        <v>10770</v>
      </c>
      <c r="P35" s="62" t="n">
        <v>40.5</v>
      </c>
    </row>
    <row r="36" customFormat="false" ht="30" hidden="false" customHeight="true" outlineLevel="0" collapsed="false">
      <c r="A36" s="52"/>
      <c r="B36" s="63" t="s">
        <v>51</v>
      </c>
      <c r="C36" s="63"/>
      <c r="D36" s="63"/>
      <c r="E36" s="58" t="n">
        <v>7441</v>
      </c>
      <c r="F36" s="59" t="n">
        <v>81.4</v>
      </c>
      <c r="G36" s="58" t="n">
        <v>8768</v>
      </c>
      <c r="H36" s="59" t="n">
        <v>71.7</v>
      </c>
      <c r="I36" s="58" t="n">
        <f aca="false">+E36+G36</f>
        <v>16209</v>
      </c>
      <c r="J36" s="60" t="n">
        <v>75.8</v>
      </c>
      <c r="K36" s="61" t="n">
        <v>41830</v>
      </c>
      <c r="L36" s="59" t="n">
        <v>82.1</v>
      </c>
      <c r="M36" s="58" t="n">
        <v>3892</v>
      </c>
      <c r="N36" s="59" t="n">
        <v>34.1</v>
      </c>
      <c r="O36" s="58" t="n">
        <f aca="false">+K36+M36</f>
        <v>45722</v>
      </c>
      <c r="P36" s="62" t="n">
        <v>73.3</v>
      </c>
    </row>
    <row r="37" customFormat="false" ht="30" hidden="false" customHeight="true" outlineLevel="0" collapsed="false">
      <c r="A37" s="52"/>
      <c r="B37" s="63" t="s">
        <v>52</v>
      </c>
      <c r="C37" s="63"/>
      <c r="D37" s="63"/>
      <c r="E37" s="58" t="n">
        <v>204796</v>
      </c>
      <c r="F37" s="59" t="n">
        <v>85.8</v>
      </c>
      <c r="G37" s="58" t="n">
        <v>113490</v>
      </c>
      <c r="H37" s="59" t="n">
        <v>84.4</v>
      </c>
      <c r="I37" s="58" t="n">
        <f aca="false">+E37+G37</f>
        <v>318286</v>
      </c>
      <c r="J37" s="60" t="n">
        <v>85.3</v>
      </c>
      <c r="K37" s="61" t="n">
        <v>1112026</v>
      </c>
      <c r="L37" s="59" t="n">
        <v>84.9</v>
      </c>
      <c r="M37" s="58" t="n">
        <v>615245</v>
      </c>
      <c r="N37" s="59" t="n">
        <v>82.8</v>
      </c>
      <c r="O37" s="58" t="n">
        <f aca="false">+K37+M37</f>
        <v>1727271</v>
      </c>
      <c r="P37" s="62" t="n">
        <v>84.2</v>
      </c>
    </row>
    <row r="38" customFormat="false" ht="30" hidden="false" customHeight="true" outlineLevel="0" collapsed="false">
      <c r="A38" s="52"/>
      <c r="B38" s="63" t="s">
        <v>53</v>
      </c>
      <c r="C38" s="63"/>
      <c r="D38" s="63"/>
      <c r="E38" s="58" t="n">
        <v>148361</v>
      </c>
      <c r="F38" s="59" t="n">
        <v>70.9</v>
      </c>
      <c r="G38" s="58" t="n">
        <v>284014</v>
      </c>
      <c r="H38" s="59" t="n">
        <v>73</v>
      </c>
      <c r="I38" s="58" t="n">
        <f aca="false">+E38+G38</f>
        <v>432375</v>
      </c>
      <c r="J38" s="60" t="n">
        <v>72.3</v>
      </c>
      <c r="K38" s="61" t="n">
        <v>787414</v>
      </c>
      <c r="L38" s="59" t="n">
        <v>70.9</v>
      </c>
      <c r="M38" s="58" t="n">
        <v>1553166</v>
      </c>
      <c r="N38" s="59" t="n">
        <v>73.9</v>
      </c>
      <c r="O38" s="58" t="n">
        <v>2340579</v>
      </c>
      <c r="P38" s="62" t="n">
        <v>72.9</v>
      </c>
    </row>
    <row r="39" customFormat="false" ht="30" hidden="false" customHeight="true" outlineLevel="0" collapsed="false">
      <c r="A39" s="52"/>
      <c r="B39" s="64" t="s">
        <v>54</v>
      </c>
      <c r="C39" s="64"/>
      <c r="D39" s="64"/>
      <c r="E39" s="32" t="n">
        <v>313937</v>
      </c>
      <c r="F39" s="43" t="n">
        <v>100.2</v>
      </c>
      <c r="G39" s="32" t="n">
        <v>375632</v>
      </c>
      <c r="H39" s="43" t="n">
        <v>93.5</v>
      </c>
      <c r="I39" s="32" t="n">
        <v>689568</v>
      </c>
      <c r="J39" s="44" t="n">
        <v>96.4</v>
      </c>
      <c r="K39" s="35" t="n">
        <v>1696729</v>
      </c>
      <c r="L39" s="43" t="n">
        <v>99.2</v>
      </c>
      <c r="M39" s="32" t="n">
        <v>1985574</v>
      </c>
      <c r="N39" s="43" t="n">
        <v>91.7</v>
      </c>
      <c r="O39" s="32" t="n">
        <f aca="false">+K39+M39</f>
        <v>3682303</v>
      </c>
      <c r="P39" s="37" t="n">
        <v>95</v>
      </c>
    </row>
    <row r="40" customFormat="false" ht="30" hidden="false" customHeight="true" outlineLevel="0" collapsed="false">
      <c r="A40" s="52"/>
      <c r="B40" s="15" t="s">
        <v>55</v>
      </c>
      <c r="C40" s="65" t="s">
        <v>56</v>
      </c>
      <c r="D40" s="65"/>
      <c r="E40" s="54"/>
      <c r="F40" s="25"/>
      <c r="G40" s="54" t="n">
        <v>294052</v>
      </c>
      <c r="H40" s="25" t="n">
        <v>175.5</v>
      </c>
      <c r="I40" s="54" t="n">
        <f aca="false">+E40+G40</f>
        <v>294052</v>
      </c>
      <c r="J40" s="26" t="n">
        <v>175.5</v>
      </c>
      <c r="K40" s="55"/>
      <c r="L40" s="25"/>
      <c r="M40" s="54" t="n">
        <v>1596490</v>
      </c>
      <c r="N40" s="25" t="n">
        <v>171.3</v>
      </c>
      <c r="O40" s="54" t="n">
        <f aca="false">+K40+M40</f>
        <v>1596490</v>
      </c>
      <c r="P40" s="56" t="n">
        <v>171.3</v>
      </c>
    </row>
    <row r="41" customFormat="false" ht="30" hidden="false" customHeight="true" outlineLevel="0" collapsed="false">
      <c r="A41" s="52"/>
      <c r="B41" s="15"/>
      <c r="C41" s="63" t="s">
        <v>57</v>
      </c>
      <c r="D41" s="63"/>
      <c r="E41" s="58" t="n">
        <v>5</v>
      </c>
      <c r="F41" s="59" t="n">
        <v>70.3</v>
      </c>
      <c r="G41" s="58" t="n">
        <v>7519</v>
      </c>
      <c r="H41" s="59" t="n">
        <v>572.3</v>
      </c>
      <c r="I41" s="58" t="n">
        <v>7525</v>
      </c>
      <c r="J41" s="60" t="n">
        <v>569.5</v>
      </c>
      <c r="K41" s="61" t="n">
        <v>24</v>
      </c>
      <c r="L41" s="59" t="n">
        <v>69.7</v>
      </c>
      <c r="M41" s="58" t="n">
        <v>56127</v>
      </c>
      <c r="N41" s="80" t="s">
        <v>36</v>
      </c>
      <c r="O41" s="58" t="n">
        <f aca="false">+K41+M41</f>
        <v>56151</v>
      </c>
      <c r="P41" s="81" t="s">
        <v>36</v>
      </c>
    </row>
    <row r="42" customFormat="false" ht="30" hidden="false" customHeight="true" outlineLevel="0" collapsed="false">
      <c r="A42" s="52"/>
      <c r="B42" s="15"/>
      <c r="C42" s="63" t="s">
        <v>58</v>
      </c>
      <c r="D42" s="63"/>
      <c r="E42" s="58" t="n">
        <v>94797</v>
      </c>
      <c r="F42" s="59" t="n">
        <v>77.1</v>
      </c>
      <c r="G42" s="58" t="n">
        <v>154203</v>
      </c>
      <c r="H42" s="59" t="n">
        <v>77</v>
      </c>
      <c r="I42" s="58" t="n">
        <f aca="false">+E42+G42</f>
        <v>249000</v>
      </c>
      <c r="J42" s="60" t="n">
        <v>77.1</v>
      </c>
      <c r="K42" s="61" t="n">
        <v>493364</v>
      </c>
      <c r="L42" s="59" t="n">
        <v>77.4</v>
      </c>
      <c r="M42" s="58" t="n">
        <v>1018571</v>
      </c>
      <c r="N42" s="59" t="n">
        <v>97.7</v>
      </c>
      <c r="O42" s="58" t="n">
        <f aca="false">+K42+M42</f>
        <v>1511935</v>
      </c>
      <c r="P42" s="62" t="n">
        <v>90</v>
      </c>
    </row>
    <row r="43" customFormat="false" ht="30" hidden="false" customHeight="true" outlineLevel="0" collapsed="false">
      <c r="A43" s="52"/>
      <c r="B43" s="15"/>
      <c r="C43" s="64" t="s">
        <v>31</v>
      </c>
      <c r="D43" s="64"/>
      <c r="E43" s="66" t="n">
        <v>94803</v>
      </c>
      <c r="F43" s="82" t="n">
        <v>77.1</v>
      </c>
      <c r="G43" s="66" t="n">
        <f aca="false">SUM(G40:G42)</f>
        <v>455774</v>
      </c>
      <c r="H43" s="82" t="n">
        <v>123.5</v>
      </c>
      <c r="I43" s="66" t="n">
        <v>550576</v>
      </c>
      <c r="J43" s="83" t="n">
        <v>111.9</v>
      </c>
      <c r="K43" s="67" t="n">
        <f aca="false">SUM(K40:K42)</f>
        <v>493388</v>
      </c>
      <c r="L43" s="82" t="n">
        <v>77.4</v>
      </c>
      <c r="M43" s="66" t="n">
        <f aca="false">SUM(M40:M42)</f>
        <v>2671188</v>
      </c>
      <c r="N43" s="82" t="n">
        <v>135.2</v>
      </c>
      <c r="O43" s="66" t="n">
        <f aca="false">SUM(O40:O42)</f>
        <v>3164576</v>
      </c>
      <c r="P43" s="84" t="n">
        <v>121.1</v>
      </c>
    </row>
    <row r="44" customFormat="false" ht="30" hidden="false" customHeight="true" outlineLevel="0" collapsed="false">
      <c r="A44" s="52"/>
      <c r="B44" s="65" t="s">
        <v>59</v>
      </c>
      <c r="C44" s="65"/>
      <c r="D44" s="65"/>
      <c r="E44" s="54" t="n">
        <v>56846</v>
      </c>
      <c r="F44" s="25" t="n">
        <v>130</v>
      </c>
      <c r="G44" s="54" t="n">
        <v>25411</v>
      </c>
      <c r="H44" s="25" t="n">
        <v>132.3</v>
      </c>
      <c r="I44" s="54" t="n">
        <f aca="false">+E44+G44</f>
        <v>82257</v>
      </c>
      <c r="J44" s="26" t="n">
        <v>130.7</v>
      </c>
      <c r="K44" s="55" t="n">
        <v>306313</v>
      </c>
      <c r="L44" s="25" t="n">
        <v>127.9</v>
      </c>
      <c r="M44" s="54" t="n">
        <v>145116</v>
      </c>
      <c r="N44" s="25" t="n">
        <v>119.9</v>
      </c>
      <c r="O44" s="54" t="n">
        <f aca="false">+K44+M44</f>
        <v>451429</v>
      </c>
      <c r="P44" s="56" t="n">
        <v>125.2</v>
      </c>
    </row>
    <row r="45" customFormat="false" ht="30" hidden="false" customHeight="true" outlineLevel="0" collapsed="false">
      <c r="A45" s="52"/>
      <c r="B45" s="63" t="s">
        <v>60</v>
      </c>
      <c r="C45" s="63"/>
      <c r="D45" s="63"/>
      <c r="E45" s="58" t="n">
        <v>31264</v>
      </c>
      <c r="F45" s="59" t="n">
        <v>78.2</v>
      </c>
      <c r="G45" s="58" t="n">
        <v>203917</v>
      </c>
      <c r="H45" s="59" t="n">
        <v>108.6</v>
      </c>
      <c r="I45" s="58" t="n">
        <v>235180</v>
      </c>
      <c r="J45" s="60" t="n">
        <v>103.3</v>
      </c>
      <c r="K45" s="61" t="n">
        <v>175552</v>
      </c>
      <c r="L45" s="59" t="n">
        <v>79.2</v>
      </c>
      <c r="M45" s="58" t="n">
        <v>1765404</v>
      </c>
      <c r="N45" s="59" t="n">
        <v>114.7</v>
      </c>
      <c r="O45" s="58" t="n">
        <f aca="false">+K45+M45</f>
        <v>1940956</v>
      </c>
      <c r="P45" s="62" t="n">
        <v>110.2</v>
      </c>
    </row>
    <row r="46" customFormat="false" ht="30" hidden="false" customHeight="true" outlineLevel="0" collapsed="false">
      <c r="A46" s="52"/>
      <c r="B46" s="63" t="s">
        <v>61</v>
      </c>
      <c r="C46" s="63"/>
      <c r="D46" s="63"/>
      <c r="E46" s="58" t="n">
        <v>396306</v>
      </c>
      <c r="F46" s="59" t="n">
        <v>107.4</v>
      </c>
      <c r="G46" s="58" t="n">
        <v>293497</v>
      </c>
      <c r="H46" s="59" t="n">
        <v>112.7</v>
      </c>
      <c r="I46" s="58" t="n">
        <f aca="false">+E46+G46</f>
        <v>689803</v>
      </c>
      <c r="J46" s="60" t="n">
        <v>109.6</v>
      </c>
      <c r="K46" s="61" t="n">
        <v>1543667</v>
      </c>
      <c r="L46" s="59" t="n">
        <v>108.6</v>
      </c>
      <c r="M46" s="58" t="n">
        <v>1552755</v>
      </c>
      <c r="N46" s="59" t="n">
        <v>115.4</v>
      </c>
      <c r="O46" s="58" t="n">
        <f aca="false">+K46+M46</f>
        <v>3096422</v>
      </c>
      <c r="P46" s="62" t="n">
        <v>111.9</v>
      </c>
    </row>
    <row r="47" customFormat="false" ht="30" hidden="false" customHeight="true" outlineLevel="0" collapsed="false">
      <c r="A47" s="52"/>
      <c r="B47" s="64" t="s">
        <v>46</v>
      </c>
      <c r="C47" s="64"/>
      <c r="D47" s="64"/>
      <c r="E47" s="66" t="n">
        <v>1265407</v>
      </c>
      <c r="F47" s="82" t="n">
        <v>92.8</v>
      </c>
      <c r="G47" s="66" t="n">
        <f aca="false">SUM(G43:G46)+SUM(G33:G39)</f>
        <v>1795040</v>
      </c>
      <c r="H47" s="82" t="n">
        <v>99.8</v>
      </c>
      <c r="I47" s="66" t="n">
        <v>3060447</v>
      </c>
      <c r="J47" s="83" t="n">
        <v>96.8</v>
      </c>
      <c r="K47" s="67" t="n">
        <f aca="false">SUM(K43:K46)+SUM(K33:K39)</f>
        <v>6218117</v>
      </c>
      <c r="L47" s="82" t="n">
        <v>91.6</v>
      </c>
      <c r="M47" s="66" t="n">
        <f aca="false">SUM(M43:M46)+SUM(M33:M39)</f>
        <v>10472855</v>
      </c>
      <c r="N47" s="82" t="n">
        <v>103.4</v>
      </c>
      <c r="O47" s="66" t="n">
        <f aca="false">SUM(O43:O46)+SUM(O33:O39)</f>
        <v>16690971</v>
      </c>
      <c r="P47" s="84" t="n">
        <v>98.6</v>
      </c>
    </row>
    <row r="48" customFormat="false" ht="30" hidden="false" customHeight="true" outlineLevel="0" collapsed="false">
      <c r="A48" s="52" t="s">
        <v>62</v>
      </c>
      <c r="B48" s="65" t="s">
        <v>63</v>
      </c>
      <c r="C48" s="65"/>
      <c r="D48" s="65"/>
      <c r="E48" s="54"/>
      <c r="F48" s="25"/>
      <c r="G48" s="54" t="n">
        <v>56004</v>
      </c>
      <c r="H48" s="25" t="n">
        <v>43.4</v>
      </c>
      <c r="I48" s="54" t="n">
        <f aca="false">+E48+G48</f>
        <v>56004</v>
      </c>
      <c r="J48" s="26" t="n">
        <v>43.4</v>
      </c>
      <c r="K48" s="55"/>
      <c r="L48" s="25"/>
      <c r="M48" s="54" t="n">
        <v>560312</v>
      </c>
      <c r="N48" s="25" t="n">
        <v>97.3</v>
      </c>
      <c r="O48" s="54" t="n">
        <f aca="false">+K48+M48</f>
        <v>560312</v>
      </c>
      <c r="P48" s="56" t="n">
        <v>97.3</v>
      </c>
    </row>
    <row r="49" customFormat="false" ht="30" hidden="false" customHeight="true" outlineLevel="0" collapsed="false">
      <c r="A49" s="52"/>
      <c r="B49" s="63" t="s">
        <v>64</v>
      </c>
      <c r="C49" s="63"/>
      <c r="D49" s="63"/>
      <c r="E49" s="58"/>
      <c r="F49" s="59"/>
      <c r="G49" s="58" t="n">
        <v>53385</v>
      </c>
      <c r="H49" s="59" t="n">
        <v>245.7</v>
      </c>
      <c r="I49" s="58" t="n">
        <f aca="false">+E49+G49</f>
        <v>53385</v>
      </c>
      <c r="J49" s="60" t="n">
        <v>245.7</v>
      </c>
      <c r="K49" s="61"/>
      <c r="L49" s="59"/>
      <c r="M49" s="58" t="n">
        <v>440607</v>
      </c>
      <c r="N49" s="59" t="n">
        <v>94.1</v>
      </c>
      <c r="O49" s="58" t="n">
        <f aca="false">+K49+M49</f>
        <v>440607</v>
      </c>
      <c r="P49" s="62" t="n">
        <v>94.1</v>
      </c>
    </row>
    <row r="50" customFormat="false" ht="30" hidden="false" customHeight="true" outlineLevel="0" collapsed="false">
      <c r="A50" s="52"/>
      <c r="B50" s="63" t="s">
        <v>31</v>
      </c>
      <c r="C50" s="63"/>
      <c r="D50" s="63"/>
      <c r="E50" s="70" t="n">
        <f aca="false">SUM(E48:E49)</f>
        <v>0</v>
      </c>
      <c r="F50" s="85" t="n">
        <f aca="false">SUM(F48:F49)</f>
        <v>0</v>
      </c>
      <c r="G50" s="70" t="n">
        <f aca="false">SUM(G48:G49)</f>
        <v>109389</v>
      </c>
      <c r="H50" s="85" t="n">
        <v>72.6</v>
      </c>
      <c r="I50" s="70" t="n">
        <f aca="false">SUM(I48:I49)</f>
        <v>109389</v>
      </c>
      <c r="J50" s="86" t="n">
        <v>72.6</v>
      </c>
      <c r="K50" s="71" t="n">
        <f aca="false">SUM(K48:K49)</f>
        <v>0</v>
      </c>
      <c r="L50" s="85" t="n">
        <f aca="false">SUM(L48:L49)</f>
        <v>0</v>
      </c>
      <c r="M50" s="70" t="n">
        <f aca="false">SUM(M48:M49)</f>
        <v>1000919</v>
      </c>
      <c r="N50" s="85" t="n">
        <v>95.8</v>
      </c>
      <c r="O50" s="70" t="n">
        <f aca="false">SUM(O48:O49)</f>
        <v>1000919</v>
      </c>
      <c r="P50" s="87" t="n">
        <v>95.8</v>
      </c>
    </row>
    <row r="51" customFormat="false" ht="30" hidden="false" customHeight="true" outlineLevel="0" collapsed="false">
      <c r="A51" s="52"/>
      <c r="B51" s="63" t="s">
        <v>65</v>
      </c>
      <c r="C51" s="63"/>
      <c r="D51" s="63"/>
      <c r="E51" s="58" t="n">
        <v>4001</v>
      </c>
      <c r="F51" s="59" t="n">
        <v>83.2</v>
      </c>
      <c r="G51" s="58" t="n">
        <v>221060</v>
      </c>
      <c r="H51" s="59" t="n">
        <v>111.9</v>
      </c>
      <c r="I51" s="58" t="n">
        <f aca="false">+E51+G51</f>
        <v>225061</v>
      </c>
      <c r="J51" s="60" t="n">
        <v>111.3</v>
      </c>
      <c r="K51" s="61" t="n">
        <v>80289</v>
      </c>
      <c r="L51" s="59" t="n">
        <v>94.6</v>
      </c>
      <c r="M51" s="58" t="n">
        <v>538397</v>
      </c>
      <c r="N51" s="59" t="n">
        <v>79.2</v>
      </c>
      <c r="O51" s="58" t="n">
        <f aca="false">+K51+M51</f>
        <v>618686</v>
      </c>
      <c r="P51" s="62" t="n">
        <v>80.9</v>
      </c>
    </row>
    <row r="52" customFormat="false" ht="30" hidden="false" customHeight="true" outlineLevel="0" collapsed="false">
      <c r="A52" s="52"/>
      <c r="B52" s="64" t="s">
        <v>46</v>
      </c>
      <c r="C52" s="64"/>
      <c r="D52" s="64"/>
      <c r="E52" s="66" t="n">
        <f aca="false">SUM(E50:E51)</f>
        <v>4001</v>
      </c>
      <c r="F52" s="82" t="n">
        <v>83.2</v>
      </c>
      <c r="G52" s="66" t="n">
        <f aca="false">SUM(G50:G51)</f>
        <v>330449</v>
      </c>
      <c r="H52" s="82" t="n">
        <v>94.9</v>
      </c>
      <c r="I52" s="66" t="n">
        <f aca="false">SUM(I50:I51)</f>
        <v>334450</v>
      </c>
      <c r="J52" s="83" t="n">
        <v>94.8</v>
      </c>
      <c r="K52" s="67" t="n">
        <f aca="false">SUM(K50:K51)</f>
        <v>80289</v>
      </c>
      <c r="L52" s="82" t="n">
        <v>94.6</v>
      </c>
      <c r="M52" s="66" t="n">
        <f aca="false">SUM(M50:M51)</f>
        <v>1539316</v>
      </c>
      <c r="N52" s="82" t="n">
        <v>89.3</v>
      </c>
      <c r="O52" s="66" t="n">
        <f aca="false">SUM(O50:O51)</f>
        <v>1619605</v>
      </c>
      <c r="P52" s="84" t="n">
        <v>89.5</v>
      </c>
    </row>
    <row r="53" customFormat="false" ht="30" hidden="false" customHeight="true" outlineLevel="0" collapsed="false">
      <c r="A53" s="73" t="s">
        <v>12</v>
      </c>
      <c r="B53" s="73"/>
      <c r="C53" s="73"/>
      <c r="D53" s="73"/>
      <c r="E53" s="74" t="n">
        <v>1269408</v>
      </c>
      <c r="F53" s="88" t="n">
        <v>92.8</v>
      </c>
      <c r="G53" s="74" t="n">
        <f aca="false">+G47+G52</f>
        <v>2125489</v>
      </c>
      <c r="H53" s="88" t="n">
        <v>99</v>
      </c>
      <c r="I53" s="74" t="n">
        <f aca="false">+I47+I52</f>
        <v>3394897</v>
      </c>
      <c r="J53" s="89" t="n">
        <v>96.6</v>
      </c>
      <c r="K53" s="75" t="n">
        <f aca="false">+K47+K52</f>
        <v>6298406</v>
      </c>
      <c r="L53" s="88" t="n">
        <v>91.6</v>
      </c>
      <c r="M53" s="74" t="n">
        <f aca="false">+M47+M52</f>
        <v>12012171</v>
      </c>
      <c r="N53" s="88" t="n">
        <v>101.3</v>
      </c>
      <c r="O53" s="74" t="n">
        <v>18310577</v>
      </c>
      <c r="P53" s="90" t="n">
        <v>97.8</v>
      </c>
    </row>
    <row r="54" customFormat="false" ht="30" hidden="false" customHeight="true" outlineLevel="0" collapsed="false">
      <c r="A54" s="73" t="s">
        <v>66</v>
      </c>
      <c r="B54" s="73"/>
      <c r="C54" s="73"/>
      <c r="D54" s="73"/>
      <c r="E54" s="74" t="n">
        <v>54241</v>
      </c>
      <c r="F54" s="88" t="n">
        <v>158</v>
      </c>
      <c r="G54" s="74" t="n">
        <v>36079</v>
      </c>
      <c r="H54" s="88" t="n">
        <v>80.8</v>
      </c>
      <c r="I54" s="74" t="n">
        <f aca="false">+E54+G54</f>
        <v>90320</v>
      </c>
      <c r="J54" s="89" t="n">
        <v>114.3</v>
      </c>
      <c r="K54" s="75" t="n">
        <v>287590</v>
      </c>
      <c r="L54" s="88" t="n">
        <v>154.6</v>
      </c>
      <c r="M54" s="74" t="n">
        <v>185800</v>
      </c>
      <c r="N54" s="88" t="n">
        <v>78.2</v>
      </c>
      <c r="O54" s="74" t="n">
        <f aca="false">+K54+M54</f>
        <v>473390</v>
      </c>
      <c r="P54" s="90" t="n">
        <v>111.7</v>
      </c>
    </row>
    <row r="55" customFormat="false" ht="12.75" hidden="false" customHeight="true" outlineLevel="0" collapsed="false">
      <c r="A55" s="76" t="s">
        <v>67</v>
      </c>
      <c r="B55" s="76"/>
      <c r="C55" s="76"/>
      <c r="D55" s="76"/>
      <c r="E55" s="77" t="n">
        <v>1323649</v>
      </c>
      <c r="F55" s="91" t="n">
        <v>94.4</v>
      </c>
      <c r="G55" s="77" t="n">
        <f aca="false">SUM(G53:G54)</f>
        <v>2161568</v>
      </c>
      <c r="H55" s="91" t="n">
        <v>98.6</v>
      </c>
      <c r="I55" s="77" t="n">
        <f aca="false">SUM(I53:I54)</f>
        <v>3485217</v>
      </c>
      <c r="J55" s="92" t="n">
        <v>97</v>
      </c>
      <c r="K55" s="78" t="n">
        <f aca="false">SUM(K53:K54)</f>
        <v>6585996</v>
      </c>
      <c r="L55" s="91" t="n">
        <v>93.3</v>
      </c>
      <c r="M55" s="77" t="n">
        <f aca="false">SUM(M53:M54)</f>
        <v>12197971</v>
      </c>
      <c r="N55" s="91" t="n">
        <v>100.9</v>
      </c>
      <c r="O55" s="77" t="n">
        <f aca="false">SUM(O53:O54)</f>
        <v>18783967</v>
      </c>
      <c r="P55" s="93" t="n">
        <v>98.1</v>
      </c>
    </row>
    <row r="56" customFormat="false" ht="12" hidden="false" customHeight="false" outlineLevel="0" collapsed="false">
      <c r="L56" s="79"/>
    </row>
    <row r="57" customFormat="false" ht="12" hidden="false" customHeight="false" outlineLevel="0" collapsed="false">
      <c r="L57" s="79"/>
    </row>
    <row r="58" customFormat="false" ht="12" hidden="false" customHeight="false" outlineLevel="0" collapsed="false">
      <c r="L58" s="79"/>
    </row>
    <row r="59" customFormat="false" ht="12" hidden="false" customHeight="false" outlineLevel="0" collapsed="false">
      <c r="L59" s="79"/>
    </row>
    <row r="60" customFormat="false" ht="12" hidden="false" customHeight="false" outlineLevel="0" collapsed="false">
      <c r="L60" s="79"/>
    </row>
    <row r="61" customFormat="false" ht="12" hidden="false" customHeight="false" outlineLevel="0" collapsed="false">
      <c r="L61" s="79"/>
    </row>
    <row r="62" customFormat="false" ht="12" hidden="false" customHeight="false" outlineLevel="0" collapsed="false">
      <c r="L62" s="79"/>
    </row>
    <row r="63" customFormat="false" ht="12" hidden="false" customHeight="false" outlineLevel="0" collapsed="false">
      <c r="L63" s="79"/>
    </row>
    <row r="64" customFormat="false" ht="12" hidden="false" customHeight="false" outlineLevel="0" collapsed="false">
      <c r="L64" s="79"/>
    </row>
    <row r="65" customFormat="false" ht="12" hidden="false" customHeight="false" outlineLevel="0" collapsed="false">
      <c r="L65" s="79"/>
    </row>
    <row r="66" customFormat="false" ht="12" hidden="false" customHeight="false" outlineLevel="0" collapsed="false">
      <c r="L66" s="79"/>
    </row>
    <row r="67" customFormat="false" ht="12" hidden="false" customHeight="false" outlineLevel="0" collapsed="false">
      <c r="L67" s="79"/>
    </row>
    <row r="68" customFormat="false" ht="12" hidden="false" customHeight="false" outlineLevel="0" collapsed="false">
      <c r="L68" s="79"/>
    </row>
    <row r="69" customFormat="false" ht="12" hidden="false" customHeight="false" outlineLevel="0" collapsed="false">
      <c r="L69" s="79"/>
    </row>
    <row r="70" customFormat="false" ht="12" hidden="false" customHeight="false" outlineLevel="0" collapsed="false">
      <c r="L70" s="79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49"/>
    <col collapsed="false" customWidth="true" hidden="false" outlineLevel="0" max="5" min="5" style="0" width="6.37"/>
    <col collapsed="false" customWidth="true" hidden="false" outlineLevel="0" max="6" min="6" style="0" width="9.49"/>
    <col collapsed="false" customWidth="true" hidden="false" outlineLevel="0" max="7" min="7" style="0" width="6.25"/>
    <col collapsed="false" customWidth="true" hidden="false" outlineLevel="0" max="8" min="8" style="0" width="9.49"/>
    <col collapsed="false" customWidth="true" hidden="false" outlineLevel="0" max="9" min="9" style="0" width="6.49"/>
    <col collapsed="false" customWidth="true" hidden="false" outlineLevel="0" max="10" min="10" style="0" width="9.49"/>
    <col collapsed="false" customWidth="true" hidden="false" outlineLevel="0" max="11" min="11" style="0" width="6.37"/>
    <col collapsed="false" customWidth="true" hidden="false" outlineLevel="0" max="12" min="12" style="0" width="9.49"/>
    <col collapsed="false" customWidth="true" hidden="false" outlineLevel="0" max="13" min="13" style="0" width="6.62"/>
  </cols>
  <sheetData>
    <row r="1" customFormat="false" ht="24.75" hidden="false" customHeight="true" outlineLevel="0" collapsed="false">
      <c r="A1" s="3" t="s">
        <v>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46" t="s">
        <v>42</v>
      </c>
    </row>
    <row r="2" customFormat="false" ht="39.95" hidden="false" customHeight="true" outlineLevel="0" collapsed="false">
      <c r="A2" s="5" t="s">
        <v>3</v>
      </c>
      <c r="B2" s="5"/>
      <c r="C2" s="5"/>
      <c r="D2" s="94" t="s">
        <v>69</v>
      </c>
      <c r="E2" s="94"/>
      <c r="F2" s="94" t="s">
        <v>70</v>
      </c>
      <c r="G2" s="94"/>
      <c r="H2" s="47" t="s">
        <v>71</v>
      </c>
      <c r="I2" s="47"/>
      <c r="J2" s="94" t="s">
        <v>72</v>
      </c>
      <c r="K2" s="94"/>
      <c r="L2" s="95" t="s">
        <v>73</v>
      </c>
      <c r="M2" s="95"/>
    </row>
    <row r="3" customFormat="false" ht="39.95" hidden="false" customHeight="true" outlineLevel="0" collapsed="false">
      <c r="A3" s="5"/>
      <c r="B3" s="5"/>
      <c r="C3" s="5"/>
      <c r="D3" s="21" t="s">
        <v>33</v>
      </c>
      <c r="E3" s="21" t="s">
        <v>14</v>
      </c>
      <c r="F3" s="21" t="s">
        <v>33</v>
      </c>
      <c r="G3" s="21" t="s">
        <v>14</v>
      </c>
      <c r="H3" s="21" t="s">
        <v>33</v>
      </c>
      <c r="I3" s="49" t="s">
        <v>14</v>
      </c>
      <c r="J3" s="21" t="s">
        <v>33</v>
      </c>
      <c r="K3" s="21" t="s">
        <v>14</v>
      </c>
      <c r="L3" s="21" t="s">
        <v>33</v>
      </c>
      <c r="M3" s="51" t="s">
        <v>14</v>
      </c>
    </row>
    <row r="4" customFormat="false" ht="60" hidden="false" customHeight="true" outlineLevel="0" collapsed="false">
      <c r="A4" s="52" t="s">
        <v>44</v>
      </c>
      <c r="B4" s="53" t="s">
        <v>74</v>
      </c>
      <c r="C4" s="53"/>
      <c r="D4" s="54" t="n">
        <v>1621653</v>
      </c>
      <c r="E4" s="25" t="n">
        <v>108.4</v>
      </c>
      <c r="F4" s="54" t="n">
        <v>1500976</v>
      </c>
      <c r="G4" s="25" t="n">
        <f aca="false">ROUND(F4/D4*100,1)</f>
        <v>92.6</v>
      </c>
      <c r="H4" s="54" t="n">
        <v>1401771</v>
      </c>
      <c r="I4" s="25" t="n">
        <f aca="false">ROUND(H4/F4*100,1)</f>
        <v>93.4</v>
      </c>
      <c r="J4" s="54" t="n">
        <v>1323649</v>
      </c>
      <c r="K4" s="25" t="n">
        <f aca="false">ROUND(J4/H4*100,1)</f>
        <v>94.4</v>
      </c>
      <c r="L4" s="54" t="n">
        <v>1333956</v>
      </c>
      <c r="M4" s="56" t="n">
        <f aca="false">ROUND(L4/J4*100,1)</f>
        <v>100.8</v>
      </c>
    </row>
    <row r="5" customFormat="false" ht="60" hidden="false" customHeight="true" outlineLevel="0" collapsed="false">
      <c r="A5" s="52"/>
      <c r="B5" s="57" t="s">
        <v>75</v>
      </c>
      <c r="C5" s="57"/>
      <c r="D5" s="58" t="n">
        <v>159570</v>
      </c>
      <c r="E5" s="59" t="n">
        <v>112.1</v>
      </c>
      <c r="F5" s="58" t="n">
        <v>139904</v>
      </c>
      <c r="G5" s="59" t="n">
        <f aca="false">ROUND(F5/D5*100,1)</f>
        <v>87.7</v>
      </c>
      <c r="H5" s="58" t="n">
        <v>108423</v>
      </c>
      <c r="I5" s="59" t="n">
        <f aca="false">ROUND(H5/F5*100,1)</f>
        <v>77.5</v>
      </c>
      <c r="J5" s="58" t="n">
        <v>129353</v>
      </c>
      <c r="K5" s="59" t="n">
        <f aca="false">ROUND(J5/H5*100,1)</f>
        <v>119.3</v>
      </c>
      <c r="L5" s="58" t="n">
        <v>135855</v>
      </c>
      <c r="M5" s="62" t="n">
        <f aca="false">ROUND(L5/J5*100,1)</f>
        <v>105</v>
      </c>
    </row>
    <row r="6" customFormat="false" ht="60" hidden="false" customHeight="true" outlineLevel="0" collapsed="false">
      <c r="A6" s="52"/>
      <c r="B6" s="63" t="s">
        <v>76</v>
      </c>
      <c r="C6" s="63"/>
      <c r="D6" s="59" t="n">
        <f aca="false">ROUND(D5/D4*100,1)</f>
        <v>9.8</v>
      </c>
      <c r="E6" s="96" t="s">
        <v>77</v>
      </c>
      <c r="F6" s="59" t="n">
        <f aca="false">ROUND(F5/F4*100,1)</f>
        <v>9.3</v>
      </c>
      <c r="G6" s="96" t="s">
        <v>77</v>
      </c>
      <c r="H6" s="59" t="n">
        <f aca="false">ROUND(H5/H4*100,1)</f>
        <v>7.7</v>
      </c>
      <c r="I6" s="96" t="s">
        <v>77</v>
      </c>
      <c r="J6" s="59" t="n">
        <f aca="false">ROUND(J5/J4*100,1)</f>
        <v>9.8</v>
      </c>
      <c r="K6" s="96" t="s">
        <v>77</v>
      </c>
      <c r="L6" s="59" t="n">
        <f aca="false">ROUND(L5/L4*100,1)</f>
        <v>10.2</v>
      </c>
      <c r="M6" s="97" t="s">
        <v>77</v>
      </c>
    </row>
    <row r="7" customFormat="false" ht="60" hidden="false" customHeight="true" outlineLevel="0" collapsed="false">
      <c r="A7" s="52" t="s">
        <v>45</v>
      </c>
      <c r="B7" s="53" t="s">
        <v>74</v>
      </c>
      <c r="C7" s="53"/>
      <c r="D7" s="54" t="n">
        <v>2165711</v>
      </c>
      <c r="E7" s="25" t="n">
        <v>77.1</v>
      </c>
      <c r="F7" s="54" t="n">
        <v>2546005</v>
      </c>
      <c r="G7" s="25" t="n">
        <f aca="false">ROUND(F7/D7*100,1)</f>
        <v>117.6</v>
      </c>
      <c r="H7" s="54" t="n">
        <v>2192172</v>
      </c>
      <c r="I7" s="25" t="n">
        <f aca="false">ROUND(H7/F7*100,1)</f>
        <v>86.1</v>
      </c>
      <c r="J7" s="54" t="n">
        <v>2161568</v>
      </c>
      <c r="K7" s="25" t="n">
        <f aca="false">ROUND(J7/H7*100,1)</f>
        <v>98.6</v>
      </c>
      <c r="L7" s="54" t="n">
        <v>2092574</v>
      </c>
      <c r="M7" s="56" t="n">
        <f aca="false">ROUND(L7/J7*100,1)</f>
        <v>96.8</v>
      </c>
    </row>
    <row r="8" customFormat="false" ht="60" hidden="false" customHeight="true" outlineLevel="0" collapsed="false">
      <c r="A8" s="52"/>
      <c r="B8" s="57" t="s">
        <v>75</v>
      </c>
      <c r="C8" s="57"/>
      <c r="D8" s="58" t="n">
        <v>290983</v>
      </c>
      <c r="E8" s="59" t="n">
        <v>79.8</v>
      </c>
      <c r="F8" s="58" t="n">
        <v>342386</v>
      </c>
      <c r="G8" s="59" t="n">
        <f aca="false">ROUND(F8/D8*100,1)</f>
        <v>117.7</v>
      </c>
      <c r="H8" s="58" t="n">
        <v>311952</v>
      </c>
      <c r="I8" s="59" t="n">
        <f aca="false">ROUND(H8/F8*100,1)</f>
        <v>91.1</v>
      </c>
      <c r="J8" s="58" t="n">
        <v>294492</v>
      </c>
      <c r="K8" s="59" t="n">
        <f aca="false">ROUND(J8/H8*100,1)</f>
        <v>94.4</v>
      </c>
      <c r="L8" s="58" t="n">
        <v>291765</v>
      </c>
      <c r="M8" s="62" t="n">
        <f aca="false">ROUND(L8/J8*100,1)</f>
        <v>99.1</v>
      </c>
    </row>
    <row r="9" customFormat="false" ht="60" hidden="false" customHeight="true" outlineLevel="0" collapsed="false">
      <c r="A9" s="52"/>
      <c r="B9" s="64" t="s">
        <v>76</v>
      </c>
      <c r="C9" s="64"/>
      <c r="D9" s="59" t="n">
        <f aca="false">ROUND(D8/D7*100,1)</f>
        <v>13.4</v>
      </c>
      <c r="E9" s="96" t="s">
        <v>77</v>
      </c>
      <c r="F9" s="59" t="n">
        <f aca="false">ROUND(F8/F7*100,1)</f>
        <v>13.4</v>
      </c>
      <c r="G9" s="96" t="s">
        <v>77</v>
      </c>
      <c r="H9" s="59" t="n">
        <f aca="false">ROUND(H8/H7*100,1)</f>
        <v>14.2</v>
      </c>
      <c r="I9" s="96" t="s">
        <v>77</v>
      </c>
      <c r="J9" s="59" t="n">
        <f aca="false">ROUND(J8/J7*100,1)</f>
        <v>13.6</v>
      </c>
      <c r="K9" s="96" t="s">
        <v>77</v>
      </c>
      <c r="L9" s="59" t="n">
        <f aca="false">ROUND(L8/L7*100,1)</f>
        <v>13.9</v>
      </c>
      <c r="M9" s="97" t="s">
        <v>77</v>
      </c>
    </row>
    <row r="10" customFormat="false" ht="60" hidden="false" customHeight="true" outlineLevel="0" collapsed="false">
      <c r="A10" s="14" t="s">
        <v>46</v>
      </c>
      <c r="B10" s="57" t="s">
        <v>74</v>
      </c>
      <c r="C10" s="57"/>
      <c r="D10" s="98" t="n">
        <f aca="false">+D4+D7</f>
        <v>3787364</v>
      </c>
      <c r="E10" s="99" t="n">
        <v>87.9</v>
      </c>
      <c r="F10" s="98" t="n">
        <f aca="false">+F4+F7</f>
        <v>4046981</v>
      </c>
      <c r="G10" s="99" t="n">
        <f aca="false">ROUND(F10/D10*100,1)</f>
        <v>106.9</v>
      </c>
      <c r="H10" s="98" t="n">
        <f aca="false">+H4+H7</f>
        <v>3593943</v>
      </c>
      <c r="I10" s="99" t="n">
        <f aca="false">ROUND(H10/F10*100,1)</f>
        <v>88.8</v>
      </c>
      <c r="J10" s="98" t="n">
        <f aca="false">+J4+J7</f>
        <v>3485217</v>
      </c>
      <c r="K10" s="99" t="n">
        <f aca="false">ROUND(J10/H10*100,1)</f>
        <v>97</v>
      </c>
      <c r="L10" s="98" t="n">
        <f aca="false">+L4+L7</f>
        <v>3426530</v>
      </c>
      <c r="M10" s="100" t="n">
        <f aca="false">ROUND(L10/J10*100,1)</f>
        <v>98.3</v>
      </c>
    </row>
    <row r="11" customFormat="false" ht="60" hidden="false" customHeight="true" outlineLevel="0" collapsed="false">
      <c r="A11" s="14"/>
      <c r="B11" s="57" t="s">
        <v>75</v>
      </c>
      <c r="C11" s="57"/>
      <c r="D11" s="70" t="n">
        <f aca="false">+D5+D8</f>
        <v>450553</v>
      </c>
      <c r="E11" s="85" t="n">
        <v>88.8</v>
      </c>
      <c r="F11" s="70" t="n">
        <f aca="false">+F5+F8</f>
        <v>482290</v>
      </c>
      <c r="G11" s="85" t="n">
        <f aca="false">ROUND(F11/D11*100,1)</f>
        <v>107</v>
      </c>
      <c r="H11" s="70" t="n">
        <f aca="false">+H5+H8</f>
        <v>420375</v>
      </c>
      <c r="I11" s="85" t="n">
        <f aca="false">ROUND(H11/F11*100,1)</f>
        <v>87.2</v>
      </c>
      <c r="J11" s="70" t="n">
        <f aca="false">+J5+J8</f>
        <v>423845</v>
      </c>
      <c r="K11" s="85" t="n">
        <f aca="false">ROUND(J11/H11*100,1)</f>
        <v>100.8</v>
      </c>
      <c r="L11" s="70" t="n">
        <f aca="false">+L5+L8</f>
        <v>427620</v>
      </c>
      <c r="M11" s="87" t="n">
        <f aca="false">ROUND(L11/J11*100,1)</f>
        <v>100.9</v>
      </c>
    </row>
    <row r="12" customFormat="false" ht="60" hidden="false" customHeight="true" outlineLevel="0" collapsed="false">
      <c r="A12" s="14"/>
      <c r="B12" s="101" t="s">
        <v>76</v>
      </c>
      <c r="C12" s="101"/>
      <c r="D12" s="102" t="n">
        <f aca="false">ROUND(D11/D10*100,1)</f>
        <v>11.9</v>
      </c>
      <c r="E12" s="103" t="s">
        <v>77</v>
      </c>
      <c r="F12" s="102" t="n">
        <f aca="false">ROUND(F11/F10*100,1)</f>
        <v>11.9</v>
      </c>
      <c r="G12" s="103" t="s">
        <v>77</v>
      </c>
      <c r="H12" s="102" t="n">
        <f aca="false">ROUND(H11/H10*100,1)</f>
        <v>11.7</v>
      </c>
      <c r="I12" s="103" t="s">
        <v>77</v>
      </c>
      <c r="J12" s="102" t="n">
        <f aca="false">ROUND(J11/J10*100,1)</f>
        <v>12.2</v>
      </c>
      <c r="K12" s="103" t="s">
        <v>77</v>
      </c>
      <c r="L12" s="102" t="n">
        <f aca="false">ROUND(L11/L10*100,1)</f>
        <v>12.5</v>
      </c>
      <c r="M12" s="104" t="s">
        <v>77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3" t="s">
        <v>78</v>
      </c>
      <c r="B1" s="3"/>
      <c r="M1" s="4" t="s">
        <v>79</v>
      </c>
    </row>
    <row r="2" s="1" customFormat="true" ht="41.25" hidden="false" customHeight="true" outlineLevel="0" collapsed="false">
      <c r="A2" s="105" t="s">
        <v>3</v>
      </c>
      <c r="B2" s="105"/>
      <c r="C2" s="105"/>
      <c r="D2" s="105"/>
      <c r="E2" s="106" t="s">
        <v>80</v>
      </c>
      <c r="F2" s="106" t="s">
        <v>81</v>
      </c>
      <c r="G2" s="106" t="s">
        <v>82</v>
      </c>
      <c r="H2" s="106" t="s">
        <v>83</v>
      </c>
      <c r="I2" s="106" t="s">
        <v>84</v>
      </c>
      <c r="J2" s="107" t="s">
        <v>85</v>
      </c>
      <c r="K2" s="95" t="s">
        <v>86</v>
      </c>
      <c r="L2" s="95"/>
      <c r="M2" s="95"/>
    </row>
    <row r="3" s="1" customFormat="true" ht="57" hidden="false" customHeight="true" outlineLevel="0" collapsed="false">
      <c r="A3" s="105"/>
      <c r="B3" s="105"/>
      <c r="C3" s="105"/>
      <c r="D3" s="105"/>
      <c r="E3" s="106"/>
      <c r="F3" s="106"/>
      <c r="G3" s="106"/>
      <c r="H3" s="106"/>
      <c r="I3" s="106"/>
      <c r="J3" s="107"/>
      <c r="K3" s="108" t="s">
        <v>87</v>
      </c>
      <c r="L3" s="108" t="s">
        <v>88</v>
      </c>
      <c r="M3" s="109" t="s">
        <v>89</v>
      </c>
    </row>
    <row r="4" s="1" customFormat="true" ht="15" hidden="false" customHeight="true" outlineLevel="0" collapsed="false">
      <c r="A4" s="105"/>
      <c r="B4" s="105"/>
      <c r="C4" s="105"/>
      <c r="D4" s="105"/>
      <c r="E4" s="110" t="s">
        <v>90</v>
      </c>
      <c r="F4" s="110" t="s">
        <v>91</v>
      </c>
      <c r="G4" s="110" t="s">
        <v>92</v>
      </c>
      <c r="H4" s="110" t="s">
        <v>93</v>
      </c>
      <c r="I4" s="110" t="s">
        <v>94</v>
      </c>
      <c r="J4" s="110" t="s">
        <v>95</v>
      </c>
      <c r="K4" s="111" t="s">
        <v>96</v>
      </c>
      <c r="L4" s="111" t="s">
        <v>96</v>
      </c>
      <c r="M4" s="112" t="s">
        <v>96</v>
      </c>
    </row>
    <row r="5" s="1" customFormat="true" ht="20.1" hidden="false" customHeight="true" outlineLevel="0" collapsed="false">
      <c r="A5" s="52" t="s">
        <v>97</v>
      </c>
      <c r="B5" s="52"/>
      <c r="C5" s="21" t="s">
        <v>44</v>
      </c>
      <c r="D5" s="21"/>
      <c r="E5" s="16" t="n">
        <v>378</v>
      </c>
      <c r="F5" s="16" t="n">
        <v>62</v>
      </c>
      <c r="G5" s="16" t="n">
        <f aca="false">SUM(E5:F5)</f>
        <v>440</v>
      </c>
      <c r="H5" s="16" t="n">
        <v>18868</v>
      </c>
      <c r="I5" s="16" t="n">
        <v>137</v>
      </c>
      <c r="J5" s="16" t="n">
        <f aca="false">SUM(H5:I5)</f>
        <v>19005</v>
      </c>
      <c r="K5" s="113" t="n">
        <f aca="false">ROUND(E5/H5*100,1)</f>
        <v>2</v>
      </c>
      <c r="L5" s="113" t="n">
        <f aca="false">ROUND(F5/I5*100,1)</f>
        <v>45.3</v>
      </c>
      <c r="M5" s="114" t="n">
        <f aca="false">ROUND(G5/J5*100,1)</f>
        <v>2.3</v>
      </c>
    </row>
    <row r="6" s="1" customFormat="true" ht="20.1" hidden="false" customHeight="true" outlineLevel="0" collapsed="false">
      <c r="A6" s="52"/>
      <c r="B6" s="52"/>
      <c r="C6" s="15" t="s">
        <v>45</v>
      </c>
      <c r="D6" s="65" t="s">
        <v>98</v>
      </c>
      <c r="E6" s="54" t="n">
        <v>72</v>
      </c>
      <c r="F6" s="54" t="n">
        <v>36</v>
      </c>
      <c r="G6" s="54" t="n">
        <f aca="false">SUM(E6:F6)</f>
        <v>108</v>
      </c>
      <c r="H6" s="54" t="n">
        <v>447</v>
      </c>
      <c r="I6" s="54" t="n">
        <v>56</v>
      </c>
      <c r="J6" s="54" t="n">
        <f aca="false">SUM(H6:I6)</f>
        <v>503</v>
      </c>
      <c r="K6" s="115" t="n">
        <f aca="false">ROUND(E6/H6*100,1)</f>
        <v>16.1</v>
      </c>
      <c r="L6" s="115" t="n">
        <f aca="false">ROUND(F6/I6*100,1)</f>
        <v>64.3</v>
      </c>
      <c r="M6" s="116" t="n">
        <f aca="false">ROUND(G6/J6*100,1)</f>
        <v>21.5</v>
      </c>
    </row>
    <row r="7" s="1" customFormat="true" ht="20.1" hidden="false" customHeight="true" outlineLevel="0" collapsed="false">
      <c r="A7" s="52"/>
      <c r="B7" s="52"/>
      <c r="C7" s="15"/>
      <c r="D7" s="63" t="s">
        <v>99</v>
      </c>
      <c r="E7" s="58" t="n">
        <v>72</v>
      </c>
      <c r="F7" s="58" t="n">
        <v>950</v>
      </c>
      <c r="G7" s="58" t="n">
        <f aca="false">SUM(E7:F7)</f>
        <v>1022</v>
      </c>
      <c r="H7" s="58" t="n">
        <v>1458</v>
      </c>
      <c r="I7" s="58" t="n">
        <v>1408</v>
      </c>
      <c r="J7" s="58" t="n">
        <f aca="false">SUM(H7:I7)</f>
        <v>2866</v>
      </c>
      <c r="K7" s="117" t="n">
        <f aca="false">ROUND(E7/H7*100,1)</f>
        <v>4.9</v>
      </c>
      <c r="L7" s="117" t="n">
        <f aca="false">ROUND(F7/I7*100,1)</f>
        <v>67.5</v>
      </c>
      <c r="M7" s="118" t="n">
        <f aca="false">ROUND(G7/J7*100,1)</f>
        <v>35.7</v>
      </c>
    </row>
    <row r="8" s="1" customFormat="true" ht="20.1" hidden="false" customHeight="true" outlineLevel="0" collapsed="false">
      <c r="A8" s="52"/>
      <c r="B8" s="52"/>
      <c r="C8" s="15"/>
      <c r="D8" s="21" t="s">
        <v>100</v>
      </c>
      <c r="E8" s="16" t="n">
        <f aca="false">SUM(E6:E7)</f>
        <v>144</v>
      </c>
      <c r="F8" s="16" t="n">
        <f aca="false">SUM(F6:F7)</f>
        <v>986</v>
      </c>
      <c r="G8" s="16" t="n">
        <f aca="false">SUM(G6:G7)</f>
        <v>1130</v>
      </c>
      <c r="H8" s="16" t="n">
        <f aca="false">SUM(H6:H7)</f>
        <v>1905</v>
      </c>
      <c r="I8" s="16" t="n">
        <f aca="false">SUM(I6:I7)</f>
        <v>1464</v>
      </c>
      <c r="J8" s="16" t="n">
        <f aca="false">SUM(J6:J7)</f>
        <v>3369</v>
      </c>
      <c r="K8" s="113" t="n">
        <f aca="false">ROUND(E8/H8*100,1)</f>
        <v>7.6</v>
      </c>
      <c r="L8" s="113" t="n">
        <f aca="false">ROUND(F8/I8*100,1)</f>
        <v>67.3</v>
      </c>
      <c r="M8" s="114" t="n">
        <f aca="false">ROUND(G8/J8*100,1)</f>
        <v>33.5</v>
      </c>
    </row>
    <row r="9" s="1" customFormat="true" ht="20.1" hidden="false" customHeight="true" outlineLevel="0" collapsed="false">
      <c r="A9" s="52"/>
      <c r="B9" s="52"/>
      <c r="C9" s="119" t="s">
        <v>46</v>
      </c>
      <c r="D9" s="119"/>
      <c r="E9" s="16" t="n">
        <f aca="false">+E5+E8</f>
        <v>522</v>
      </c>
      <c r="F9" s="16" t="n">
        <f aca="false">+F5+F8</f>
        <v>1048</v>
      </c>
      <c r="G9" s="16" t="n">
        <f aca="false">+G5+G8</f>
        <v>1570</v>
      </c>
      <c r="H9" s="16" t="n">
        <f aca="false">+H5+H8</f>
        <v>20773</v>
      </c>
      <c r="I9" s="16" t="n">
        <f aca="false">+I5+I8</f>
        <v>1601</v>
      </c>
      <c r="J9" s="16" t="n">
        <f aca="false">+J5+J8</f>
        <v>22374</v>
      </c>
      <c r="K9" s="113" t="n">
        <f aca="false">ROUND(E9/H9*100,1)</f>
        <v>2.5</v>
      </c>
      <c r="L9" s="113" t="n">
        <f aca="false">ROUND(F9/I9*100,1)</f>
        <v>65.5</v>
      </c>
      <c r="M9" s="114" t="n">
        <f aca="false">ROUND(G9/J9*100,1)</f>
        <v>7</v>
      </c>
    </row>
    <row r="10" s="1" customFormat="true" ht="20.1" hidden="false" customHeight="true" outlineLevel="0" collapsed="false">
      <c r="A10" s="52" t="s">
        <v>101</v>
      </c>
      <c r="B10" s="52"/>
      <c r="C10" s="21" t="s">
        <v>44</v>
      </c>
      <c r="D10" s="21"/>
      <c r="E10" s="16" t="n">
        <v>6</v>
      </c>
      <c r="F10" s="16" t="n">
        <v>0</v>
      </c>
      <c r="G10" s="16" t="n">
        <f aca="false">SUM(E10:F10)</f>
        <v>6</v>
      </c>
      <c r="H10" s="16" t="n">
        <v>238</v>
      </c>
      <c r="I10" s="16" t="n">
        <v>2</v>
      </c>
      <c r="J10" s="16" t="n">
        <f aca="false">SUM(H10:I10)</f>
        <v>240</v>
      </c>
      <c r="K10" s="113" t="n">
        <f aca="false">ROUND(E10/H10*100,1)</f>
        <v>2.5</v>
      </c>
      <c r="L10" s="120" t="s">
        <v>77</v>
      </c>
      <c r="M10" s="114" t="n">
        <f aca="false">ROUND(G10/J10*100,1)</f>
        <v>2.5</v>
      </c>
    </row>
    <row r="11" s="1" customFormat="true" ht="20.1" hidden="false" customHeight="true" outlineLevel="0" collapsed="false">
      <c r="A11" s="52"/>
      <c r="B11" s="52"/>
      <c r="C11" s="15" t="s">
        <v>45</v>
      </c>
      <c r="D11" s="65" t="s">
        <v>98</v>
      </c>
      <c r="E11" s="54"/>
      <c r="F11" s="54"/>
      <c r="G11" s="54" t="n">
        <f aca="false">SUM(E11:F11)</f>
        <v>0</v>
      </c>
      <c r="H11" s="54" t="n">
        <v>2</v>
      </c>
      <c r="I11" s="54" t="n">
        <v>0</v>
      </c>
      <c r="J11" s="54" t="n">
        <f aca="false">SUM(H11:I11)</f>
        <v>2</v>
      </c>
      <c r="K11" s="121" t="s">
        <v>77</v>
      </c>
      <c r="L11" s="121"/>
      <c r="M11" s="122" t="s">
        <v>77</v>
      </c>
    </row>
    <row r="12" s="1" customFormat="true" ht="20.1" hidden="false" customHeight="true" outlineLevel="0" collapsed="false">
      <c r="A12" s="52"/>
      <c r="B12" s="52"/>
      <c r="C12" s="15"/>
      <c r="D12" s="63" t="s">
        <v>99</v>
      </c>
      <c r="E12" s="58" t="n">
        <v>2</v>
      </c>
      <c r="F12" s="58"/>
      <c r="G12" s="58" t="n">
        <f aca="false">SUM(E12:F12)</f>
        <v>2</v>
      </c>
      <c r="H12" s="58" t="n">
        <v>57</v>
      </c>
      <c r="I12" s="58" t="n">
        <v>3</v>
      </c>
      <c r="J12" s="58" t="n">
        <f aca="false">SUM(H12:I12)</f>
        <v>60</v>
      </c>
      <c r="K12" s="117" t="n">
        <f aca="false">ROUND(E12/H12*100,1)</f>
        <v>3.5</v>
      </c>
      <c r="L12" s="123" t="s">
        <v>77</v>
      </c>
      <c r="M12" s="118" t="n">
        <f aca="false">ROUND(G12/J12*100,1)</f>
        <v>3.3</v>
      </c>
    </row>
    <row r="13" s="1" customFormat="true" ht="20.1" hidden="false" customHeight="true" outlineLevel="0" collapsed="false">
      <c r="A13" s="52"/>
      <c r="B13" s="52"/>
      <c r="C13" s="15"/>
      <c r="D13" s="21" t="s">
        <v>100</v>
      </c>
      <c r="E13" s="16" t="n">
        <f aca="false">SUM(E11:E12)</f>
        <v>2</v>
      </c>
      <c r="F13" s="16" t="n">
        <f aca="false">SUM(F11:F12)</f>
        <v>0</v>
      </c>
      <c r="G13" s="16" t="n">
        <f aca="false">SUM(G11:G12)</f>
        <v>2</v>
      </c>
      <c r="H13" s="16" t="n">
        <f aca="false">SUM(H11:H12)</f>
        <v>59</v>
      </c>
      <c r="I13" s="16" t="n">
        <f aca="false">SUM(I11:I12)</f>
        <v>3</v>
      </c>
      <c r="J13" s="16" t="n">
        <f aca="false">SUM(J11:J12)</f>
        <v>62</v>
      </c>
      <c r="K13" s="113" t="n">
        <f aca="false">ROUND(E13/H13*100,1)</f>
        <v>3.4</v>
      </c>
      <c r="L13" s="120" t="s">
        <v>77</v>
      </c>
      <c r="M13" s="114" t="n">
        <f aca="false">ROUND(G13/J13*100,1)</f>
        <v>3.2</v>
      </c>
    </row>
    <row r="14" s="1" customFormat="true" ht="20.1" hidden="false" customHeight="true" outlineLevel="0" collapsed="false">
      <c r="A14" s="52"/>
      <c r="B14" s="52"/>
      <c r="C14" s="119" t="s">
        <v>46</v>
      </c>
      <c r="D14" s="119"/>
      <c r="E14" s="16" t="n">
        <f aca="false">+E10+E13</f>
        <v>8</v>
      </c>
      <c r="F14" s="16" t="n">
        <f aca="false">+F10+F13</f>
        <v>0</v>
      </c>
      <c r="G14" s="16" t="n">
        <f aca="false">+G10+G13</f>
        <v>8</v>
      </c>
      <c r="H14" s="16" t="n">
        <f aca="false">+H10+H13</f>
        <v>297</v>
      </c>
      <c r="I14" s="16" t="n">
        <f aca="false">+I10+I13</f>
        <v>5</v>
      </c>
      <c r="J14" s="16" t="n">
        <f aca="false">+J10+J13</f>
        <v>302</v>
      </c>
      <c r="K14" s="113" t="n">
        <f aca="false">ROUND(E14/H14*100,1)</f>
        <v>2.7</v>
      </c>
      <c r="L14" s="120" t="s">
        <v>77</v>
      </c>
      <c r="M14" s="114" t="n">
        <f aca="false">ROUND(G14/J14*100,1)</f>
        <v>2.6</v>
      </c>
    </row>
    <row r="15" s="1" customFormat="true" ht="20.1" hidden="false" customHeight="true" outlineLevel="0" collapsed="false">
      <c r="A15" s="124" t="s">
        <v>102</v>
      </c>
      <c r="B15" s="125" t="s">
        <v>103</v>
      </c>
      <c r="C15" s="21" t="s">
        <v>44</v>
      </c>
      <c r="D15" s="21"/>
      <c r="E15" s="16"/>
      <c r="F15" s="16" t="n">
        <v>0</v>
      </c>
      <c r="G15" s="16" t="n">
        <f aca="false">SUM(E15:F15)</f>
        <v>0</v>
      </c>
      <c r="H15" s="16" t="n">
        <v>120</v>
      </c>
      <c r="I15" s="16" t="n">
        <v>0</v>
      </c>
      <c r="J15" s="16" t="n">
        <f aca="false">SUM(H15:I15)</f>
        <v>120</v>
      </c>
      <c r="K15" s="120" t="s">
        <v>77</v>
      </c>
      <c r="L15" s="113"/>
      <c r="M15" s="126" t="s">
        <v>77</v>
      </c>
    </row>
    <row r="16" s="1" customFormat="true" ht="20.1" hidden="false" customHeight="true" outlineLevel="0" collapsed="false">
      <c r="A16" s="124"/>
      <c r="B16" s="125"/>
      <c r="C16" s="15" t="s">
        <v>45</v>
      </c>
      <c r="D16" s="65" t="s">
        <v>98</v>
      </c>
      <c r="E16" s="54"/>
      <c r="F16" s="54"/>
      <c r="G16" s="54" t="n">
        <f aca="false">SUM(E16:F16)</f>
        <v>0</v>
      </c>
      <c r="H16" s="54"/>
      <c r="I16" s="54"/>
      <c r="J16" s="54" t="n">
        <f aca="false">SUM(H16:I16)</f>
        <v>0</v>
      </c>
      <c r="K16" s="115"/>
      <c r="L16" s="115"/>
      <c r="M16" s="116"/>
    </row>
    <row r="17" s="1" customFormat="true" ht="20.1" hidden="false" customHeight="true" outlineLevel="0" collapsed="false">
      <c r="A17" s="124"/>
      <c r="B17" s="125"/>
      <c r="C17" s="15"/>
      <c r="D17" s="63" t="s">
        <v>99</v>
      </c>
      <c r="E17" s="58"/>
      <c r="F17" s="58"/>
      <c r="G17" s="58" t="n">
        <f aca="false">SUM(E17:F17)</f>
        <v>0</v>
      </c>
      <c r="H17" s="58"/>
      <c r="I17" s="58"/>
      <c r="J17" s="58" t="n">
        <f aca="false">SUM(H17:I17)</f>
        <v>0</v>
      </c>
      <c r="K17" s="117"/>
      <c r="L17" s="117"/>
      <c r="M17" s="118"/>
    </row>
    <row r="18" s="1" customFormat="true" ht="20.1" hidden="false" customHeight="true" outlineLevel="0" collapsed="false">
      <c r="A18" s="124"/>
      <c r="B18" s="125"/>
      <c r="C18" s="15"/>
      <c r="D18" s="21" t="s">
        <v>100</v>
      </c>
      <c r="E18" s="16" t="n">
        <f aca="false">SUM(E16:E17)</f>
        <v>0</v>
      </c>
      <c r="F18" s="16" t="n">
        <f aca="false">SUM(F16:F17)</f>
        <v>0</v>
      </c>
      <c r="G18" s="16" t="n">
        <f aca="false">SUM(G16:G17)</f>
        <v>0</v>
      </c>
      <c r="H18" s="16" t="n">
        <f aca="false">SUM(H16:H17)</f>
        <v>0</v>
      </c>
      <c r="I18" s="16" t="n">
        <f aca="false">SUM(I16:I17)</f>
        <v>0</v>
      </c>
      <c r="J18" s="16" t="n">
        <f aca="false">SUM(J16:J17)</f>
        <v>0</v>
      </c>
      <c r="K18" s="113"/>
      <c r="L18" s="113"/>
      <c r="M18" s="114"/>
    </row>
    <row r="19" s="1" customFormat="true" ht="20.1" hidden="false" customHeight="true" outlineLevel="0" collapsed="false">
      <c r="A19" s="124"/>
      <c r="B19" s="125"/>
      <c r="C19" s="119" t="s">
        <v>46</v>
      </c>
      <c r="D19" s="119"/>
      <c r="E19" s="16" t="n">
        <f aca="false">+E15+E18</f>
        <v>0</v>
      </c>
      <c r="F19" s="16" t="n">
        <f aca="false">+F15+F18</f>
        <v>0</v>
      </c>
      <c r="G19" s="16" t="n">
        <f aca="false">+G15+G18</f>
        <v>0</v>
      </c>
      <c r="H19" s="16" t="n">
        <f aca="false">+H15+H18</f>
        <v>120</v>
      </c>
      <c r="I19" s="16" t="n">
        <f aca="false">+I15+I18</f>
        <v>0</v>
      </c>
      <c r="J19" s="16" t="n">
        <f aca="false">+J15+J18</f>
        <v>120</v>
      </c>
      <c r="K19" s="120" t="s">
        <v>77</v>
      </c>
      <c r="L19" s="113"/>
      <c r="M19" s="126" t="s">
        <v>77</v>
      </c>
    </row>
    <row r="20" s="1" customFormat="true" ht="20.1" hidden="false" customHeight="true" outlineLevel="0" collapsed="false">
      <c r="A20" s="124" t="s">
        <v>104</v>
      </c>
      <c r="B20" s="125" t="s">
        <v>105</v>
      </c>
      <c r="C20" s="127" t="s">
        <v>44</v>
      </c>
      <c r="D20" s="127"/>
      <c r="E20" s="16"/>
      <c r="F20" s="16"/>
      <c r="G20" s="16" t="n">
        <f aca="false">SUM(E20:F20)</f>
        <v>0</v>
      </c>
      <c r="H20" s="16"/>
      <c r="I20" s="16"/>
      <c r="J20" s="16" t="n">
        <f aca="false">SUM(H20:I20)</f>
        <v>0</v>
      </c>
      <c r="K20" s="113"/>
      <c r="L20" s="113"/>
      <c r="M20" s="114"/>
    </row>
    <row r="21" s="1" customFormat="true" ht="20.1" hidden="false" customHeight="true" outlineLevel="0" collapsed="false">
      <c r="A21" s="124"/>
      <c r="B21" s="125"/>
      <c r="C21" s="15" t="s">
        <v>45</v>
      </c>
      <c r="D21" s="65" t="s">
        <v>98</v>
      </c>
      <c r="E21" s="54"/>
      <c r="F21" s="54"/>
      <c r="G21" s="54" t="n">
        <f aca="false">SUM(E21:F21)</f>
        <v>0</v>
      </c>
      <c r="H21" s="54"/>
      <c r="I21" s="54"/>
      <c r="J21" s="54" t="n">
        <f aca="false">SUM(H21:I21)</f>
        <v>0</v>
      </c>
      <c r="K21" s="115"/>
      <c r="L21" s="115"/>
      <c r="M21" s="116"/>
    </row>
    <row r="22" s="1" customFormat="true" ht="20.1" hidden="false" customHeight="true" outlineLevel="0" collapsed="false">
      <c r="A22" s="124"/>
      <c r="B22" s="125"/>
      <c r="C22" s="15"/>
      <c r="D22" s="63" t="s">
        <v>99</v>
      </c>
      <c r="E22" s="58"/>
      <c r="F22" s="58" t="n">
        <v>4</v>
      </c>
      <c r="G22" s="58" t="n">
        <f aca="false">SUM(E22:F22)</f>
        <v>4</v>
      </c>
      <c r="H22" s="58"/>
      <c r="I22" s="58" t="n">
        <v>7</v>
      </c>
      <c r="J22" s="58" t="n">
        <f aca="false">SUM(H22:I22)</f>
        <v>7</v>
      </c>
      <c r="K22" s="117"/>
      <c r="L22" s="117" t="n">
        <f aca="false">ROUND(F22/I22*100,1)</f>
        <v>57.1</v>
      </c>
      <c r="M22" s="118" t="n">
        <f aca="false">ROUND(G22/J22*100,1)</f>
        <v>57.1</v>
      </c>
    </row>
    <row r="23" s="1" customFormat="true" ht="20.1" hidden="false" customHeight="true" outlineLevel="0" collapsed="false">
      <c r="A23" s="124"/>
      <c r="B23" s="125"/>
      <c r="C23" s="15"/>
      <c r="D23" s="21" t="s">
        <v>100</v>
      </c>
      <c r="E23" s="16" t="n">
        <f aca="false">SUM(E21:E22)</f>
        <v>0</v>
      </c>
      <c r="F23" s="16" t="n">
        <f aca="false">SUM(F21:F22)</f>
        <v>4</v>
      </c>
      <c r="G23" s="16" t="n">
        <f aca="false">SUM(G21:G22)</f>
        <v>4</v>
      </c>
      <c r="H23" s="16" t="n">
        <f aca="false">SUM(H21:H22)</f>
        <v>0</v>
      </c>
      <c r="I23" s="16" t="n">
        <f aca="false">SUM(I21:I22)</f>
        <v>7</v>
      </c>
      <c r="J23" s="16" t="n">
        <f aca="false">SUM(J21:J22)</f>
        <v>7</v>
      </c>
      <c r="K23" s="113"/>
      <c r="L23" s="113" t="n">
        <f aca="false">ROUND(F23/I23*100,1)</f>
        <v>57.1</v>
      </c>
      <c r="M23" s="114" t="n">
        <f aca="false">ROUND(G23/J23*100,1)</f>
        <v>57.1</v>
      </c>
    </row>
    <row r="24" s="1" customFormat="true" ht="20.1" hidden="false" customHeight="true" outlineLevel="0" collapsed="false">
      <c r="A24" s="124"/>
      <c r="B24" s="125"/>
      <c r="C24" s="119" t="s">
        <v>46</v>
      </c>
      <c r="D24" s="119"/>
      <c r="E24" s="16" t="n">
        <f aca="false">+E20+E23</f>
        <v>0</v>
      </c>
      <c r="F24" s="16" t="n">
        <f aca="false">+F20+F23</f>
        <v>4</v>
      </c>
      <c r="G24" s="16" t="n">
        <f aca="false">+G20+G23</f>
        <v>4</v>
      </c>
      <c r="H24" s="16" t="n">
        <f aca="false">+H20+H23</f>
        <v>0</v>
      </c>
      <c r="I24" s="16" t="n">
        <f aca="false">+I20+I23</f>
        <v>7</v>
      </c>
      <c r="J24" s="16" t="n">
        <f aca="false">+J20+J23</f>
        <v>7</v>
      </c>
      <c r="K24" s="113"/>
      <c r="L24" s="113" t="n">
        <f aca="false">ROUND(F24/I24*100,1)</f>
        <v>57.1</v>
      </c>
      <c r="M24" s="114" t="n">
        <f aca="false">ROUND(G24/J24*100,1)</f>
        <v>57.1</v>
      </c>
    </row>
    <row r="25" s="1" customFormat="true" ht="20.1" hidden="false" customHeight="true" outlineLevel="0" collapsed="false">
      <c r="A25" s="52" t="s">
        <v>106</v>
      </c>
      <c r="B25" s="52"/>
      <c r="C25" s="21" t="s">
        <v>44</v>
      </c>
      <c r="D25" s="21"/>
      <c r="E25" s="16" t="n">
        <v>2</v>
      </c>
      <c r="F25" s="16" t="n">
        <v>78</v>
      </c>
      <c r="G25" s="16" t="n">
        <f aca="false">SUM(E25:F25)</f>
        <v>80</v>
      </c>
      <c r="H25" s="16" t="n">
        <v>789</v>
      </c>
      <c r="I25" s="16" t="n">
        <v>120</v>
      </c>
      <c r="J25" s="16" t="n">
        <f aca="false">SUM(H25:I25)</f>
        <v>909</v>
      </c>
      <c r="K25" s="113" t="n">
        <f aca="false">ROUND(E25/H25*100,1)</f>
        <v>0.3</v>
      </c>
      <c r="L25" s="113" t="n">
        <f aca="false">ROUND(F25/I25*100,1)</f>
        <v>65</v>
      </c>
      <c r="M25" s="114" t="n">
        <f aca="false">ROUND(G25/J25*100,1)</f>
        <v>8.8</v>
      </c>
    </row>
    <row r="26" s="1" customFormat="true" ht="20.1" hidden="false" customHeight="true" outlineLevel="0" collapsed="false">
      <c r="A26" s="52"/>
      <c r="B26" s="52"/>
      <c r="C26" s="15" t="s">
        <v>45</v>
      </c>
      <c r="D26" s="65" t="s">
        <v>98</v>
      </c>
      <c r="E26" s="54"/>
      <c r="F26" s="54" t="n">
        <v>2</v>
      </c>
      <c r="G26" s="54" t="n">
        <f aca="false">SUM(E26:F26)</f>
        <v>2</v>
      </c>
      <c r="H26" s="54" t="n">
        <v>4</v>
      </c>
      <c r="I26" s="54" t="n">
        <v>3</v>
      </c>
      <c r="J26" s="54" t="n">
        <f aca="false">SUM(H26:I26)</f>
        <v>7</v>
      </c>
      <c r="K26" s="121" t="s">
        <v>77</v>
      </c>
      <c r="L26" s="115" t="n">
        <f aca="false">ROUND(F26/I26*100,1)</f>
        <v>66.7</v>
      </c>
      <c r="M26" s="116" t="n">
        <f aca="false">ROUND(G26/J26*100,1)</f>
        <v>28.6</v>
      </c>
    </row>
    <row r="27" s="1" customFormat="true" ht="20.1" hidden="false" customHeight="true" outlineLevel="0" collapsed="false">
      <c r="A27" s="52"/>
      <c r="B27" s="52"/>
      <c r="C27" s="15"/>
      <c r="D27" s="63" t="s">
        <v>99</v>
      </c>
      <c r="E27" s="58"/>
      <c r="F27" s="58" t="n">
        <v>16</v>
      </c>
      <c r="G27" s="58" t="n">
        <f aca="false">SUM(E27:F27)</f>
        <v>16</v>
      </c>
      <c r="H27" s="58" t="n">
        <v>3</v>
      </c>
      <c r="I27" s="58" t="n">
        <v>18</v>
      </c>
      <c r="J27" s="58" t="n">
        <f aca="false">SUM(H27:I27)</f>
        <v>21</v>
      </c>
      <c r="K27" s="123" t="s">
        <v>77</v>
      </c>
      <c r="L27" s="117" t="n">
        <f aca="false">ROUND(F27/I27*100,1)</f>
        <v>88.9</v>
      </c>
      <c r="M27" s="118" t="n">
        <f aca="false">ROUND(G27/J27*100,1)</f>
        <v>76.2</v>
      </c>
    </row>
    <row r="28" s="1" customFormat="true" ht="20.1" hidden="false" customHeight="true" outlineLevel="0" collapsed="false">
      <c r="A28" s="52"/>
      <c r="B28" s="52"/>
      <c r="C28" s="15"/>
      <c r="D28" s="21" t="s">
        <v>100</v>
      </c>
      <c r="E28" s="16" t="n">
        <f aca="false">SUM(E26:E27)</f>
        <v>0</v>
      </c>
      <c r="F28" s="16" t="n">
        <f aca="false">SUM(F26:F27)</f>
        <v>18</v>
      </c>
      <c r="G28" s="16" t="n">
        <f aca="false">SUM(G26:G27)</f>
        <v>18</v>
      </c>
      <c r="H28" s="16" t="n">
        <f aca="false">SUM(H26:H27)</f>
        <v>7</v>
      </c>
      <c r="I28" s="16" t="n">
        <f aca="false">SUM(I26:I27)</f>
        <v>21</v>
      </c>
      <c r="J28" s="16" t="n">
        <f aca="false">SUM(J26:J27)</f>
        <v>28</v>
      </c>
      <c r="K28" s="120" t="s">
        <v>77</v>
      </c>
      <c r="L28" s="113" t="n">
        <f aca="false">ROUND(F28/I28*100,1)</f>
        <v>85.7</v>
      </c>
      <c r="M28" s="114" t="n">
        <f aca="false">ROUND(G28/J28*100,1)</f>
        <v>64.3</v>
      </c>
    </row>
    <row r="29" s="1" customFormat="true" ht="20.1" hidden="false" customHeight="true" outlineLevel="0" collapsed="false">
      <c r="A29" s="52"/>
      <c r="B29" s="52"/>
      <c r="C29" s="119" t="s">
        <v>46</v>
      </c>
      <c r="D29" s="119"/>
      <c r="E29" s="16" t="n">
        <f aca="false">+E25+E28</f>
        <v>2</v>
      </c>
      <c r="F29" s="16" t="n">
        <f aca="false">+F25+F28</f>
        <v>96</v>
      </c>
      <c r="G29" s="16" t="n">
        <f aca="false">+G25+G28</f>
        <v>98</v>
      </c>
      <c r="H29" s="16" t="n">
        <f aca="false">+H25+H28</f>
        <v>796</v>
      </c>
      <c r="I29" s="16" t="n">
        <f aca="false">+I25+I28</f>
        <v>141</v>
      </c>
      <c r="J29" s="16" t="n">
        <f aca="false">+J25+J28</f>
        <v>937</v>
      </c>
      <c r="K29" s="113" t="n">
        <f aca="false">ROUND(E29/H29*100,1)</f>
        <v>0.3</v>
      </c>
      <c r="L29" s="113" t="n">
        <f aca="false">ROUND(F29/I29*100,1)</f>
        <v>68.1</v>
      </c>
      <c r="M29" s="114" t="n">
        <f aca="false">ROUND(G29/J29*100,1)</f>
        <v>10.5</v>
      </c>
    </row>
    <row r="30" s="1" customFormat="true" ht="20.1" hidden="false" customHeight="true" outlineLevel="0" collapsed="false">
      <c r="A30" s="14" t="s">
        <v>46</v>
      </c>
      <c r="B30" s="14"/>
      <c r="C30" s="21" t="s">
        <v>44</v>
      </c>
      <c r="D30" s="21"/>
      <c r="E30" s="74" t="n">
        <f aca="false">+E5+E15+E20+E25+E10</f>
        <v>386</v>
      </c>
      <c r="F30" s="74" t="n">
        <f aca="false">+F5+F15+F20+F25+F10</f>
        <v>140</v>
      </c>
      <c r="G30" s="74" t="n">
        <f aca="false">+G5+G15+G20+G25+G10</f>
        <v>526</v>
      </c>
      <c r="H30" s="74" t="n">
        <f aca="false">+H5+H15+H20+H25+H10</f>
        <v>20015</v>
      </c>
      <c r="I30" s="74" t="n">
        <f aca="false">+I5+I15+I20+I25+I10</f>
        <v>259</v>
      </c>
      <c r="J30" s="74" t="n">
        <f aca="false">+J5+J15+J20+J25+J10</f>
        <v>20274</v>
      </c>
      <c r="K30" s="128" t="n">
        <f aca="false">ROUND(E30/H30*100,1)</f>
        <v>1.9</v>
      </c>
      <c r="L30" s="128" t="n">
        <f aca="false">ROUND(F30/I30*100,1)</f>
        <v>54.1</v>
      </c>
      <c r="M30" s="129" t="n">
        <f aca="false">ROUND(G30/J30*100,1)</f>
        <v>2.6</v>
      </c>
    </row>
    <row r="31" s="1" customFormat="true" ht="20.1" hidden="false" customHeight="true" outlineLevel="0" collapsed="false">
      <c r="A31" s="14"/>
      <c r="B31" s="14"/>
      <c r="C31" s="15" t="s">
        <v>45</v>
      </c>
      <c r="D31" s="65" t="s">
        <v>98</v>
      </c>
      <c r="E31" s="98" t="n">
        <f aca="false">+E6+E16+E21+E26+E11</f>
        <v>72</v>
      </c>
      <c r="F31" s="98" t="n">
        <f aca="false">+F6+F16+F21+F26+F11</f>
        <v>38</v>
      </c>
      <c r="G31" s="98" t="n">
        <f aca="false">+G6+G16+G21+G26+G11</f>
        <v>110</v>
      </c>
      <c r="H31" s="98" t="n">
        <f aca="false">+H6+H16+H21+H26+H11</f>
        <v>453</v>
      </c>
      <c r="I31" s="98" t="n">
        <f aca="false">+I6+I16+I21+I26+I11</f>
        <v>59</v>
      </c>
      <c r="J31" s="98" t="n">
        <f aca="false">+J6+J16+J21+J26+J11</f>
        <v>512</v>
      </c>
      <c r="K31" s="130" t="n">
        <f aca="false">ROUND(E31/H31*100,1)</f>
        <v>15.9</v>
      </c>
      <c r="L31" s="130" t="n">
        <f aca="false">ROUND(F31/I31*100,1)</f>
        <v>64.4</v>
      </c>
      <c r="M31" s="131" t="n">
        <f aca="false">ROUND(G31/J31*100,1)</f>
        <v>21.5</v>
      </c>
    </row>
    <row r="32" s="1" customFormat="true" ht="20.1" hidden="false" customHeight="true" outlineLevel="0" collapsed="false">
      <c r="A32" s="14"/>
      <c r="B32" s="14"/>
      <c r="C32" s="15"/>
      <c r="D32" s="63" t="s">
        <v>99</v>
      </c>
      <c r="E32" s="70" t="n">
        <f aca="false">+E7+E17+E22+E27+E12</f>
        <v>74</v>
      </c>
      <c r="F32" s="70" t="n">
        <f aca="false">+F7+F17+F22+F27+F12</f>
        <v>970</v>
      </c>
      <c r="G32" s="70" t="n">
        <f aca="false">+G7+G17+G22+G27+G12</f>
        <v>1044</v>
      </c>
      <c r="H32" s="70" t="n">
        <f aca="false">+H7+H17+H22+H27+H12</f>
        <v>1518</v>
      </c>
      <c r="I32" s="70" t="n">
        <f aca="false">+I7+I17+I22+I27+I12</f>
        <v>1436</v>
      </c>
      <c r="J32" s="70" t="n">
        <f aca="false">+J7+J17+J22+J27+J12</f>
        <v>2954</v>
      </c>
      <c r="K32" s="132" t="n">
        <f aca="false">ROUND(E32/H32*100,1)</f>
        <v>4.9</v>
      </c>
      <c r="L32" s="132" t="n">
        <f aca="false">ROUND(F32/I32*100,1)</f>
        <v>67.5</v>
      </c>
      <c r="M32" s="133" t="n">
        <f aca="false">ROUND(G32/J32*100,1)</f>
        <v>35.3</v>
      </c>
    </row>
    <row r="33" s="1" customFormat="true" ht="20.1" hidden="false" customHeight="true" outlineLevel="0" collapsed="false">
      <c r="A33" s="14"/>
      <c r="B33" s="14"/>
      <c r="C33" s="15"/>
      <c r="D33" s="21" t="s">
        <v>100</v>
      </c>
      <c r="E33" s="74" t="n">
        <f aca="false">SUM(E31:E32)</f>
        <v>146</v>
      </c>
      <c r="F33" s="74" t="n">
        <f aca="false">SUM(F31:F32)</f>
        <v>1008</v>
      </c>
      <c r="G33" s="74" t="n">
        <f aca="false">SUM(G31:G32)</f>
        <v>1154</v>
      </c>
      <c r="H33" s="74" t="n">
        <f aca="false">SUM(H31:H32)</f>
        <v>1971</v>
      </c>
      <c r="I33" s="74" t="n">
        <f aca="false">SUM(I31:I32)</f>
        <v>1495</v>
      </c>
      <c r="J33" s="74" t="n">
        <f aca="false">SUM(J31:J32)</f>
        <v>3466</v>
      </c>
      <c r="K33" s="128" t="n">
        <f aca="false">ROUND(E33/H33*100,1)</f>
        <v>7.4</v>
      </c>
      <c r="L33" s="128" t="n">
        <f aca="false">ROUND(F33/I33*100,1)</f>
        <v>67.4</v>
      </c>
      <c r="M33" s="129" t="n">
        <f aca="false">ROUND(G33/J33*100,1)</f>
        <v>33.3</v>
      </c>
    </row>
    <row r="34" s="1" customFormat="true" ht="20.1" hidden="false" customHeight="true" outlineLevel="0" collapsed="false">
      <c r="A34" s="14"/>
      <c r="B34" s="14"/>
      <c r="C34" s="134" t="s">
        <v>46</v>
      </c>
      <c r="D34" s="134"/>
      <c r="E34" s="77" t="n">
        <f aca="false">+E30+E33</f>
        <v>532</v>
      </c>
      <c r="F34" s="77" t="n">
        <f aca="false">+F30+F33</f>
        <v>1148</v>
      </c>
      <c r="G34" s="77" t="n">
        <f aca="false">+G30+G33</f>
        <v>1680</v>
      </c>
      <c r="H34" s="77" t="n">
        <f aca="false">+H30+H33</f>
        <v>21986</v>
      </c>
      <c r="I34" s="77" t="n">
        <f aca="false">+I30+I33</f>
        <v>1754</v>
      </c>
      <c r="J34" s="77" t="n">
        <f aca="false">+J30+J33</f>
        <v>23740</v>
      </c>
      <c r="K34" s="135" t="n">
        <f aca="false">ROUND(E34/H34*100,1)</f>
        <v>2.4</v>
      </c>
      <c r="L34" s="135" t="n">
        <f aca="false">ROUND(F34/I34*100,1)</f>
        <v>65.5</v>
      </c>
      <c r="M34" s="136" t="n">
        <f aca="false">ROUND(G34/J34*100,1)</f>
        <v>7.1</v>
      </c>
    </row>
    <row r="35" s="1" customFormat="true" ht="14.1" hidden="false" customHeight="true" outlineLevel="0" collapsed="false">
      <c r="A35" s="40" t="s">
        <v>39</v>
      </c>
      <c r="C35" s="1" t="n">
        <v>1</v>
      </c>
      <c r="D35" s="137" t="s">
        <v>107</v>
      </c>
      <c r="E35" s="137"/>
      <c r="F35" s="137"/>
      <c r="G35" s="137"/>
      <c r="H35" s="137"/>
      <c r="I35" s="137"/>
      <c r="J35" s="137"/>
      <c r="K35" s="137"/>
      <c r="L35" s="137"/>
      <c r="M35" s="137"/>
    </row>
    <row r="36" s="1" customFormat="true" ht="14.1" hidden="false" customHeight="true" outlineLevel="0" collapsed="false">
      <c r="D36" s="137"/>
      <c r="E36" s="137"/>
      <c r="F36" s="137"/>
      <c r="G36" s="137"/>
      <c r="H36" s="137"/>
      <c r="I36" s="137"/>
      <c r="J36" s="137"/>
      <c r="K36" s="137"/>
      <c r="L36" s="137"/>
      <c r="M36" s="137"/>
    </row>
    <row r="37" s="1" customFormat="true" ht="14.1" hidden="false" customHeight="true" outlineLevel="0" collapsed="false">
      <c r="D37" s="137"/>
      <c r="E37" s="137"/>
      <c r="F37" s="137"/>
      <c r="G37" s="137"/>
      <c r="H37" s="137"/>
      <c r="I37" s="137"/>
      <c r="J37" s="137"/>
      <c r="K37" s="137"/>
      <c r="L37" s="137"/>
      <c r="M37" s="137"/>
    </row>
    <row r="38" s="1" customFormat="true" ht="14.1" hidden="false" customHeight="true" outlineLevel="0" collapsed="false">
      <c r="C38" s="1" t="n">
        <v>2</v>
      </c>
      <c r="D38" s="137" t="s">
        <v>108</v>
      </c>
      <c r="E38" s="137"/>
      <c r="F38" s="137"/>
      <c r="G38" s="137"/>
      <c r="H38" s="137"/>
      <c r="I38" s="137"/>
      <c r="J38" s="137"/>
      <c r="K38" s="137"/>
      <c r="L38" s="137"/>
      <c r="M38" s="137"/>
    </row>
    <row r="39" s="1" customFormat="true" ht="14.1" hidden="false" customHeight="true" outlineLevel="0" collapsed="false">
      <c r="D39" s="137"/>
      <c r="E39" s="137"/>
      <c r="F39" s="137"/>
      <c r="G39" s="137"/>
      <c r="H39" s="137"/>
      <c r="I39" s="137"/>
      <c r="J39" s="137"/>
      <c r="K39" s="137"/>
      <c r="L39" s="137"/>
      <c r="M39" s="137"/>
    </row>
    <row r="40" s="1" customFormat="true" ht="14.1" hidden="false" customHeight="true" outlineLevel="0" collapsed="false">
      <c r="D40" s="137"/>
      <c r="E40" s="137"/>
      <c r="F40" s="137"/>
      <c r="G40" s="137"/>
      <c r="H40" s="137"/>
      <c r="I40" s="137"/>
      <c r="J40" s="137"/>
      <c r="K40" s="137"/>
      <c r="L40" s="137"/>
      <c r="M40" s="137"/>
    </row>
    <row r="41" s="1" customFormat="true" ht="14.1" hidden="false" customHeight="true" outlineLevel="0" collapsed="false">
      <c r="D41" s="137"/>
      <c r="E41" s="137"/>
      <c r="F41" s="137"/>
      <c r="G41" s="137"/>
      <c r="H41" s="137"/>
      <c r="I41" s="137"/>
      <c r="J41" s="137"/>
      <c r="K41" s="137"/>
      <c r="L41" s="137"/>
      <c r="M41" s="137"/>
    </row>
    <row r="42" s="1" customFormat="true" ht="14.1" hidden="false" customHeight="true" outlineLevel="0" collapsed="false">
      <c r="C42" s="1" t="n">
        <v>3</v>
      </c>
      <c r="D42" s="137" t="s">
        <v>109</v>
      </c>
      <c r="E42" s="137"/>
      <c r="F42" s="137"/>
      <c r="G42" s="137"/>
      <c r="H42" s="137"/>
      <c r="I42" s="137"/>
      <c r="J42" s="137"/>
      <c r="K42" s="137"/>
      <c r="L42" s="137"/>
      <c r="M42" s="137"/>
    </row>
    <row r="43" s="1" customFormat="true" ht="14.1" hidden="false" customHeight="true" outlineLevel="0" collapsed="false">
      <c r="D43" s="137"/>
      <c r="E43" s="137"/>
      <c r="F43" s="137"/>
      <c r="G43" s="137"/>
      <c r="H43" s="137"/>
      <c r="I43" s="137"/>
      <c r="J43" s="137"/>
      <c r="K43" s="137"/>
      <c r="L43" s="137"/>
      <c r="M43" s="137"/>
    </row>
    <row r="44" s="1" customFormat="true" ht="14.1" hidden="false" customHeight="true" outlineLevel="0" collapsed="false">
      <c r="C44" s="1" t="n">
        <v>4</v>
      </c>
      <c r="D44" s="40" t="s">
        <v>110</v>
      </c>
    </row>
    <row r="45" s="1" customFormat="true" ht="14.1" hidden="false" customHeight="true" outlineLevel="0" collapsed="false"/>
    <row r="46" s="1" customFormat="true" ht="12" hidden="false" customHeight="false" outlineLevel="0" collapsed="false"/>
    <row r="47" s="1" customFormat="true" ht="12" hidden="false" customHeight="false" outlineLevel="0" collapsed="false"/>
    <row r="48" s="1" customFormat="true" ht="12" hidden="false" customHeight="false" outlineLevel="0" collapsed="false"/>
    <row r="49" s="1" customFormat="true" ht="12" hidden="false" customHeight="false" outlineLevel="0" collapsed="false"/>
    <row r="50" s="1" customFormat="true" ht="12" hidden="false" customHeight="false" outlineLevel="0" collapsed="false"/>
    <row r="51" s="1" customFormat="true" ht="12" hidden="false" customHeight="false" outlineLevel="0" collapsed="false"/>
    <row r="52" s="1" customFormat="true" ht="12" hidden="false" customHeight="false" outlineLevel="0" collapsed="false"/>
    <row r="53" s="1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138" t="s">
        <v>111</v>
      </c>
      <c r="L1" s="4" t="s">
        <v>112</v>
      </c>
      <c r="M1" s="139"/>
      <c r="X1" s="4" t="s">
        <v>112</v>
      </c>
    </row>
    <row r="2" s="1" customFormat="true" ht="41.25" hidden="false" customHeight="true" outlineLevel="0" collapsed="false">
      <c r="A2" s="105" t="s">
        <v>3</v>
      </c>
      <c r="B2" s="105"/>
      <c r="C2" s="105"/>
      <c r="D2" s="106" t="s">
        <v>80</v>
      </c>
      <c r="E2" s="106" t="s">
        <v>81</v>
      </c>
      <c r="F2" s="106" t="s">
        <v>82</v>
      </c>
      <c r="G2" s="106" t="s">
        <v>83</v>
      </c>
      <c r="H2" s="106" t="s">
        <v>84</v>
      </c>
      <c r="I2" s="107" t="s">
        <v>85</v>
      </c>
      <c r="J2" s="95" t="s">
        <v>86</v>
      </c>
      <c r="K2" s="95"/>
      <c r="L2" s="95"/>
      <c r="M2" s="105" t="s">
        <v>3</v>
      </c>
      <c r="N2" s="105"/>
      <c r="O2" s="105"/>
      <c r="P2" s="106" t="s">
        <v>80</v>
      </c>
      <c r="Q2" s="106" t="s">
        <v>81</v>
      </c>
      <c r="R2" s="106" t="s">
        <v>82</v>
      </c>
      <c r="S2" s="106" t="s">
        <v>83</v>
      </c>
      <c r="T2" s="106" t="s">
        <v>84</v>
      </c>
      <c r="U2" s="107" t="s">
        <v>85</v>
      </c>
      <c r="V2" s="95" t="s">
        <v>86</v>
      </c>
      <c r="W2" s="95"/>
      <c r="X2" s="95"/>
    </row>
    <row r="3" s="1" customFormat="true" ht="57" hidden="false" customHeight="true" outlineLevel="0" collapsed="false">
      <c r="A3" s="105"/>
      <c r="B3" s="105"/>
      <c r="C3" s="105"/>
      <c r="D3" s="106"/>
      <c r="E3" s="106"/>
      <c r="F3" s="106"/>
      <c r="G3" s="106"/>
      <c r="H3" s="106"/>
      <c r="I3" s="107"/>
      <c r="J3" s="108" t="s">
        <v>87</v>
      </c>
      <c r="K3" s="108" t="s">
        <v>88</v>
      </c>
      <c r="L3" s="109" t="s">
        <v>89</v>
      </c>
      <c r="M3" s="105"/>
      <c r="N3" s="105"/>
      <c r="O3" s="105"/>
      <c r="P3" s="106"/>
      <c r="Q3" s="106"/>
      <c r="R3" s="106"/>
      <c r="S3" s="106"/>
      <c r="T3" s="106"/>
      <c r="U3" s="107"/>
      <c r="V3" s="108" t="s">
        <v>87</v>
      </c>
      <c r="W3" s="108" t="s">
        <v>88</v>
      </c>
      <c r="X3" s="109" t="s">
        <v>89</v>
      </c>
    </row>
    <row r="4" s="1" customFormat="true" ht="15" hidden="false" customHeight="true" outlineLevel="0" collapsed="false">
      <c r="A4" s="105"/>
      <c r="B4" s="105"/>
      <c r="C4" s="105"/>
      <c r="D4" s="110" t="s">
        <v>90</v>
      </c>
      <c r="E4" s="110" t="s">
        <v>91</v>
      </c>
      <c r="F4" s="110" t="s">
        <v>92</v>
      </c>
      <c r="G4" s="110" t="s">
        <v>93</v>
      </c>
      <c r="H4" s="110" t="s">
        <v>94</v>
      </c>
      <c r="I4" s="110" t="s">
        <v>95</v>
      </c>
      <c r="J4" s="111" t="s">
        <v>96</v>
      </c>
      <c r="K4" s="111" t="s">
        <v>96</v>
      </c>
      <c r="L4" s="112" t="s">
        <v>96</v>
      </c>
      <c r="M4" s="105"/>
      <c r="N4" s="105"/>
      <c r="O4" s="105"/>
      <c r="P4" s="110" t="s">
        <v>90</v>
      </c>
      <c r="Q4" s="110" t="s">
        <v>91</v>
      </c>
      <c r="R4" s="110" t="s">
        <v>92</v>
      </c>
      <c r="S4" s="110" t="s">
        <v>93</v>
      </c>
      <c r="T4" s="110" t="s">
        <v>94</v>
      </c>
      <c r="U4" s="110" t="s">
        <v>95</v>
      </c>
      <c r="V4" s="111" t="s">
        <v>96</v>
      </c>
      <c r="W4" s="111" t="s">
        <v>96</v>
      </c>
      <c r="X4" s="112" t="s">
        <v>96</v>
      </c>
    </row>
    <row r="5" s="1" customFormat="true" ht="18" hidden="false" customHeight="true" outlineLevel="0" collapsed="false">
      <c r="A5" s="52" t="s">
        <v>48</v>
      </c>
      <c r="B5" s="21" t="s">
        <v>44</v>
      </c>
      <c r="C5" s="21"/>
      <c r="D5" s="16" t="n">
        <v>5</v>
      </c>
      <c r="E5" s="16" t="n">
        <v>0</v>
      </c>
      <c r="F5" s="16" t="n">
        <f aca="false">SUM(D5:E5)</f>
        <v>5</v>
      </c>
      <c r="G5" s="16" t="n">
        <v>340</v>
      </c>
      <c r="H5" s="16" t="n">
        <v>0</v>
      </c>
      <c r="I5" s="16" t="n">
        <f aca="false">SUM(G5:H5)</f>
        <v>340</v>
      </c>
      <c r="J5" s="113" t="n">
        <f aca="false">ROUND(D5/G5*100,1)</f>
        <v>1.5</v>
      </c>
      <c r="K5" s="113"/>
      <c r="L5" s="114" t="n">
        <f aca="false">ROUND(F5/I5*100,1)</f>
        <v>1.5</v>
      </c>
      <c r="M5" s="52" t="s">
        <v>59</v>
      </c>
      <c r="N5" s="21" t="s">
        <v>44</v>
      </c>
      <c r="O5" s="21"/>
      <c r="P5" s="16" t="n">
        <v>15</v>
      </c>
      <c r="Q5" s="16" t="n">
        <v>8</v>
      </c>
      <c r="R5" s="16" t="n">
        <f aca="false">SUM(P5:Q5)</f>
        <v>23</v>
      </c>
      <c r="S5" s="16" t="n">
        <v>1284</v>
      </c>
      <c r="T5" s="16" t="n">
        <v>16</v>
      </c>
      <c r="U5" s="16" t="n">
        <f aca="false">SUM(S5:T5)</f>
        <v>1300</v>
      </c>
      <c r="V5" s="113" t="n">
        <f aca="false">ROUND(P5/S5*100,1)</f>
        <v>1.2</v>
      </c>
      <c r="W5" s="113" t="n">
        <f aca="false">ROUND(Q5/T5*100,1)</f>
        <v>50</v>
      </c>
      <c r="X5" s="114" t="n">
        <f aca="false">ROUND(R5/U5*100,1)</f>
        <v>1.8</v>
      </c>
    </row>
    <row r="6" s="1" customFormat="true" ht="18" hidden="false" customHeight="true" outlineLevel="0" collapsed="false">
      <c r="A6" s="52"/>
      <c r="B6" s="15" t="s">
        <v>45</v>
      </c>
      <c r="C6" s="65" t="s">
        <v>98</v>
      </c>
      <c r="D6" s="54" t="n">
        <v>1</v>
      </c>
      <c r="E6" s="54" t="n">
        <v>2</v>
      </c>
      <c r="F6" s="54" t="n">
        <f aca="false">SUM(D6:E6)</f>
        <v>3</v>
      </c>
      <c r="G6" s="54" t="n">
        <v>11</v>
      </c>
      <c r="H6" s="54" t="n">
        <v>2</v>
      </c>
      <c r="I6" s="54" t="n">
        <f aca="false">SUM(G6:H6)</f>
        <v>13</v>
      </c>
      <c r="J6" s="117" t="n">
        <f aca="false">ROUND(D6/G6*100,1)</f>
        <v>9.1</v>
      </c>
      <c r="K6" s="115" t="n">
        <f aca="false">ROUND(E6/H6*100,1)</f>
        <v>100</v>
      </c>
      <c r="L6" s="116" t="n">
        <f aca="false">ROUND(F6/I6*100,1)</f>
        <v>23.1</v>
      </c>
      <c r="M6" s="52"/>
      <c r="N6" s="15" t="s">
        <v>45</v>
      </c>
      <c r="O6" s="65" t="s">
        <v>98</v>
      </c>
      <c r="P6" s="54" t="n">
        <v>4</v>
      </c>
      <c r="Q6" s="54" t="n">
        <v>1</v>
      </c>
      <c r="R6" s="54" t="n">
        <f aca="false">SUM(P6:Q6)</f>
        <v>5</v>
      </c>
      <c r="S6" s="54" t="n">
        <v>9</v>
      </c>
      <c r="T6" s="54" t="n">
        <v>1</v>
      </c>
      <c r="U6" s="54" t="n">
        <f aca="false">SUM(S6:T6)</f>
        <v>10</v>
      </c>
      <c r="V6" s="115" t="n">
        <f aca="false">ROUND(P6/S6*100,1)</f>
        <v>44.4</v>
      </c>
      <c r="W6" s="115" t="n">
        <f aca="false">ROUND(Q6/T6*100,1)</f>
        <v>100</v>
      </c>
      <c r="X6" s="116" t="n">
        <f aca="false">ROUND(R6/U6*100,1)</f>
        <v>50</v>
      </c>
    </row>
    <row r="7" s="1" customFormat="true" ht="18" hidden="false" customHeight="true" outlineLevel="0" collapsed="false">
      <c r="A7" s="52"/>
      <c r="B7" s="15"/>
      <c r="C7" s="63" t="s">
        <v>99</v>
      </c>
      <c r="D7" s="58" t="n">
        <v>0</v>
      </c>
      <c r="E7" s="58" t="n">
        <v>0</v>
      </c>
      <c r="F7" s="58" t="n">
        <f aca="false">SUM(D7:E7)</f>
        <v>0</v>
      </c>
      <c r="G7" s="58" t="n">
        <v>11</v>
      </c>
      <c r="H7" s="58" t="n">
        <v>1</v>
      </c>
      <c r="I7" s="58" t="n">
        <f aca="false">SUM(G7:H7)</f>
        <v>12</v>
      </c>
      <c r="J7" s="123" t="s">
        <v>77</v>
      </c>
      <c r="K7" s="123" t="s">
        <v>77</v>
      </c>
      <c r="L7" s="140" t="s">
        <v>77</v>
      </c>
      <c r="M7" s="52"/>
      <c r="N7" s="15"/>
      <c r="O7" s="63" t="s">
        <v>99</v>
      </c>
      <c r="P7" s="58" t="n">
        <v>0</v>
      </c>
      <c r="Q7" s="58" t="n">
        <v>8</v>
      </c>
      <c r="R7" s="58" t="n">
        <f aca="false">SUM(P7:Q7)</f>
        <v>8</v>
      </c>
      <c r="S7" s="58" t="n">
        <v>23</v>
      </c>
      <c r="T7" s="58" t="n">
        <v>13</v>
      </c>
      <c r="U7" s="58" t="n">
        <f aca="false">SUM(S7:T7)</f>
        <v>36</v>
      </c>
      <c r="V7" s="123" t="s">
        <v>77</v>
      </c>
      <c r="W7" s="117" t="n">
        <f aca="false">ROUND(Q7/T7*100,1)</f>
        <v>61.5</v>
      </c>
      <c r="X7" s="118" t="n">
        <f aca="false">ROUND(R7/U7*100,1)</f>
        <v>22.2</v>
      </c>
    </row>
    <row r="8" s="1" customFormat="true" ht="18" hidden="false" customHeight="true" outlineLevel="0" collapsed="false">
      <c r="A8" s="52"/>
      <c r="B8" s="15"/>
      <c r="C8" s="21" t="s">
        <v>100</v>
      </c>
      <c r="D8" s="16" t="n">
        <f aca="false">SUM(D6:D7)</f>
        <v>1</v>
      </c>
      <c r="E8" s="16" t="n">
        <f aca="false">SUM(E6:E7)</f>
        <v>2</v>
      </c>
      <c r="F8" s="16" t="n">
        <f aca="false">SUM(F6:F7)</f>
        <v>3</v>
      </c>
      <c r="G8" s="16" t="n">
        <f aca="false">SUM(G6:G7)</f>
        <v>22</v>
      </c>
      <c r="H8" s="16" t="n">
        <f aca="false">SUM(H6:H7)</f>
        <v>3</v>
      </c>
      <c r="I8" s="16" t="n">
        <f aca="false">SUM(I6:I7)</f>
        <v>25</v>
      </c>
      <c r="J8" s="113" t="n">
        <f aca="false">ROUND(D8/G8*100,1)</f>
        <v>4.5</v>
      </c>
      <c r="K8" s="113" t="n">
        <f aca="false">ROUND(E8/H8*100,1)</f>
        <v>66.7</v>
      </c>
      <c r="L8" s="114" t="n">
        <f aca="false">ROUND(F8/I8*100,1)</f>
        <v>12</v>
      </c>
      <c r="M8" s="52"/>
      <c r="N8" s="15"/>
      <c r="O8" s="21" t="s">
        <v>100</v>
      </c>
      <c r="P8" s="16" t="n">
        <f aca="false">SUM(P6:P7)</f>
        <v>4</v>
      </c>
      <c r="Q8" s="16" t="n">
        <f aca="false">SUM(Q6:Q7)</f>
        <v>9</v>
      </c>
      <c r="R8" s="16" t="n">
        <f aca="false">SUM(R6:R7)</f>
        <v>13</v>
      </c>
      <c r="S8" s="16" t="n">
        <f aca="false">SUM(S6:S7)</f>
        <v>32</v>
      </c>
      <c r="T8" s="16" t="n">
        <f aca="false">SUM(T6:T7)</f>
        <v>14</v>
      </c>
      <c r="U8" s="16" t="n">
        <f aca="false">SUM(U6:U7)</f>
        <v>46</v>
      </c>
      <c r="V8" s="113" t="n">
        <f aca="false">ROUND(P8/S8*100,1)</f>
        <v>12.5</v>
      </c>
      <c r="W8" s="113" t="n">
        <f aca="false">ROUND(Q8/T8*100,1)</f>
        <v>64.3</v>
      </c>
      <c r="X8" s="114" t="n">
        <f aca="false">ROUND(R8/U8*100,1)</f>
        <v>28.3</v>
      </c>
    </row>
    <row r="9" s="1" customFormat="true" ht="18" hidden="false" customHeight="true" outlineLevel="0" collapsed="false">
      <c r="A9" s="52"/>
      <c r="B9" s="119" t="s">
        <v>46</v>
      </c>
      <c r="C9" s="119"/>
      <c r="D9" s="16" t="n">
        <f aca="false">+D5+D8</f>
        <v>6</v>
      </c>
      <c r="E9" s="16" t="n">
        <f aca="false">+E5+E8</f>
        <v>2</v>
      </c>
      <c r="F9" s="16" t="n">
        <f aca="false">+F5+F8</f>
        <v>8</v>
      </c>
      <c r="G9" s="16" t="n">
        <f aca="false">+G5+G8</f>
        <v>362</v>
      </c>
      <c r="H9" s="16" t="n">
        <f aca="false">+H5+H8</f>
        <v>3</v>
      </c>
      <c r="I9" s="16" t="n">
        <f aca="false">+I5+I8</f>
        <v>365</v>
      </c>
      <c r="J9" s="113" t="n">
        <f aca="false">ROUND(D9/G9*100,1)</f>
        <v>1.7</v>
      </c>
      <c r="K9" s="113" t="n">
        <f aca="false">ROUND(E9/H9*100,1)</f>
        <v>66.7</v>
      </c>
      <c r="L9" s="114" t="n">
        <f aca="false">ROUND(F9/I9*100,1)</f>
        <v>2.2</v>
      </c>
      <c r="M9" s="52"/>
      <c r="N9" s="119" t="s">
        <v>46</v>
      </c>
      <c r="O9" s="119"/>
      <c r="P9" s="16" t="n">
        <f aca="false">+P5+P8</f>
        <v>19</v>
      </c>
      <c r="Q9" s="16" t="n">
        <f aca="false">+Q5+Q8</f>
        <v>17</v>
      </c>
      <c r="R9" s="16" t="n">
        <f aca="false">+R5+R8</f>
        <v>36</v>
      </c>
      <c r="S9" s="16" t="n">
        <f aca="false">+S5+S8</f>
        <v>1316</v>
      </c>
      <c r="T9" s="16" t="n">
        <f aca="false">+T5+T8</f>
        <v>30</v>
      </c>
      <c r="U9" s="16" t="n">
        <f aca="false">+U5+U8</f>
        <v>1346</v>
      </c>
      <c r="V9" s="113" t="n">
        <f aca="false">ROUND(P9/S9*100,1)</f>
        <v>1.4</v>
      </c>
      <c r="W9" s="113" t="n">
        <f aca="false">ROUND(Q9/T9*100,1)</f>
        <v>56.7</v>
      </c>
      <c r="X9" s="114" t="n">
        <f aca="false">ROUND(R9/U9*100,1)</f>
        <v>2.7</v>
      </c>
    </row>
    <row r="10" s="1" customFormat="true" ht="18" hidden="false" customHeight="true" outlineLevel="0" collapsed="false">
      <c r="A10" s="52" t="s">
        <v>49</v>
      </c>
      <c r="B10" s="21" t="s">
        <v>44</v>
      </c>
      <c r="C10" s="21"/>
      <c r="D10" s="16" t="n">
        <v>0</v>
      </c>
      <c r="E10" s="16" t="n">
        <v>1</v>
      </c>
      <c r="F10" s="16" t="n">
        <f aca="false">SUM(D10:E10)</f>
        <v>1</v>
      </c>
      <c r="G10" s="16" t="n">
        <v>112</v>
      </c>
      <c r="H10" s="16" t="n">
        <v>2</v>
      </c>
      <c r="I10" s="16" t="n">
        <f aca="false">SUM(G10:H10)</f>
        <v>114</v>
      </c>
      <c r="J10" s="123" t="s">
        <v>77</v>
      </c>
      <c r="K10" s="113" t="n">
        <f aca="false">ROUND(E10/H10*100,1)</f>
        <v>50</v>
      </c>
      <c r="L10" s="114" t="n">
        <f aca="false">ROUND(F10/I10*100,1)</f>
        <v>0.9</v>
      </c>
      <c r="M10" s="52" t="s">
        <v>60</v>
      </c>
      <c r="N10" s="21" t="s">
        <v>44</v>
      </c>
      <c r="O10" s="21"/>
      <c r="P10" s="16" t="n">
        <v>15</v>
      </c>
      <c r="Q10" s="16" t="n">
        <v>4</v>
      </c>
      <c r="R10" s="16" t="n">
        <f aca="false">SUM(P10:Q10)</f>
        <v>19</v>
      </c>
      <c r="S10" s="16" t="n">
        <v>818</v>
      </c>
      <c r="T10" s="16" t="n">
        <v>11</v>
      </c>
      <c r="U10" s="16" t="n">
        <f aca="false">SUM(S10:T10)</f>
        <v>829</v>
      </c>
      <c r="V10" s="113" t="n">
        <f aca="false">ROUND(P10/S10*100,1)</f>
        <v>1.8</v>
      </c>
      <c r="W10" s="113" t="n">
        <f aca="false">ROUND(Q10/T10*100,1)</f>
        <v>36.4</v>
      </c>
      <c r="X10" s="114" t="n">
        <f aca="false">ROUND(R10/U10*100,1)</f>
        <v>2.3</v>
      </c>
    </row>
    <row r="11" s="1" customFormat="true" ht="18" hidden="false" customHeight="true" outlineLevel="0" collapsed="false">
      <c r="A11" s="52"/>
      <c r="B11" s="15" t="s">
        <v>45</v>
      </c>
      <c r="C11" s="65" t="s">
        <v>98</v>
      </c>
      <c r="D11" s="54"/>
      <c r="E11" s="54"/>
      <c r="F11" s="54" t="n">
        <f aca="false">SUM(D11:E11)</f>
        <v>0</v>
      </c>
      <c r="G11" s="54" t="n">
        <v>1</v>
      </c>
      <c r="H11" s="54" t="n">
        <v>0</v>
      </c>
      <c r="I11" s="54" t="n">
        <f aca="false">SUM(G11:H11)</f>
        <v>1</v>
      </c>
      <c r="J11" s="121" t="s">
        <v>77</v>
      </c>
      <c r="K11" s="121"/>
      <c r="L11" s="122" t="s">
        <v>77</v>
      </c>
      <c r="M11" s="52"/>
      <c r="N11" s="15" t="s">
        <v>45</v>
      </c>
      <c r="O11" s="65" t="s">
        <v>98</v>
      </c>
      <c r="P11" s="54" t="n">
        <v>6</v>
      </c>
      <c r="Q11" s="54" t="n">
        <v>2</v>
      </c>
      <c r="R11" s="54" t="n">
        <f aca="false">SUM(P11:Q11)</f>
        <v>8</v>
      </c>
      <c r="S11" s="54" t="n">
        <v>25</v>
      </c>
      <c r="T11" s="54" t="n">
        <v>5</v>
      </c>
      <c r="U11" s="54" t="n">
        <f aca="false">SUM(S11:T11)</f>
        <v>30</v>
      </c>
      <c r="V11" s="117" t="n">
        <f aca="false">ROUND(P11/S11*100,1)</f>
        <v>24</v>
      </c>
      <c r="W11" s="117" t="n">
        <f aca="false">ROUND(Q11/T11*100,1)</f>
        <v>40</v>
      </c>
      <c r="X11" s="118" t="n">
        <f aca="false">ROUND(R11/U11*100,1)</f>
        <v>26.7</v>
      </c>
    </row>
    <row r="12" s="1" customFormat="true" ht="18" hidden="false" customHeight="true" outlineLevel="0" collapsed="false">
      <c r="A12" s="52"/>
      <c r="B12" s="15"/>
      <c r="C12" s="63" t="s">
        <v>99</v>
      </c>
      <c r="D12" s="58" t="n">
        <v>0</v>
      </c>
      <c r="E12" s="58" t="n">
        <v>1</v>
      </c>
      <c r="F12" s="58" t="n">
        <f aca="false">SUM(D12:E12)</f>
        <v>1</v>
      </c>
      <c r="G12" s="58" t="n">
        <v>0</v>
      </c>
      <c r="H12" s="58" t="n">
        <v>2</v>
      </c>
      <c r="I12" s="58" t="n">
        <f aca="false">SUM(G12:H12)</f>
        <v>2</v>
      </c>
      <c r="J12" s="117"/>
      <c r="K12" s="117" t="n">
        <f aca="false">ROUND(E12/H12*100,1)</f>
        <v>50</v>
      </c>
      <c r="L12" s="118" t="n">
        <f aca="false">ROUND(F12/I12*100,1)</f>
        <v>50</v>
      </c>
      <c r="M12" s="52"/>
      <c r="N12" s="15"/>
      <c r="O12" s="63" t="s">
        <v>99</v>
      </c>
      <c r="P12" s="58" t="n">
        <v>3</v>
      </c>
      <c r="Q12" s="58" t="n">
        <v>48</v>
      </c>
      <c r="R12" s="58" t="n">
        <f aca="false">SUM(P12:Q12)</f>
        <v>51</v>
      </c>
      <c r="S12" s="58" t="n">
        <v>76</v>
      </c>
      <c r="T12" s="58" t="n">
        <v>66</v>
      </c>
      <c r="U12" s="58" t="n">
        <f aca="false">SUM(S12:T12)</f>
        <v>142</v>
      </c>
      <c r="V12" s="117" t="n">
        <f aca="false">ROUND(P12/S12*100,1)</f>
        <v>3.9</v>
      </c>
      <c r="W12" s="117" t="n">
        <f aca="false">ROUND(Q12/T12*100,1)</f>
        <v>72.7</v>
      </c>
      <c r="X12" s="118" t="n">
        <f aca="false">ROUND(R12/U12*100,1)</f>
        <v>35.9</v>
      </c>
    </row>
    <row r="13" s="1" customFormat="true" ht="18" hidden="false" customHeight="true" outlineLevel="0" collapsed="false">
      <c r="A13" s="52"/>
      <c r="B13" s="15"/>
      <c r="C13" s="21" t="s">
        <v>100</v>
      </c>
      <c r="D13" s="16" t="n">
        <f aca="false">SUM(D11:D12)</f>
        <v>0</v>
      </c>
      <c r="E13" s="16" t="n">
        <f aca="false">SUM(E11:E12)</f>
        <v>1</v>
      </c>
      <c r="F13" s="16" t="n">
        <f aca="false">SUM(F11:F12)</f>
        <v>1</v>
      </c>
      <c r="G13" s="16" t="n">
        <f aca="false">SUM(G11:G12)</f>
        <v>1</v>
      </c>
      <c r="H13" s="16" t="n">
        <f aca="false">SUM(H11:H12)</f>
        <v>2</v>
      </c>
      <c r="I13" s="16" t="n">
        <f aca="false">SUM(I11:I12)</f>
        <v>3</v>
      </c>
      <c r="J13" s="120" t="s">
        <v>77</v>
      </c>
      <c r="K13" s="113" t="n">
        <f aca="false">ROUND(E13/H13*100,1)</f>
        <v>50</v>
      </c>
      <c r="L13" s="114" t="n">
        <f aca="false">ROUND(F13/I13*100,1)</f>
        <v>33.3</v>
      </c>
      <c r="M13" s="52"/>
      <c r="N13" s="15"/>
      <c r="O13" s="21" t="s">
        <v>100</v>
      </c>
      <c r="P13" s="16" t="n">
        <f aca="false">SUM(P11:P12)</f>
        <v>9</v>
      </c>
      <c r="Q13" s="16" t="n">
        <f aca="false">SUM(Q11:Q12)</f>
        <v>50</v>
      </c>
      <c r="R13" s="16" t="n">
        <f aca="false">SUM(R11:R12)</f>
        <v>59</v>
      </c>
      <c r="S13" s="16" t="n">
        <f aca="false">SUM(S11:S12)</f>
        <v>101</v>
      </c>
      <c r="T13" s="16" t="n">
        <f aca="false">SUM(T11:T12)</f>
        <v>71</v>
      </c>
      <c r="U13" s="16" t="n">
        <f aca="false">SUM(U11:U12)</f>
        <v>172</v>
      </c>
      <c r="V13" s="113" t="n">
        <f aca="false">ROUND(P13/S13*100,1)</f>
        <v>8.9</v>
      </c>
      <c r="W13" s="113" t="n">
        <f aca="false">ROUND(Q13/T13*100,1)</f>
        <v>70.4</v>
      </c>
      <c r="X13" s="114" t="n">
        <f aca="false">ROUND(R13/U13*100,1)</f>
        <v>34.3</v>
      </c>
    </row>
    <row r="14" s="1" customFormat="true" ht="18" hidden="false" customHeight="true" outlineLevel="0" collapsed="false">
      <c r="A14" s="52"/>
      <c r="B14" s="119" t="s">
        <v>46</v>
      </c>
      <c r="C14" s="119"/>
      <c r="D14" s="16" t="n">
        <f aca="false">+D10+D13</f>
        <v>0</v>
      </c>
      <c r="E14" s="16" t="n">
        <f aca="false">+E10+E13</f>
        <v>2</v>
      </c>
      <c r="F14" s="16" t="n">
        <f aca="false">+F10+F13</f>
        <v>2</v>
      </c>
      <c r="G14" s="16" t="n">
        <f aca="false">+G10+G13</f>
        <v>113</v>
      </c>
      <c r="H14" s="16" t="n">
        <f aca="false">+H10+H13</f>
        <v>4</v>
      </c>
      <c r="I14" s="16" t="n">
        <f aca="false">+I10+I13</f>
        <v>117</v>
      </c>
      <c r="J14" s="120" t="s">
        <v>77</v>
      </c>
      <c r="K14" s="113" t="n">
        <f aca="false">ROUND(E14/H14*100,1)</f>
        <v>50</v>
      </c>
      <c r="L14" s="114" t="n">
        <f aca="false">ROUND(F14/I14*100,1)</f>
        <v>1.7</v>
      </c>
      <c r="M14" s="52"/>
      <c r="N14" s="119" t="s">
        <v>46</v>
      </c>
      <c r="O14" s="119"/>
      <c r="P14" s="16" t="n">
        <f aca="false">+P10+P13</f>
        <v>24</v>
      </c>
      <c r="Q14" s="16" t="n">
        <f aca="false">+Q10+Q13</f>
        <v>54</v>
      </c>
      <c r="R14" s="16" t="n">
        <f aca="false">+R10+R13</f>
        <v>78</v>
      </c>
      <c r="S14" s="16" t="n">
        <f aca="false">+S10+S13</f>
        <v>919</v>
      </c>
      <c r="T14" s="16" t="n">
        <f aca="false">+T10+T13</f>
        <v>82</v>
      </c>
      <c r="U14" s="16" t="n">
        <f aca="false">+U10+U13</f>
        <v>1001</v>
      </c>
      <c r="V14" s="113" t="n">
        <f aca="false">ROUND(P14/S14*100,1)</f>
        <v>2.6</v>
      </c>
      <c r="W14" s="113" t="n">
        <f aca="false">ROUND(Q14/T14*100,1)</f>
        <v>65.9</v>
      </c>
      <c r="X14" s="114" t="n">
        <f aca="false">ROUND(R14/U14*100,1)</f>
        <v>7.8</v>
      </c>
    </row>
    <row r="15" s="1" customFormat="true" ht="18" hidden="false" customHeight="true" outlineLevel="0" collapsed="false">
      <c r="A15" s="52" t="s">
        <v>50</v>
      </c>
      <c r="B15" s="21" t="s">
        <v>44</v>
      </c>
      <c r="C15" s="21"/>
      <c r="D15" s="16"/>
      <c r="E15" s="16" t="n">
        <v>0</v>
      </c>
      <c r="F15" s="16" t="n">
        <f aca="false">SUM(D15:E15)</f>
        <v>0</v>
      </c>
      <c r="G15" s="16" t="n">
        <v>77</v>
      </c>
      <c r="H15" s="16" t="n">
        <v>1</v>
      </c>
      <c r="I15" s="16" t="n">
        <f aca="false">SUM(G15:H15)</f>
        <v>78</v>
      </c>
      <c r="J15" s="120" t="s">
        <v>77</v>
      </c>
      <c r="K15" s="120" t="s">
        <v>77</v>
      </c>
      <c r="L15" s="120" t="s">
        <v>77</v>
      </c>
      <c r="M15" s="52" t="s">
        <v>113</v>
      </c>
      <c r="N15" s="21" t="s">
        <v>44</v>
      </c>
      <c r="O15" s="21"/>
      <c r="P15" s="16"/>
      <c r="Q15" s="16" t="n">
        <v>0</v>
      </c>
      <c r="R15" s="16" t="n">
        <f aca="false">SUM(P15:Q15)</f>
        <v>0</v>
      </c>
      <c r="S15" s="16" t="n">
        <v>0</v>
      </c>
      <c r="T15" s="16" t="n">
        <v>0</v>
      </c>
      <c r="U15" s="16" t="n">
        <f aca="false">SUM(S15:T15)</f>
        <v>0</v>
      </c>
      <c r="V15" s="120"/>
      <c r="W15" s="113"/>
      <c r="X15" s="114"/>
    </row>
    <row r="16" s="1" customFormat="true" ht="18" hidden="false" customHeight="true" outlineLevel="0" collapsed="false">
      <c r="A16" s="52"/>
      <c r="B16" s="15" t="s">
        <v>45</v>
      </c>
      <c r="C16" s="65" t="s">
        <v>98</v>
      </c>
      <c r="D16" s="54"/>
      <c r="E16" s="54"/>
      <c r="F16" s="54" t="n">
        <f aca="false">SUM(D16:E16)</f>
        <v>0</v>
      </c>
      <c r="G16" s="54" t="n">
        <v>2</v>
      </c>
      <c r="H16" s="54"/>
      <c r="I16" s="54" t="n">
        <f aca="false">SUM(G16:H16)</f>
        <v>2</v>
      </c>
      <c r="J16" s="123" t="s">
        <v>77</v>
      </c>
      <c r="K16" s="115"/>
      <c r="L16" s="140" t="s">
        <v>77</v>
      </c>
      <c r="M16" s="52"/>
      <c r="N16" s="15" t="s">
        <v>45</v>
      </c>
      <c r="O16" s="65" t="s">
        <v>98</v>
      </c>
      <c r="P16" s="54"/>
      <c r="Q16" s="54" t="n">
        <v>0</v>
      </c>
      <c r="R16" s="54" t="n">
        <f aca="false">SUM(P16:Q16)</f>
        <v>0</v>
      </c>
      <c r="S16" s="54"/>
      <c r="T16" s="54" t="n">
        <v>0</v>
      </c>
      <c r="U16" s="54" t="n">
        <f aca="false">SUM(S16:T16)</f>
        <v>0</v>
      </c>
      <c r="V16" s="115"/>
      <c r="W16" s="115"/>
      <c r="X16" s="116"/>
    </row>
    <row r="17" s="1" customFormat="true" ht="18" hidden="false" customHeight="true" outlineLevel="0" collapsed="false">
      <c r="A17" s="52"/>
      <c r="B17" s="15"/>
      <c r="C17" s="63" t="s">
        <v>99</v>
      </c>
      <c r="D17" s="58"/>
      <c r="E17" s="58" t="n">
        <v>2</v>
      </c>
      <c r="F17" s="58" t="n">
        <f aca="false">SUM(D17:E17)</f>
        <v>2</v>
      </c>
      <c r="G17" s="58" t="n">
        <v>4</v>
      </c>
      <c r="H17" s="58" t="n">
        <v>6</v>
      </c>
      <c r="I17" s="58" t="n">
        <f aca="false">SUM(G17:H17)</f>
        <v>10</v>
      </c>
      <c r="J17" s="123" t="s">
        <v>77</v>
      </c>
      <c r="K17" s="117" t="n">
        <f aca="false">ROUND(E17/H17*100,1)</f>
        <v>33.3</v>
      </c>
      <c r="L17" s="118" t="n">
        <f aca="false">ROUND(F17/I17*100,1)</f>
        <v>20</v>
      </c>
      <c r="M17" s="52"/>
      <c r="N17" s="15"/>
      <c r="O17" s="63" t="s">
        <v>99</v>
      </c>
      <c r="P17" s="58"/>
      <c r="Q17" s="58" t="n">
        <v>15</v>
      </c>
      <c r="R17" s="58" t="n">
        <f aca="false">SUM(P17:Q17)</f>
        <v>15</v>
      </c>
      <c r="S17" s="58"/>
      <c r="T17" s="58" t="n">
        <v>34</v>
      </c>
      <c r="U17" s="58" t="n">
        <f aca="false">SUM(S17:T17)</f>
        <v>34</v>
      </c>
      <c r="V17" s="117"/>
      <c r="W17" s="117" t="n">
        <f aca="false">ROUND(Q17/T17*100,1)</f>
        <v>44.1</v>
      </c>
      <c r="X17" s="118" t="n">
        <f aca="false">ROUND(R17/U17*100,1)</f>
        <v>44.1</v>
      </c>
    </row>
    <row r="18" s="1" customFormat="true" ht="18" hidden="false" customHeight="true" outlineLevel="0" collapsed="false">
      <c r="A18" s="52"/>
      <c r="B18" s="15"/>
      <c r="C18" s="21" t="s">
        <v>100</v>
      </c>
      <c r="D18" s="16" t="n">
        <f aca="false">SUM(D16:D17)</f>
        <v>0</v>
      </c>
      <c r="E18" s="16" t="n">
        <f aca="false">SUM(E16:E17)</f>
        <v>2</v>
      </c>
      <c r="F18" s="16" t="n">
        <f aca="false">SUM(F16:F17)</f>
        <v>2</v>
      </c>
      <c r="G18" s="16" t="n">
        <f aca="false">SUM(G16:G17)</f>
        <v>6</v>
      </c>
      <c r="H18" s="16" t="n">
        <f aca="false">SUM(H16:H17)</f>
        <v>6</v>
      </c>
      <c r="I18" s="16" t="n">
        <f aca="false">SUM(I16:I17)</f>
        <v>12</v>
      </c>
      <c r="J18" s="120" t="s">
        <v>77</v>
      </c>
      <c r="K18" s="113" t="n">
        <f aca="false">ROUND(E18/H18*100,1)</f>
        <v>33.3</v>
      </c>
      <c r="L18" s="114" t="n">
        <f aca="false">ROUND(F18/I18*100,1)</f>
        <v>16.7</v>
      </c>
      <c r="M18" s="52"/>
      <c r="N18" s="15"/>
      <c r="O18" s="21" t="s">
        <v>100</v>
      </c>
      <c r="P18" s="16" t="n">
        <f aca="false">SUM(P16:P17)</f>
        <v>0</v>
      </c>
      <c r="Q18" s="16" t="n">
        <f aca="false">SUM(Q16:Q17)</f>
        <v>15</v>
      </c>
      <c r="R18" s="16" t="n">
        <f aca="false">SUM(R16:R17)</f>
        <v>15</v>
      </c>
      <c r="S18" s="16" t="n">
        <f aca="false">SUM(S16:S17)</f>
        <v>0</v>
      </c>
      <c r="T18" s="16" t="n">
        <f aca="false">SUM(T16:T17)</f>
        <v>34</v>
      </c>
      <c r="U18" s="16" t="n">
        <f aca="false">SUM(U16:U17)</f>
        <v>34</v>
      </c>
      <c r="V18" s="113"/>
      <c r="W18" s="113" t="n">
        <f aca="false">ROUND(Q18/T18*100,1)</f>
        <v>44.1</v>
      </c>
      <c r="X18" s="114" t="n">
        <f aca="false">ROUND(R18/U18*100,1)</f>
        <v>44.1</v>
      </c>
    </row>
    <row r="19" s="1" customFormat="true" ht="18" hidden="false" customHeight="true" outlineLevel="0" collapsed="false">
      <c r="A19" s="52"/>
      <c r="B19" s="119" t="s">
        <v>46</v>
      </c>
      <c r="C19" s="119"/>
      <c r="D19" s="16" t="n">
        <f aca="false">+D15+D18</f>
        <v>0</v>
      </c>
      <c r="E19" s="16" t="n">
        <f aca="false">+E15+E18</f>
        <v>2</v>
      </c>
      <c r="F19" s="16" t="n">
        <f aca="false">+F15+F18</f>
        <v>2</v>
      </c>
      <c r="G19" s="16" t="n">
        <f aca="false">+G15+G18</f>
        <v>83</v>
      </c>
      <c r="H19" s="16" t="n">
        <f aca="false">+H15+H18</f>
        <v>7</v>
      </c>
      <c r="I19" s="16" t="n">
        <f aca="false">+I15+I18</f>
        <v>90</v>
      </c>
      <c r="J19" s="120" t="s">
        <v>77</v>
      </c>
      <c r="K19" s="113" t="n">
        <f aca="false">ROUND(E19/H19*100,1)</f>
        <v>28.6</v>
      </c>
      <c r="L19" s="114" t="n">
        <f aca="false">ROUND(F19/I19*100,1)</f>
        <v>2.2</v>
      </c>
      <c r="M19" s="52"/>
      <c r="N19" s="119" t="s">
        <v>46</v>
      </c>
      <c r="O19" s="119"/>
      <c r="P19" s="16" t="n">
        <f aca="false">+P15+P18</f>
        <v>0</v>
      </c>
      <c r="Q19" s="16" t="n">
        <f aca="false">+Q15+Q18</f>
        <v>15</v>
      </c>
      <c r="R19" s="16" t="n">
        <f aca="false">+R15+R18</f>
        <v>15</v>
      </c>
      <c r="S19" s="16" t="n">
        <f aca="false">+S15+S18</f>
        <v>0</v>
      </c>
      <c r="T19" s="16" t="n">
        <f aca="false">+T15+T18</f>
        <v>34</v>
      </c>
      <c r="U19" s="16" t="n">
        <f aca="false">+U15+U18</f>
        <v>34</v>
      </c>
      <c r="V19" s="120"/>
      <c r="W19" s="113" t="n">
        <f aca="false">ROUND(Q19/T19*100,1)</f>
        <v>44.1</v>
      </c>
      <c r="X19" s="114" t="n">
        <f aca="false">ROUND(R19/U19*100,1)</f>
        <v>44.1</v>
      </c>
    </row>
    <row r="20" s="1" customFormat="true" ht="18" hidden="false" customHeight="true" outlineLevel="0" collapsed="false">
      <c r="A20" s="52" t="s">
        <v>51</v>
      </c>
      <c r="B20" s="21" t="s">
        <v>44</v>
      </c>
      <c r="C20" s="21"/>
      <c r="D20" s="16" t="n">
        <v>1</v>
      </c>
      <c r="E20" s="16"/>
      <c r="F20" s="16" t="n">
        <f aca="false">SUM(D20:E20)</f>
        <v>1</v>
      </c>
      <c r="G20" s="16" t="n">
        <v>75</v>
      </c>
      <c r="H20" s="16"/>
      <c r="I20" s="16" t="n">
        <f aca="false">SUM(G20:H20)</f>
        <v>75</v>
      </c>
      <c r="J20" s="141" t="n">
        <f aca="false">ROUND(D20/G20*100,1)</f>
        <v>1.3</v>
      </c>
      <c r="K20" s="141"/>
      <c r="L20" s="142" t="n">
        <f aca="false">ROUND(F20/I20*100,1)</f>
        <v>1.3</v>
      </c>
      <c r="M20" s="52" t="s">
        <v>65</v>
      </c>
      <c r="N20" s="21" t="s">
        <v>44</v>
      </c>
      <c r="O20" s="21"/>
      <c r="P20" s="16" t="n">
        <v>2</v>
      </c>
      <c r="Q20" s="16" t="n">
        <v>3</v>
      </c>
      <c r="R20" s="16" t="n">
        <f aca="false">SUM(P20:Q20)</f>
        <v>5</v>
      </c>
      <c r="S20" s="16" t="n">
        <v>9</v>
      </c>
      <c r="T20" s="16" t="n">
        <v>5</v>
      </c>
      <c r="U20" s="16" t="n">
        <f aca="false">SUM(S20:T20)</f>
        <v>14</v>
      </c>
      <c r="V20" s="141" t="n">
        <f aca="false">ROUND(P20/S20*100,1)</f>
        <v>22.2</v>
      </c>
      <c r="W20" s="141" t="n">
        <f aca="false">ROUND(Q20/T20*100,1)</f>
        <v>60</v>
      </c>
      <c r="X20" s="142" t="n">
        <f aca="false">ROUND(R20/U20*100,1)</f>
        <v>35.7</v>
      </c>
    </row>
    <row r="21" s="1" customFormat="true" ht="18" hidden="false" customHeight="true" outlineLevel="0" collapsed="false">
      <c r="A21" s="52"/>
      <c r="B21" s="15" t="s">
        <v>45</v>
      </c>
      <c r="C21" s="65" t="s">
        <v>98</v>
      </c>
      <c r="D21" s="54" t="n">
        <v>1</v>
      </c>
      <c r="E21" s="54" t="n">
        <v>1</v>
      </c>
      <c r="F21" s="54" t="n">
        <f aca="false">SUM(D21:E21)</f>
        <v>2</v>
      </c>
      <c r="G21" s="54" t="n">
        <v>2</v>
      </c>
      <c r="H21" s="54" t="n">
        <v>1</v>
      </c>
      <c r="I21" s="54" t="n">
        <f aca="false">SUM(G21:H21)</f>
        <v>3</v>
      </c>
      <c r="J21" s="117" t="n">
        <f aca="false">ROUND(D21/G21*100,1)</f>
        <v>50</v>
      </c>
      <c r="K21" s="117" t="n">
        <f aca="false">ROUND(E21/H21*100,1)</f>
        <v>100</v>
      </c>
      <c r="L21" s="118" t="n">
        <f aca="false">ROUND(F21/I21*100,1)</f>
        <v>66.7</v>
      </c>
      <c r="M21" s="52"/>
      <c r="N21" s="15" t="s">
        <v>45</v>
      </c>
      <c r="O21" s="65" t="s">
        <v>98</v>
      </c>
      <c r="P21" s="54"/>
      <c r="Q21" s="54"/>
      <c r="R21" s="54" t="n">
        <f aca="false">SUM(P21:Q21)</f>
        <v>0</v>
      </c>
      <c r="S21" s="54"/>
      <c r="T21" s="54"/>
      <c r="U21" s="54" t="n">
        <f aca="false">SUM(S21:T21)</f>
        <v>0</v>
      </c>
      <c r="V21" s="115"/>
      <c r="W21" s="115"/>
      <c r="X21" s="116"/>
    </row>
    <row r="22" s="1" customFormat="true" ht="18" hidden="false" customHeight="true" outlineLevel="0" collapsed="false">
      <c r="A22" s="52"/>
      <c r="B22" s="15"/>
      <c r="C22" s="63" t="s">
        <v>99</v>
      </c>
      <c r="D22" s="58" t="n">
        <v>1</v>
      </c>
      <c r="E22" s="58" t="n">
        <v>2</v>
      </c>
      <c r="F22" s="58" t="n">
        <f aca="false">SUM(D22:E22)</f>
        <v>3</v>
      </c>
      <c r="G22" s="58" t="n">
        <v>3</v>
      </c>
      <c r="H22" s="58" t="n">
        <v>4</v>
      </c>
      <c r="I22" s="58" t="n">
        <f aca="false">SUM(G22:H22)</f>
        <v>7</v>
      </c>
      <c r="J22" s="117" t="n">
        <f aca="false">ROUND(D22/G22*100,1)</f>
        <v>33.3</v>
      </c>
      <c r="K22" s="117" t="n">
        <f aca="false">ROUND(E22/H22*100,1)</f>
        <v>50</v>
      </c>
      <c r="L22" s="118" t="n">
        <f aca="false">ROUND(F22/I22*100,1)</f>
        <v>42.9</v>
      </c>
      <c r="M22" s="52"/>
      <c r="N22" s="15"/>
      <c r="O22" s="63" t="s">
        <v>99</v>
      </c>
      <c r="P22" s="58"/>
      <c r="Q22" s="58" t="n">
        <v>4</v>
      </c>
      <c r="R22" s="58" t="n">
        <f aca="false">SUM(P22:Q22)</f>
        <v>4</v>
      </c>
      <c r="S22" s="58" t="n">
        <v>1</v>
      </c>
      <c r="T22" s="58" t="n">
        <v>7</v>
      </c>
      <c r="U22" s="58" t="n">
        <f aca="false">SUM(S22:T22)</f>
        <v>8</v>
      </c>
      <c r="V22" s="123" t="s">
        <v>77</v>
      </c>
      <c r="W22" s="117" t="n">
        <f aca="false">ROUND(Q22/T22*100,1)</f>
        <v>57.1</v>
      </c>
      <c r="X22" s="118" t="n">
        <f aca="false">ROUND(R22/U22*100,1)</f>
        <v>50</v>
      </c>
    </row>
    <row r="23" s="1" customFormat="true" ht="18" hidden="false" customHeight="true" outlineLevel="0" collapsed="false">
      <c r="A23" s="52"/>
      <c r="B23" s="15"/>
      <c r="C23" s="21" t="s">
        <v>100</v>
      </c>
      <c r="D23" s="16" t="n">
        <f aca="false">SUM(D21:D22)</f>
        <v>2</v>
      </c>
      <c r="E23" s="16" t="n">
        <f aca="false">SUM(E21:E22)</f>
        <v>3</v>
      </c>
      <c r="F23" s="16" t="n">
        <f aca="false">SUM(F21:F22)</f>
        <v>5</v>
      </c>
      <c r="G23" s="16" t="n">
        <f aca="false">SUM(G21:G22)</f>
        <v>5</v>
      </c>
      <c r="H23" s="16" t="n">
        <f aca="false">SUM(H21:H22)</f>
        <v>5</v>
      </c>
      <c r="I23" s="16" t="n">
        <f aca="false">SUM(I21:I22)</f>
        <v>10</v>
      </c>
      <c r="J23" s="113" t="n">
        <f aca="false">ROUND(D23/G23*100,1)</f>
        <v>40</v>
      </c>
      <c r="K23" s="113" t="n">
        <f aca="false">ROUND(E23/H23*100,1)</f>
        <v>60</v>
      </c>
      <c r="L23" s="114" t="n">
        <f aca="false">ROUND(F23/I23*100,1)</f>
        <v>50</v>
      </c>
      <c r="M23" s="52"/>
      <c r="N23" s="15"/>
      <c r="O23" s="21" t="s">
        <v>100</v>
      </c>
      <c r="P23" s="16" t="n">
        <f aca="false">SUM(P21:P22)</f>
        <v>0</v>
      </c>
      <c r="Q23" s="16" t="n">
        <f aca="false">SUM(Q21:Q22)</f>
        <v>4</v>
      </c>
      <c r="R23" s="16" t="n">
        <f aca="false">SUM(R21:R22)</f>
        <v>4</v>
      </c>
      <c r="S23" s="16" t="n">
        <f aca="false">SUM(S21:S22)</f>
        <v>1</v>
      </c>
      <c r="T23" s="16" t="n">
        <f aca="false">SUM(T21:T22)</f>
        <v>7</v>
      </c>
      <c r="U23" s="16" t="n">
        <f aca="false">SUM(U21:U22)</f>
        <v>8</v>
      </c>
      <c r="V23" s="120" t="s">
        <v>77</v>
      </c>
      <c r="W23" s="113" t="n">
        <f aca="false">ROUND(Q23/T23*100,1)</f>
        <v>57.1</v>
      </c>
      <c r="X23" s="114" t="n">
        <f aca="false">ROUND(R23/U23*100,1)</f>
        <v>50</v>
      </c>
    </row>
    <row r="24" s="1" customFormat="true" ht="18" hidden="false" customHeight="true" outlineLevel="0" collapsed="false">
      <c r="A24" s="52"/>
      <c r="B24" s="119" t="s">
        <v>46</v>
      </c>
      <c r="C24" s="119"/>
      <c r="D24" s="16" t="n">
        <f aca="false">+D20+D23</f>
        <v>3</v>
      </c>
      <c r="E24" s="16" t="n">
        <f aca="false">+E20+E23</f>
        <v>3</v>
      </c>
      <c r="F24" s="16" t="n">
        <f aca="false">+F20+F23</f>
        <v>6</v>
      </c>
      <c r="G24" s="16" t="n">
        <f aca="false">+G20+G23</f>
        <v>80</v>
      </c>
      <c r="H24" s="16" t="n">
        <f aca="false">+H20+H23</f>
        <v>5</v>
      </c>
      <c r="I24" s="16" t="n">
        <f aca="false">+I20+I23</f>
        <v>85</v>
      </c>
      <c r="J24" s="113" t="n">
        <f aca="false">ROUND(D24/G24*100,1)</f>
        <v>3.8</v>
      </c>
      <c r="K24" s="113" t="n">
        <f aca="false">ROUND(E24/H24*100,1)</f>
        <v>60</v>
      </c>
      <c r="L24" s="114" t="n">
        <f aca="false">ROUND(F24/I24*100,1)</f>
        <v>7.1</v>
      </c>
      <c r="M24" s="52"/>
      <c r="N24" s="119" t="s">
        <v>46</v>
      </c>
      <c r="O24" s="119"/>
      <c r="P24" s="16" t="n">
        <f aca="false">+P20+P23</f>
        <v>2</v>
      </c>
      <c r="Q24" s="16" t="n">
        <f aca="false">+Q20+Q23</f>
        <v>7</v>
      </c>
      <c r="R24" s="16" t="n">
        <f aca="false">+R20+R23</f>
        <v>9</v>
      </c>
      <c r="S24" s="16" t="n">
        <f aca="false">+S20+S23</f>
        <v>10</v>
      </c>
      <c r="T24" s="16" t="n">
        <f aca="false">+T20+T23</f>
        <v>12</v>
      </c>
      <c r="U24" s="16" t="n">
        <f aca="false">+U20+U23</f>
        <v>22</v>
      </c>
      <c r="V24" s="113" t="n">
        <f aca="false">ROUND(P24/S24*100,1)</f>
        <v>20</v>
      </c>
      <c r="W24" s="113" t="n">
        <f aca="false">ROUND(Q24/T24*100,1)</f>
        <v>58.3</v>
      </c>
      <c r="X24" s="114" t="n">
        <f aca="false">ROUND(R24/U24*100,1)</f>
        <v>40.9</v>
      </c>
    </row>
    <row r="25" s="1" customFormat="true" ht="18" hidden="false" customHeight="true" outlineLevel="0" collapsed="false">
      <c r="A25" s="52" t="s">
        <v>52</v>
      </c>
      <c r="B25" s="21" t="s">
        <v>44</v>
      </c>
      <c r="C25" s="21"/>
      <c r="D25" s="16" t="n">
        <v>72</v>
      </c>
      <c r="E25" s="16" t="n">
        <v>0</v>
      </c>
      <c r="F25" s="16" t="n">
        <f aca="false">SUM(D25:E25)</f>
        <v>72</v>
      </c>
      <c r="G25" s="16" t="n">
        <v>4501</v>
      </c>
      <c r="H25" s="16" t="n">
        <v>0</v>
      </c>
      <c r="I25" s="16" t="n">
        <f aca="false">SUM(G25:H25)</f>
        <v>4501</v>
      </c>
      <c r="J25" s="113" t="n">
        <f aca="false">ROUND(D25/G25*100,1)</f>
        <v>1.6</v>
      </c>
      <c r="K25" s="113"/>
      <c r="L25" s="114" t="n">
        <f aca="false">ROUND(F25/I25*100,1)</f>
        <v>1.6</v>
      </c>
      <c r="M25" s="52" t="s">
        <v>61</v>
      </c>
      <c r="N25" s="21" t="s">
        <v>44</v>
      </c>
      <c r="O25" s="21"/>
      <c r="P25" s="16" t="n">
        <v>117</v>
      </c>
      <c r="Q25" s="16" t="n">
        <v>87</v>
      </c>
      <c r="R25" s="16" t="n">
        <f aca="false">SUM(P25:Q25)</f>
        <v>204</v>
      </c>
      <c r="S25" s="16" t="n">
        <v>4431</v>
      </c>
      <c r="T25" s="16" t="n">
        <v>156</v>
      </c>
      <c r="U25" s="16" t="n">
        <f aca="false">SUM(S25:T25)</f>
        <v>4587</v>
      </c>
      <c r="V25" s="113" t="n">
        <f aca="false">ROUND(P25/S25*100,1)</f>
        <v>2.6</v>
      </c>
      <c r="W25" s="113" t="n">
        <f aca="false">ROUND(Q25/T25*100,1)</f>
        <v>55.8</v>
      </c>
      <c r="X25" s="114" t="n">
        <f aca="false">ROUND(R25/U25*100,1)</f>
        <v>4.4</v>
      </c>
    </row>
    <row r="26" s="1" customFormat="true" ht="18" hidden="false" customHeight="true" outlineLevel="0" collapsed="false">
      <c r="A26" s="52"/>
      <c r="B26" s="15" t="s">
        <v>45</v>
      </c>
      <c r="C26" s="65" t="s">
        <v>98</v>
      </c>
      <c r="D26" s="54" t="n">
        <v>11</v>
      </c>
      <c r="E26" s="54" t="n">
        <v>1</v>
      </c>
      <c r="F26" s="54" t="n">
        <f aca="false">SUM(D26:E26)</f>
        <v>12</v>
      </c>
      <c r="G26" s="54" t="n">
        <v>67</v>
      </c>
      <c r="H26" s="54" t="n">
        <v>2</v>
      </c>
      <c r="I26" s="54" t="n">
        <f aca="false">SUM(G26:H26)</f>
        <v>69</v>
      </c>
      <c r="J26" s="117" t="n">
        <f aca="false">ROUND(D26/G26*100,1)</f>
        <v>16.4</v>
      </c>
      <c r="K26" s="115" t="n">
        <f aca="false">ROUND(E26/H26*100,1)</f>
        <v>50</v>
      </c>
      <c r="L26" s="116" t="n">
        <f aca="false">ROUND(F26/I26*100,1)</f>
        <v>17.4</v>
      </c>
      <c r="M26" s="52"/>
      <c r="N26" s="15" t="s">
        <v>45</v>
      </c>
      <c r="O26" s="65" t="s">
        <v>98</v>
      </c>
      <c r="P26" s="54" t="n">
        <v>10</v>
      </c>
      <c r="Q26" s="54" t="n">
        <v>8</v>
      </c>
      <c r="R26" s="54" t="n">
        <f aca="false">SUM(P26:Q26)</f>
        <v>18</v>
      </c>
      <c r="S26" s="54" t="n">
        <v>94</v>
      </c>
      <c r="T26" s="54" t="n">
        <v>11</v>
      </c>
      <c r="U26" s="54" t="n">
        <f aca="false">SUM(S26:T26)</f>
        <v>105</v>
      </c>
      <c r="V26" s="117" t="n">
        <f aca="false">ROUND(P26/S26*100,1)</f>
        <v>10.6</v>
      </c>
      <c r="W26" s="115" t="n">
        <f aca="false">ROUND(Q26/T26*100,1)</f>
        <v>72.7</v>
      </c>
      <c r="X26" s="116" t="n">
        <f aca="false">ROUND(R26/U26*100,1)</f>
        <v>17.1</v>
      </c>
    </row>
    <row r="27" s="1" customFormat="true" ht="18" hidden="false" customHeight="true" outlineLevel="0" collapsed="false">
      <c r="A27" s="52"/>
      <c r="B27" s="15"/>
      <c r="C27" s="63" t="s">
        <v>99</v>
      </c>
      <c r="D27" s="58" t="n">
        <v>2</v>
      </c>
      <c r="E27" s="58" t="n">
        <v>163</v>
      </c>
      <c r="F27" s="58" t="n">
        <f aca="false">SUM(D27:E27)</f>
        <v>165</v>
      </c>
      <c r="G27" s="58" t="n">
        <v>177</v>
      </c>
      <c r="H27" s="58" t="n">
        <v>210</v>
      </c>
      <c r="I27" s="58" t="n">
        <f aca="false">SUM(G27:H27)</f>
        <v>387</v>
      </c>
      <c r="J27" s="117" t="n">
        <f aca="false">ROUND(D27/G27*100,1)</f>
        <v>1.1</v>
      </c>
      <c r="K27" s="117" t="n">
        <f aca="false">ROUND(E27/H27*100,1)</f>
        <v>77.6</v>
      </c>
      <c r="L27" s="118" t="n">
        <f aca="false">ROUND(F27/I27*100,1)</f>
        <v>42.6</v>
      </c>
      <c r="M27" s="52"/>
      <c r="N27" s="15"/>
      <c r="O27" s="63" t="s">
        <v>99</v>
      </c>
      <c r="P27" s="58" t="n">
        <v>26</v>
      </c>
      <c r="Q27" s="58" t="n">
        <v>141</v>
      </c>
      <c r="R27" s="58" t="n">
        <f aca="false">SUM(P27:Q27)</f>
        <v>167</v>
      </c>
      <c r="S27" s="58" t="n">
        <v>358</v>
      </c>
      <c r="T27" s="58" t="n">
        <v>193</v>
      </c>
      <c r="U27" s="58" t="n">
        <f aca="false">SUM(S27:T27)</f>
        <v>551</v>
      </c>
      <c r="V27" s="117" t="n">
        <f aca="false">ROUND(P27/S27*100,1)</f>
        <v>7.3</v>
      </c>
      <c r="W27" s="117" t="n">
        <f aca="false">ROUND(Q27/T27*100,1)</f>
        <v>73.1</v>
      </c>
      <c r="X27" s="118" t="n">
        <f aca="false">ROUND(R27/U27*100,1)</f>
        <v>30.3</v>
      </c>
    </row>
    <row r="28" s="1" customFormat="true" ht="18" hidden="false" customHeight="true" outlineLevel="0" collapsed="false">
      <c r="A28" s="52"/>
      <c r="B28" s="15"/>
      <c r="C28" s="21" t="s">
        <v>100</v>
      </c>
      <c r="D28" s="16" t="n">
        <f aca="false">SUM(D26:D27)</f>
        <v>13</v>
      </c>
      <c r="E28" s="16" t="n">
        <f aca="false">SUM(E26:E27)</f>
        <v>164</v>
      </c>
      <c r="F28" s="16" t="n">
        <f aca="false">SUM(F26:F27)</f>
        <v>177</v>
      </c>
      <c r="G28" s="16" t="n">
        <f aca="false">SUM(G26:G27)</f>
        <v>244</v>
      </c>
      <c r="H28" s="16" t="n">
        <f aca="false">SUM(H26:H27)</f>
        <v>212</v>
      </c>
      <c r="I28" s="16" t="n">
        <f aca="false">SUM(I26:I27)</f>
        <v>456</v>
      </c>
      <c r="J28" s="113" t="n">
        <f aca="false">ROUND(D28/G28*100,1)</f>
        <v>5.3</v>
      </c>
      <c r="K28" s="113" t="n">
        <f aca="false">ROUND(E28/H28*100,1)</f>
        <v>77.4</v>
      </c>
      <c r="L28" s="114" t="n">
        <f aca="false">ROUND(F28/I28*100,1)</f>
        <v>38.8</v>
      </c>
      <c r="M28" s="52"/>
      <c r="N28" s="15"/>
      <c r="O28" s="21" t="s">
        <v>100</v>
      </c>
      <c r="P28" s="16" t="n">
        <f aca="false">SUM(P26:P27)</f>
        <v>36</v>
      </c>
      <c r="Q28" s="16" t="n">
        <f aca="false">SUM(Q26:Q27)</f>
        <v>149</v>
      </c>
      <c r="R28" s="16" t="n">
        <f aca="false">SUM(R26:R27)</f>
        <v>185</v>
      </c>
      <c r="S28" s="16" t="n">
        <f aca="false">SUM(S26:S27)</f>
        <v>452</v>
      </c>
      <c r="T28" s="16" t="n">
        <f aca="false">SUM(T26:T27)</f>
        <v>204</v>
      </c>
      <c r="U28" s="16" t="n">
        <f aca="false">SUM(U26:U27)</f>
        <v>656</v>
      </c>
      <c r="V28" s="113" t="n">
        <f aca="false">ROUND(P28/S28*100,1)</f>
        <v>8</v>
      </c>
      <c r="W28" s="113" t="n">
        <f aca="false">ROUND(Q28/T28*100,1)</f>
        <v>73</v>
      </c>
      <c r="X28" s="114" t="n">
        <f aca="false">ROUND(R28/U28*100,1)</f>
        <v>28.2</v>
      </c>
    </row>
    <row r="29" s="1" customFormat="true" ht="18" hidden="false" customHeight="true" outlineLevel="0" collapsed="false">
      <c r="A29" s="52"/>
      <c r="B29" s="119" t="s">
        <v>46</v>
      </c>
      <c r="C29" s="119"/>
      <c r="D29" s="16" t="n">
        <f aca="false">+D25+D28</f>
        <v>85</v>
      </c>
      <c r="E29" s="16" t="n">
        <f aca="false">+E25+E28</f>
        <v>164</v>
      </c>
      <c r="F29" s="16" t="n">
        <f aca="false">+F25+F28</f>
        <v>249</v>
      </c>
      <c r="G29" s="16" t="n">
        <f aca="false">+G25+G28</f>
        <v>4745</v>
      </c>
      <c r="H29" s="16" t="n">
        <f aca="false">+H25+H28</f>
        <v>212</v>
      </c>
      <c r="I29" s="16" t="n">
        <f aca="false">+I25+I28</f>
        <v>4957</v>
      </c>
      <c r="J29" s="113" t="n">
        <f aca="false">ROUND(D29/G29*100,1)</f>
        <v>1.8</v>
      </c>
      <c r="K29" s="113" t="n">
        <f aca="false">ROUND(E29/H29*100,1)</f>
        <v>77.4</v>
      </c>
      <c r="L29" s="114" t="n">
        <f aca="false">ROUND(F29/I29*100,1)</f>
        <v>5</v>
      </c>
      <c r="M29" s="52"/>
      <c r="N29" s="119" t="s">
        <v>46</v>
      </c>
      <c r="O29" s="119"/>
      <c r="P29" s="16" t="n">
        <f aca="false">+P25+P28</f>
        <v>153</v>
      </c>
      <c r="Q29" s="16" t="n">
        <f aca="false">+Q25+Q28</f>
        <v>236</v>
      </c>
      <c r="R29" s="16" t="n">
        <f aca="false">+R25+R28</f>
        <v>389</v>
      </c>
      <c r="S29" s="16" t="n">
        <f aca="false">+S25+S28</f>
        <v>4883</v>
      </c>
      <c r="T29" s="16" t="n">
        <f aca="false">+T25+T28</f>
        <v>360</v>
      </c>
      <c r="U29" s="16" t="n">
        <f aca="false">+U25+U28</f>
        <v>5243</v>
      </c>
      <c r="V29" s="113" t="n">
        <f aca="false">ROUND(P29/S29*100,1)</f>
        <v>3.1</v>
      </c>
      <c r="W29" s="113" t="n">
        <f aca="false">ROUND(Q29/T29*100,1)</f>
        <v>65.6</v>
      </c>
      <c r="X29" s="114" t="n">
        <f aca="false">ROUND(R29/U29*100,1)</f>
        <v>7.4</v>
      </c>
    </row>
    <row r="30" s="1" customFormat="true" ht="18" hidden="false" customHeight="true" outlineLevel="0" collapsed="false">
      <c r="A30" s="143" t="s">
        <v>53</v>
      </c>
      <c r="B30" s="21" t="s">
        <v>44</v>
      </c>
      <c r="C30" s="21"/>
      <c r="D30" s="16" t="n">
        <v>52</v>
      </c>
      <c r="E30" s="16" t="n">
        <v>12</v>
      </c>
      <c r="F30" s="16" t="n">
        <f aca="false">SUM(D30:E30)</f>
        <v>64</v>
      </c>
      <c r="G30" s="16" t="n">
        <v>1804</v>
      </c>
      <c r="H30" s="16" t="n">
        <v>28</v>
      </c>
      <c r="I30" s="16" t="n">
        <f aca="false">SUM(G30:H30)</f>
        <v>1832</v>
      </c>
      <c r="J30" s="113" t="n">
        <f aca="false">ROUND(D30/G30*100,1)</f>
        <v>2.9</v>
      </c>
      <c r="K30" s="113" t="n">
        <f aca="false">ROUND(E30/H30*100,1)</f>
        <v>42.9</v>
      </c>
      <c r="L30" s="114" t="n">
        <f aca="false">ROUND(F30/I30*100,1)</f>
        <v>3.5</v>
      </c>
      <c r="M30" s="14" t="s">
        <v>46</v>
      </c>
      <c r="N30" s="21" t="s">
        <v>44</v>
      </c>
      <c r="O30" s="21"/>
      <c r="P30" s="74" t="n">
        <f aca="false">+P5+P15+P20+P25+P10+D5+D10+D15+D20+D25+D30+D35+D40</f>
        <v>386</v>
      </c>
      <c r="Q30" s="74" t="n">
        <f aca="false">+Q5+Q15+Q20+Q25+Q10+E5+E10+E15+E20+E25+E30+E35+E40</f>
        <v>140</v>
      </c>
      <c r="R30" s="74" t="n">
        <f aca="false">+R5+R15+R20+R25+R10+F5+F10+F15+F20+F25+F30+F35+F40</f>
        <v>526</v>
      </c>
      <c r="S30" s="74" t="n">
        <f aca="false">+S5+S15+S20+S25+S10+G5+G10+G15+G20+G25+G30+G35+G40</f>
        <v>20015</v>
      </c>
      <c r="T30" s="74" t="n">
        <f aca="false">+T5+T15+T20+T25+T10+H5+H10+H15+H20+H25+H30+H35+H40</f>
        <v>259</v>
      </c>
      <c r="U30" s="74" t="n">
        <f aca="false">+U5+U15+U20+U25+U10+I5+I10+I15+I20+I25+I30+I35+I40</f>
        <v>20274</v>
      </c>
      <c r="V30" s="128" t="n">
        <f aca="false">ROUND(P30/S30*100,1)</f>
        <v>1.9</v>
      </c>
      <c r="W30" s="128" t="n">
        <f aca="false">ROUND(Q30/T30*100,1)</f>
        <v>54.1</v>
      </c>
      <c r="X30" s="129" t="n">
        <f aca="false">ROUND(R30/U30*100,1)</f>
        <v>2.6</v>
      </c>
    </row>
    <row r="31" s="1" customFormat="true" ht="18" hidden="false" customHeight="true" outlineLevel="0" collapsed="false">
      <c r="A31" s="143"/>
      <c r="B31" s="15" t="s">
        <v>45</v>
      </c>
      <c r="C31" s="65" t="s">
        <v>98</v>
      </c>
      <c r="D31" s="54" t="n">
        <v>14</v>
      </c>
      <c r="E31" s="54" t="n">
        <v>9</v>
      </c>
      <c r="F31" s="54" t="n">
        <f aca="false">SUM(D31:E31)</f>
        <v>23</v>
      </c>
      <c r="G31" s="54" t="n">
        <v>72</v>
      </c>
      <c r="H31" s="54" t="n">
        <v>19</v>
      </c>
      <c r="I31" s="54" t="n">
        <f aca="false">SUM(G31:H31)</f>
        <v>91</v>
      </c>
      <c r="J31" s="115" t="n">
        <f aca="false">ROUND(D31/G31*100,1)</f>
        <v>19.4</v>
      </c>
      <c r="K31" s="115" t="n">
        <f aca="false">ROUND(E31/H31*100,1)</f>
        <v>47.4</v>
      </c>
      <c r="L31" s="116" t="n">
        <f aca="false">ROUND(F31/I31*100,1)</f>
        <v>25.3</v>
      </c>
      <c r="M31" s="14"/>
      <c r="N31" s="15" t="s">
        <v>45</v>
      </c>
      <c r="O31" s="65" t="s">
        <v>98</v>
      </c>
      <c r="P31" s="98" t="n">
        <f aca="false">+P6+P16+P21+P26+P11+D6+D11+D16+D21+D26+D31+D36+D41</f>
        <v>72</v>
      </c>
      <c r="Q31" s="98" t="n">
        <f aca="false">+Q6+Q16+Q21+Q26+Q11+E6+E11+E16+E21+E26+E31+E36+E41</f>
        <v>38</v>
      </c>
      <c r="R31" s="98" t="n">
        <f aca="false">+R6+R16+R21+R26+R11+F6+F11+F16+F21+F26+F31+F36+F41</f>
        <v>110</v>
      </c>
      <c r="S31" s="98" t="n">
        <f aca="false">+S6+S16+S21+S26+S11+G6+G11+G16+G21+G26+G31+G36+G41</f>
        <v>453</v>
      </c>
      <c r="T31" s="98" t="n">
        <f aca="false">+T6+T16+T21+T26+T11+H6+H11+H16+H21+H26+H31+H36+H41</f>
        <v>59</v>
      </c>
      <c r="U31" s="98" t="n">
        <f aca="false">+U6+U16+U21+U26+U11+I6+I11+I16+I21+I26+I31+I36+I41</f>
        <v>512</v>
      </c>
      <c r="V31" s="130" t="n">
        <f aca="false">ROUND(P31/S31*100,1)</f>
        <v>15.9</v>
      </c>
      <c r="W31" s="130" t="n">
        <f aca="false">ROUND(Q31/T31*100,1)</f>
        <v>64.4</v>
      </c>
      <c r="X31" s="131" t="n">
        <f aca="false">ROUND(R31/U31*100,1)</f>
        <v>21.5</v>
      </c>
    </row>
    <row r="32" s="1" customFormat="true" ht="18" hidden="false" customHeight="true" outlineLevel="0" collapsed="false">
      <c r="A32" s="143"/>
      <c r="B32" s="15"/>
      <c r="C32" s="63" t="s">
        <v>99</v>
      </c>
      <c r="D32" s="58" t="n">
        <v>20</v>
      </c>
      <c r="E32" s="58" t="n">
        <v>275</v>
      </c>
      <c r="F32" s="58" t="n">
        <f aca="false">SUM(D32:E32)</f>
        <v>295</v>
      </c>
      <c r="G32" s="58" t="n">
        <v>282</v>
      </c>
      <c r="H32" s="58" t="n">
        <v>431</v>
      </c>
      <c r="I32" s="58" t="n">
        <f aca="false">SUM(G32:H32)</f>
        <v>713</v>
      </c>
      <c r="J32" s="117" t="n">
        <f aca="false">ROUND(D32/G32*100,1)</f>
        <v>7.1</v>
      </c>
      <c r="K32" s="117" t="n">
        <f aca="false">ROUND(E32/H32*100,1)</f>
        <v>63.8</v>
      </c>
      <c r="L32" s="118" t="n">
        <f aca="false">ROUND(F32/I32*100,1)</f>
        <v>41.4</v>
      </c>
      <c r="M32" s="14"/>
      <c r="N32" s="15"/>
      <c r="O32" s="63" t="s">
        <v>99</v>
      </c>
      <c r="P32" s="70" t="n">
        <f aca="false">+P7+P17+P22+P27+P12+D7+D12+D17+D22+D27+D32+D37+D42</f>
        <v>74</v>
      </c>
      <c r="Q32" s="70" t="n">
        <f aca="false">+Q7+Q17+Q22+Q27+Q12+E7+E12+E17+E22+E27+E32+E37+E42</f>
        <v>970</v>
      </c>
      <c r="R32" s="70" t="n">
        <f aca="false">+R7+R17+R22+R27+R12+F7+F12+F17+F22+F27+F32+F37+F42</f>
        <v>1044</v>
      </c>
      <c r="S32" s="70" t="n">
        <f aca="false">+S7+S17+S22+S27+S12+G7+G12+G17+G22+G27+G32+G37+G42</f>
        <v>1518</v>
      </c>
      <c r="T32" s="70" t="n">
        <f aca="false">+T7+T17+T22+T27+T12+H7+H12+H17+H22+H27+H32+H37+H42</f>
        <v>1436</v>
      </c>
      <c r="U32" s="70" t="n">
        <f aca="false">+U7+U17+U22+U27+U12+I7+I12+I17+I22+I27+I32+I37+I42</f>
        <v>2954</v>
      </c>
      <c r="V32" s="132" t="n">
        <f aca="false">ROUND(P32/S32*100,1)</f>
        <v>4.9</v>
      </c>
      <c r="W32" s="132" t="n">
        <f aca="false">ROUND(Q32/T32*100,1)</f>
        <v>67.5</v>
      </c>
      <c r="X32" s="133" t="n">
        <f aca="false">ROUND(R32/U32*100,1)</f>
        <v>35.3</v>
      </c>
    </row>
    <row r="33" s="1" customFormat="true" ht="18" hidden="false" customHeight="true" outlineLevel="0" collapsed="false">
      <c r="A33" s="143"/>
      <c r="B33" s="15"/>
      <c r="C33" s="21" t="s">
        <v>100</v>
      </c>
      <c r="D33" s="16" t="n">
        <f aca="false">SUM(D31:D32)</f>
        <v>34</v>
      </c>
      <c r="E33" s="16" t="n">
        <f aca="false">SUM(E31:E32)</f>
        <v>284</v>
      </c>
      <c r="F33" s="16" t="n">
        <f aca="false">SUM(F31:F32)</f>
        <v>318</v>
      </c>
      <c r="G33" s="16" t="n">
        <f aca="false">SUM(G31:G32)</f>
        <v>354</v>
      </c>
      <c r="H33" s="16" t="n">
        <f aca="false">SUM(H31:H32)</f>
        <v>450</v>
      </c>
      <c r="I33" s="16" t="n">
        <f aca="false">SUM(I31:I32)</f>
        <v>804</v>
      </c>
      <c r="J33" s="113" t="n">
        <f aca="false">ROUND(D33/G33*100,1)</f>
        <v>9.6</v>
      </c>
      <c r="K33" s="113" t="n">
        <f aca="false">ROUND(E33/H33*100,1)</f>
        <v>63.1</v>
      </c>
      <c r="L33" s="114" t="n">
        <f aca="false">ROUND(F33/I33*100,1)</f>
        <v>39.6</v>
      </c>
      <c r="M33" s="14"/>
      <c r="N33" s="15"/>
      <c r="O33" s="21" t="s">
        <v>100</v>
      </c>
      <c r="P33" s="74" t="n">
        <f aca="false">SUM(P31:P32)</f>
        <v>146</v>
      </c>
      <c r="Q33" s="74" t="n">
        <f aca="false">SUM(Q31:Q32)</f>
        <v>1008</v>
      </c>
      <c r="R33" s="74" t="n">
        <f aca="false">SUM(R31:R32)</f>
        <v>1154</v>
      </c>
      <c r="S33" s="74" t="n">
        <f aca="false">SUM(S31:S32)</f>
        <v>1971</v>
      </c>
      <c r="T33" s="74" t="n">
        <f aca="false">SUM(T31:T32)</f>
        <v>1495</v>
      </c>
      <c r="U33" s="74" t="n">
        <f aca="false">SUM(U31:U32)</f>
        <v>3466</v>
      </c>
      <c r="V33" s="128" t="n">
        <f aca="false">ROUND(P33/S33*100,1)</f>
        <v>7.4</v>
      </c>
      <c r="W33" s="128" t="n">
        <f aca="false">ROUND(Q33/T33*100,1)</f>
        <v>67.4</v>
      </c>
      <c r="X33" s="129" t="n">
        <f aca="false">ROUND(R33/U33*100,1)</f>
        <v>33.3</v>
      </c>
    </row>
    <row r="34" s="1" customFormat="true" ht="18" hidden="false" customHeight="true" outlineLevel="0" collapsed="false">
      <c r="A34" s="143"/>
      <c r="B34" s="144" t="s">
        <v>46</v>
      </c>
      <c r="C34" s="144"/>
      <c r="D34" s="54" t="n">
        <f aca="false">+D30+D33</f>
        <v>86</v>
      </c>
      <c r="E34" s="54" t="n">
        <f aca="false">+E30+E33</f>
        <v>296</v>
      </c>
      <c r="F34" s="54" t="n">
        <f aca="false">+F30+F33</f>
        <v>382</v>
      </c>
      <c r="G34" s="54" t="n">
        <f aca="false">+G30+G33</f>
        <v>2158</v>
      </c>
      <c r="H34" s="54" t="n">
        <f aca="false">+H30+H33</f>
        <v>478</v>
      </c>
      <c r="I34" s="54" t="n">
        <f aca="false">+I30+I33</f>
        <v>2636</v>
      </c>
      <c r="J34" s="115" t="n">
        <f aca="false">ROUND(D34/G34*100,1)</f>
        <v>4</v>
      </c>
      <c r="K34" s="115" t="n">
        <f aca="false">ROUND(E34/H34*100,1)</f>
        <v>61.9</v>
      </c>
      <c r="L34" s="116" t="n">
        <f aca="false">ROUND(F34/I34*100,1)</f>
        <v>14.5</v>
      </c>
      <c r="M34" s="14"/>
      <c r="N34" s="134" t="s">
        <v>46</v>
      </c>
      <c r="O34" s="134"/>
      <c r="P34" s="77" t="n">
        <f aca="false">+P30+P33</f>
        <v>532</v>
      </c>
      <c r="Q34" s="77" t="n">
        <f aca="false">+Q30+Q33</f>
        <v>1148</v>
      </c>
      <c r="R34" s="77" t="n">
        <f aca="false">+R30+R33</f>
        <v>1680</v>
      </c>
      <c r="S34" s="77" t="n">
        <f aca="false">+S30+S33</f>
        <v>21986</v>
      </c>
      <c r="T34" s="77" t="n">
        <f aca="false">+T30+T33</f>
        <v>1754</v>
      </c>
      <c r="U34" s="77" t="n">
        <f aca="false">+U30+U33</f>
        <v>23740</v>
      </c>
      <c r="V34" s="135" t="n">
        <f aca="false">ROUND(P34/S34*100,1)</f>
        <v>2.4</v>
      </c>
      <c r="W34" s="135" t="n">
        <f aca="false">ROUND(Q34/T34*100,1)</f>
        <v>65.5</v>
      </c>
      <c r="X34" s="136" t="n">
        <f aca="false">ROUND(R34/U34*100,1)</f>
        <v>7.1</v>
      </c>
    </row>
    <row r="35" s="1" customFormat="true" ht="18" hidden="false" customHeight="true" outlineLevel="0" collapsed="false">
      <c r="A35" s="52" t="s">
        <v>54</v>
      </c>
      <c r="B35" s="21" t="s">
        <v>44</v>
      </c>
      <c r="C35" s="21"/>
      <c r="D35" s="16" t="n">
        <v>95</v>
      </c>
      <c r="E35" s="16" t="n">
        <v>13</v>
      </c>
      <c r="F35" s="16" t="n">
        <f aca="false">SUM(D35:E35)</f>
        <v>108</v>
      </c>
      <c r="G35" s="16" t="n">
        <v>6219</v>
      </c>
      <c r="H35" s="16" t="n">
        <v>25</v>
      </c>
      <c r="I35" s="16" t="n">
        <f aca="false">SUM(G35:H35)</f>
        <v>6244</v>
      </c>
      <c r="J35" s="113" t="n">
        <f aca="false">ROUND(D35/G35*100,1)</f>
        <v>1.5</v>
      </c>
      <c r="K35" s="113" t="n">
        <f aca="false">ROUND(E35/H35*100,1)</f>
        <v>52</v>
      </c>
      <c r="L35" s="114" t="n">
        <f aca="false">ROUND(F35/I35*100,1)</f>
        <v>1.7</v>
      </c>
      <c r="P35" s="145"/>
      <c r="Q35" s="145"/>
      <c r="R35" s="145"/>
      <c r="S35" s="145"/>
      <c r="T35" s="145"/>
      <c r="U35" s="145"/>
      <c r="V35" s="145"/>
      <c r="W35" s="145"/>
      <c r="X35" s="145"/>
    </row>
    <row r="36" s="1" customFormat="true" ht="18" hidden="false" customHeight="true" outlineLevel="0" collapsed="false">
      <c r="A36" s="52"/>
      <c r="B36" s="15" t="s">
        <v>45</v>
      </c>
      <c r="C36" s="65" t="s">
        <v>98</v>
      </c>
      <c r="D36" s="54" t="n">
        <v>25</v>
      </c>
      <c r="E36" s="54" t="n">
        <v>12</v>
      </c>
      <c r="F36" s="54" t="n">
        <f aca="false">SUM(D36:E36)</f>
        <v>37</v>
      </c>
      <c r="G36" s="54" t="n">
        <v>168</v>
      </c>
      <c r="H36" s="54" t="n">
        <v>15</v>
      </c>
      <c r="I36" s="54" t="n">
        <f aca="false">SUM(G36:H36)</f>
        <v>183</v>
      </c>
      <c r="J36" s="115" t="n">
        <f aca="false">ROUND(D36/G36*100,1)</f>
        <v>14.9</v>
      </c>
      <c r="K36" s="115" t="n">
        <f aca="false">ROUND(E36/H36*100,1)</f>
        <v>80</v>
      </c>
      <c r="L36" s="116" t="n">
        <f aca="false">ROUND(F36/I36*100,1)</f>
        <v>20.2</v>
      </c>
      <c r="M36" s="146" t="s">
        <v>39</v>
      </c>
      <c r="N36" s="146" t="n">
        <v>1</v>
      </c>
      <c r="O36" s="147" t="s">
        <v>107</v>
      </c>
      <c r="P36" s="147"/>
      <c r="Q36" s="147"/>
      <c r="R36" s="147"/>
      <c r="S36" s="147"/>
      <c r="T36" s="147"/>
      <c r="U36" s="147"/>
      <c r="V36" s="147"/>
      <c r="W36" s="147"/>
      <c r="X36" s="147"/>
    </row>
    <row r="37" s="1" customFormat="true" ht="18" hidden="false" customHeight="true" outlineLevel="0" collapsed="false">
      <c r="A37" s="52"/>
      <c r="B37" s="15"/>
      <c r="C37" s="63" t="s">
        <v>99</v>
      </c>
      <c r="D37" s="58" t="n">
        <v>21</v>
      </c>
      <c r="E37" s="58" t="n">
        <v>277</v>
      </c>
      <c r="F37" s="58" t="n">
        <f aca="false">SUM(D37:E37)</f>
        <v>298</v>
      </c>
      <c r="G37" s="58" t="n">
        <v>561</v>
      </c>
      <c r="H37" s="58" t="n">
        <v>414</v>
      </c>
      <c r="I37" s="58" t="n">
        <f aca="false">SUM(G37:H37)</f>
        <v>975</v>
      </c>
      <c r="J37" s="117" t="n">
        <f aca="false">ROUND(D37/G37*100,1)</f>
        <v>3.7</v>
      </c>
      <c r="K37" s="117" t="n">
        <f aca="false">ROUND(E37/H37*100,1)</f>
        <v>66.9</v>
      </c>
      <c r="L37" s="118" t="n">
        <f aca="false">ROUND(F37/I37*100,1)</f>
        <v>30.6</v>
      </c>
      <c r="O37" s="147"/>
      <c r="P37" s="147"/>
      <c r="Q37" s="147"/>
      <c r="R37" s="147"/>
      <c r="S37" s="147"/>
      <c r="T37" s="147"/>
      <c r="U37" s="147"/>
      <c r="V37" s="147"/>
      <c r="W37" s="147"/>
      <c r="X37" s="147"/>
    </row>
    <row r="38" s="1" customFormat="true" ht="18" hidden="false" customHeight="true" outlineLevel="0" collapsed="false">
      <c r="A38" s="52"/>
      <c r="B38" s="15"/>
      <c r="C38" s="21" t="s">
        <v>100</v>
      </c>
      <c r="D38" s="16" t="n">
        <f aca="false">SUM(D36:D37)</f>
        <v>46</v>
      </c>
      <c r="E38" s="16" t="n">
        <f aca="false">SUM(E36:E37)</f>
        <v>289</v>
      </c>
      <c r="F38" s="16" t="n">
        <f aca="false">SUM(F36:F37)</f>
        <v>335</v>
      </c>
      <c r="G38" s="16" t="n">
        <f aca="false">SUM(G36:G37)</f>
        <v>729</v>
      </c>
      <c r="H38" s="16" t="n">
        <f aca="false">SUM(H36:H37)</f>
        <v>429</v>
      </c>
      <c r="I38" s="16" t="n">
        <f aca="false">SUM(I36:I37)</f>
        <v>1158</v>
      </c>
      <c r="J38" s="113" t="n">
        <f aca="false">ROUND(D38/G38*100,1)</f>
        <v>6.3</v>
      </c>
      <c r="K38" s="113" t="n">
        <f aca="false">ROUND(E38/H38*100,1)</f>
        <v>67.4</v>
      </c>
      <c r="L38" s="114" t="n">
        <f aca="false">ROUND(F38/I38*100,1)</f>
        <v>28.9</v>
      </c>
      <c r="O38" s="147"/>
      <c r="P38" s="147"/>
      <c r="Q38" s="147"/>
      <c r="R38" s="147"/>
      <c r="S38" s="147"/>
      <c r="T38" s="147"/>
      <c r="U38" s="147"/>
      <c r="V38" s="147"/>
      <c r="W38" s="147"/>
      <c r="X38" s="147"/>
    </row>
    <row r="39" s="1" customFormat="true" ht="18" hidden="false" customHeight="true" outlineLevel="0" collapsed="false">
      <c r="A39" s="52"/>
      <c r="B39" s="119" t="s">
        <v>46</v>
      </c>
      <c r="C39" s="119"/>
      <c r="D39" s="16" t="n">
        <f aca="false">+D35+D38</f>
        <v>141</v>
      </c>
      <c r="E39" s="16" t="n">
        <f aca="false">+E35+E38</f>
        <v>302</v>
      </c>
      <c r="F39" s="16" t="n">
        <f aca="false">+F35+F38</f>
        <v>443</v>
      </c>
      <c r="G39" s="16" t="n">
        <f aca="false">+G35+G38</f>
        <v>6948</v>
      </c>
      <c r="H39" s="16" t="n">
        <f aca="false">+H35+H38</f>
        <v>454</v>
      </c>
      <c r="I39" s="16" t="n">
        <f aca="false">+I35+I38</f>
        <v>7402</v>
      </c>
      <c r="J39" s="113" t="n">
        <f aca="false">ROUND(D39/G39*100,1)</f>
        <v>2</v>
      </c>
      <c r="K39" s="113" t="n">
        <f aca="false">ROUND(E39/H39*100,1)</f>
        <v>66.5</v>
      </c>
      <c r="L39" s="114" t="n">
        <f aca="false">ROUND(F39/I39*100,1)</f>
        <v>6</v>
      </c>
      <c r="N39" s="146" t="n">
        <v>2</v>
      </c>
      <c r="O39" s="147" t="s">
        <v>108</v>
      </c>
      <c r="P39" s="147"/>
      <c r="Q39" s="147"/>
      <c r="R39" s="147"/>
      <c r="S39" s="147"/>
      <c r="T39" s="147"/>
      <c r="U39" s="147"/>
      <c r="V39" s="147"/>
      <c r="W39" s="147"/>
      <c r="X39" s="147"/>
    </row>
    <row r="40" s="1" customFormat="true" ht="18" hidden="false" customHeight="true" outlineLevel="0" collapsed="false">
      <c r="A40" s="29" t="s">
        <v>55</v>
      </c>
      <c r="B40" s="64" t="s">
        <v>44</v>
      </c>
      <c r="C40" s="64"/>
      <c r="D40" s="32" t="n">
        <v>12</v>
      </c>
      <c r="E40" s="32" t="n">
        <v>12</v>
      </c>
      <c r="F40" s="16" t="n">
        <f aca="false">SUM(D40:E40)</f>
        <v>24</v>
      </c>
      <c r="G40" s="32" t="n">
        <v>345</v>
      </c>
      <c r="H40" s="32" t="n">
        <v>15</v>
      </c>
      <c r="I40" s="16" t="n">
        <f aca="false">SUM(G40:H40)</f>
        <v>360</v>
      </c>
      <c r="J40" s="141" t="n">
        <f aca="false">ROUND(D40/G40*100,1)</f>
        <v>3.5</v>
      </c>
      <c r="K40" s="141" t="n">
        <f aca="false">ROUND(E40/H40*100,1)</f>
        <v>80</v>
      </c>
      <c r="L40" s="142" t="n">
        <f aca="false">ROUND(F40/I40*100,1)</f>
        <v>6.7</v>
      </c>
      <c r="O40" s="147"/>
      <c r="P40" s="147"/>
      <c r="Q40" s="147"/>
      <c r="R40" s="147"/>
      <c r="S40" s="147"/>
      <c r="T40" s="147"/>
      <c r="U40" s="147"/>
      <c r="V40" s="147"/>
      <c r="W40" s="147"/>
      <c r="X40" s="147"/>
    </row>
    <row r="41" s="1" customFormat="true" ht="18" hidden="false" customHeight="true" outlineLevel="0" collapsed="false">
      <c r="A41" s="29"/>
      <c r="B41" s="15" t="s">
        <v>45</v>
      </c>
      <c r="C41" s="65" t="s">
        <v>98</v>
      </c>
      <c r="D41" s="54" t="n">
        <v>0</v>
      </c>
      <c r="E41" s="54" t="n">
        <v>2</v>
      </c>
      <c r="F41" s="54" t="n">
        <f aca="false">SUM(D41:E41)</f>
        <v>2</v>
      </c>
      <c r="G41" s="54" t="n">
        <v>2</v>
      </c>
      <c r="H41" s="54" t="n">
        <v>3</v>
      </c>
      <c r="I41" s="54" t="n">
        <f aca="false">SUM(G41:H41)</f>
        <v>5</v>
      </c>
      <c r="J41" s="123" t="s">
        <v>77</v>
      </c>
      <c r="K41" s="115" t="n">
        <f aca="false">ROUND(E41/H41*100,1)</f>
        <v>66.7</v>
      </c>
      <c r="L41" s="116" t="n">
        <f aca="false">ROUND(F41/I41*100,1)</f>
        <v>40</v>
      </c>
      <c r="O41" s="147"/>
      <c r="P41" s="147"/>
      <c r="Q41" s="147"/>
      <c r="R41" s="147"/>
      <c r="S41" s="147"/>
      <c r="T41" s="147"/>
      <c r="U41" s="147"/>
      <c r="V41" s="147"/>
      <c r="W41" s="147"/>
      <c r="X41" s="147"/>
    </row>
    <row r="42" s="1" customFormat="true" ht="18" hidden="false" customHeight="true" outlineLevel="0" collapsed="false">
      <c r="A42" s="29"/>
      <c r="B42" s="15"/>
      <c r="C42" s="63" t="s">
        <v>99</v>
      </c>
      <c r="D42" s="58" t="n">
        <v>1</v>
      </c>
      <c r="E42" s="58" t="n">
        <v>34</v>
      </c>
      <c r="F42" s="58" t="n">
        <f aca="false">SUM(D42:E42)</f>
        <v>35</v>
      </c>
      <c r="G42" s="58" t="n">
        <v>22</v>
      </c>
      <c r="H42" s="58" t="n">
        <v>55</v>
      </c>
      <c r="I42" s="58" t="n">
        <f aca="false">SUM(G42:H42)</f>
        <v>77</v>
      </c>
      <c r="J42" s="117" t="n">
        <f aca="false">ROUND(D42/G42*100,1)</f>
        <v>4.5</v>
      </c>
      <c r="K42" s="117" t="n">
        <f aca="false">ROUND(E42/H42*100,1)</f>
        <v>61.8</v>
      </c>
      <c r="L42" s="118" t="n">
        <f aca="false">ROUND(F42/I42*100,1)</f>
        <v>45.5</v>
      </c>
      <c r="O42" s="147"/>
      <c r="P42" s="147"/>
      <c r="Q42" s="147"/>
      <c r="R42" s="147"/>
      <c r="S42" s="147"/>
      <c r="T42" s="147"/>
      <c r="U42" s="147"/>
      <c r="V42" s="147"/>
      <c r="W42" s="147"/>
      <c r="X42" s="147"/>
    </row>
    <row r="43" s="1" customFormat="true" ht="18" hidden="false" customHeight="true" outlineLevel="0" collapsed="false">
      <c r="A43" s="29"/>
      <c r="B43" s="15"/>
      <c r="C43" s="21" t="s">
        <v>100</v>
      </c>
      <c r="D43" s="16" t="n">
        <f aca="false">SUM(D41:D42)</f>
        <v>1</v>
      </c>
      <c r="E43" s="16" t="n">
        <f aca="false">SUM(E41:E42)</f>
        <v>36</v>
      </c>
      <c r="F43" s="16" t="n">
        <f aca="false">SUM(F41:F42)</f>
        <v>37</v>
      </c>
      <c r="G43" s="16" t="n">
        <f aca="false">SUM(G41:G42)</f>
        <v>24</v>
      </c>
      <c r="H43" s="16" t="n">
        <f aca="false">SUM(H41:H42)</f>
        <v>58</v>
      </c>
      <c r="I43" s="16" t="n">
        <f aca="false">SUM(I41:I42)</f>
        <v>82</v>
      </c>
      <c r="J43" s="113" t="n">
        <f aca="false">ROUND(D43/G43*100,1)</f>
        <v>4.2</v>
      </c>
      <c r="K43" s="113" t="n">
        <f aca="false">ROUND(E43/H43*100,1)</f>
        <v>62.1</v>
      </c>
      <c r="L43" s="114" t="n">
        <f aca="false">ROUND(F43/I43*100,1)</f>
        <v>45.1</v>
      </c>
      <c r="N43" s="1" t="n">
        <v>3</v>
      </c>
      <c r="O43" s="137" t="s">
        <v>109</v>
      </c>
      <c r="P43" s="137"/>
      <c r="Q43" s="137"/>
      <c r="R43" s="137"/>
      <c r="S43" s="137"/>
      <c r="T43" s="137"/>
      <c r="U43" s="137"/>
      <c r="V43" s="137"/>
      <c r="W43" s="137"/>
      <c r="X43" s="137"/>
    </row>
    <row r="44" s="1" customFormat="true" ht="18" hidden="false" customHeight="true" outlineLevel="0" collapsed="false">
      <c r="A44" s="29"/>
      <c r="B44" s="134" t="s">
        <v>46</v>
      </c>
      <c r="C44" s="134"/>
      <c r="D44" s="24" t="n">
        <f aca="false">+D40+D43</f>
        <v>13</v>
      </c>
      <c r="E44" s="24" t="n">
        <f aca="false">+E40+E43</f>
        <v>48</v>
      </c>
      <c r="F44" s="24" t="n">
        <f aca="false">+F40+F43</f>
        <v>61</v>
      </c>
      <c r="G44" s="24" t="n">
        <f aca="false">+G40+G43</f>
        <v>369</v>
      </c>
      <c r="H44" s="24" t="n">
        <f aca="false">+H40+H43</f>
        <v>73</v>
      </c>
      <c r="I44" s="24" t="n">
        <f aca="false">+I40+I43</f>
        <v>442</v>
      </c>
      <c r="J44" s="148" t="n">
        <f aca="false">ROUND(D44/G44*100,1)</f>
        <v>3.5</v>
      </c>
      <c r="K44" s="148" t="n">
        <f aca="false">ROUND(E44/H44*100,1)</f>
        <v>65.8</v>
      </c>
      <c r="L44" s="149" t="n">
        <f aca="false">ROUND(F44/I44*100,1)</f>
        <v>13.8</v>
      </c>
      <c r="O44" s="137"/>
      <c r="P44" s="137"/>
      <c r="Q44" s="137"/>
      <c r="R44" s="137"/>
      <c r="S44" s="137"/>
      <c r="T44" s="137"/>
      <c r="U44" s="137"/>
      <c r="V44" s="137"/>
      <c r="W44" s="137"/>
      <c r="X44" s="137"/>
    </row>
    <row r="45" s="1" customFormat="true" ht="12" hidden="false" customHeight="false" outlineLevel="0" collapsed="false"/>
    <row r="46" s="1" customFormat="true" ht="12" hidden="false" customHeight="false" outlineLevel="0" collapsed="false"/>
    <row r="47" s="1" customFormat="true" ht="12" hidden="false" customHeight="false" outlineLevel="0" collapsed="false"/>
    <row r="48" s="1" customFormat="true" ht="12" hidden="false" customHeight="false" outlineLevel="0" collapsed="false"/>
    <row r="49" s="1" customFormat="true" ht="12" hidden="false" customHeight="false" outlineLevel="0" collapsed="false"/>
    <row r="50" s="1" customFormat="true" ht="12" hidden="false" customHeight="false" outlineLevel="0" collapsed="false"/>
    <row r="51" s="1" customFormat="true" ht="12" hidden="false" customHeight="false" outlineLevel="0" collapsed="false"/>
    <row r="52" s="1" customFormat="true" ht="12" hidden="false" customHeight="false" outlineLevel="0" collapsed="false"/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M2:O4"/>
    <mergeCell ref="P2:P3"/>
    <mergeCell ref="Q2:Q3"/>
    <mergeCell ref="R2:R3"/>
    <mergeCell ref="S2:S3"/>
    <mergeCell ref="T2:T3"/>
    <mergeCell ref="U2:U3"/>
    <mergeCell ref="V2:X2"/>
    <mergeCell ref="A5:A9"/>
    <mergeCell ref="B5:C5"/>
    <mergeCell ref="M5:M9"/>
    <mergeCell ref="N5:O5"/>
    <mergeCell ref="B6:B8"/>
    <mergeCell ref="N6:N8"/>
    <mergeCell ref="B9:C9"/>
    <mergeCell ref="N9:O9"/>
    <mergeCell ref="A10:A14"/>
    <mergeCell ref="B10:C10"/>
    <mergeCell ref="M10:M14"/>
    <mergeCell ref="N10:O10"/>
    <mergeCell ref="B11:B13"/>
    <mergeCell ref="N11:N13"/>
    <mergeCell ref="B14:C14"/>
    <mergeCell ref="N14:O14"/>
    <mergeCell ref="A15:A19"/>
    <mergeCell ref="B15:C15"/>
    <mergeCell ref="M15:M19"/>
    <mergeCell ref="N15:O15"/>
    <mergeCell ref="B16:B18"/>
    <mergeCell ref="N16:N18"/>
    <mergeCell ref="B19:C19"/>
    <mergeCell ref="N19:O19"/>
    <mergeCell ref="A20:A24"/>
    <mergeCell ref="B20:C20"/>
    <mergeCell ref="M20:M24"/>
    <mergeCell ref="N20:O20"/>
    <mergeCell ref="B21:B23"/>
    <mergeCell ref="N21:N23"/>
    <mergeCell ref="B24:C24"/>
    <mergeCell ref="N24:O24"/>
    <mergeCell ref="A25:A29"/>
    <mergeCell ref="B25:C25"/>
    <mergeCell ref="M25:M29"/>
    <mergeCell ref="N25:O25"/>
    <mergeCell ref="B26:B28"/>
    <mergeCell ref="N26:N28"/>
    <mergeCell ref="B29:C29"/>
    <mergeCell ref="N29:O29"/>
    <mergeCell ref="A30:A34"/>
    <mergeCell ref="B30:C30"/>
    <mergeCell ref="M30:M34"/>
    <mergeCell ref="N30:O30"/>
    <mergeCell ref="B31:B33"/>
    <mergeCell ref="N31:N33"/>
    <mergeCell ref="B34:C34"/>
    <mergeCell ref="N34:O34"/>
    <mergeCell ref="A35:A39"/>
    <mergeCell ref="B35:C35"/>
    <mergeCell ref="B36:B38"/>
    <mergeCell ref="O36:X38"/>
    <mergeCell ref="B39:C39"/>
    <mergeCell ref="O39:X42"/>
    <mergeCell ref="A40:A44"/>
    <mergeCell ref="B40:C40"/>
    <mergeCell ref="B41:B43"/>
    <mergeCell ref="O43:X44"/>
    <mergeCell ref="B44:C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zeimu</cp:lastModifiedBy>
  <cp:lastPrinted>2004-10-26T10:24:07Z</cp:lastPrinted>
  <dcterms:modified xsi:type="dcterms:W3CDTF">2004-10-26T10:24:13Z</dcterms:modified>
  <cp:revision>0</cp:revision>
  <dc:subject/>
  <dc:title/>
</cp:coreProperties>
</file>