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29">
  <si>
    <t xml:space="preserve">３　法人県民税・事業税</t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税部別調定状況</t>
    </r>
    <r>
      <rPr>
        <sz val="12"/>
        <color rgb="FF000000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R5</t>
  </si>
  <si>
    <t xml:space="preserve">小計</t>
  </si>
  <si>
    <t xml:space="preserve">計</t>
  </si>
  <si>
    <t xml:space="preserve">過事業年度</t>
  </si>
  <si>
    <t xml:space="preserve">調定額</t>
  </si>
  <si>
    <t xml:space="preserve">決算統計６表、県税部別決算１表と一致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前年度（数値貼り付け）</t>
  </si>
  <si>
    <t xml:space="preserve">R4ok</t>
  </si>
  <si>
    <t xml:space="preserve">皆増</t>
  </si>
  <si>
    <t xml:space="preserve">皆減</t>
  </si>
  <si>
    <t xml:space="preserve"> </t>
  </si>
  <si>
    <t xml:space="preserve">極大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業種別調定状況</t>
    </r>
    <r>
      <rPr>
        <sz val="12"/>
        <color rgb="FF000000"/>
        <rFont val="Noto Sans"/>
        <family val="2"/>
      </rPr>
      <t xml:space="preserve">（現年課税分）</t>
    </r>
  </si>
  <si>
    <r>
      <rPr>
        <sz val="10"/>
        <color rgb="FF000000"/>
        <rFont val="Noto Sans"/>
        <family val="2"/>
      </rPr>
      <t xml:space="preserve">（単位</t>
    </r>
    <r>
      <rPr>
        <sz val="10"/>
        <color rgb="FF000000"/>
        <rFont val="ＭＳ 明朝"/>
        <family val="1"/>
        <charset val="128"/>
      </rPr>
      <t xml:space="preserve">:</t>
    </r>
    <r>
      <rPr>
        <sz val="10"/>
        <color rgb="FF00000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r>
      <rPr>
        <sz val="10"/>
        <color rgb="FF000000"/>
        <rFont val="Noto Sans"/>
        <family val="2"/>
      </rPr>
      <t xml:space="preserve">値貼り付け　</t>
    </r>
    <r>
      <rPr>
        <sz val="10"/>
        <color rgb="FF000000"/>
        <rFont val="ＭＳ 明朝"/>
        <family val="1"/>
        <charset val="128"/>
      </rPr>
      <t xml:space="preserve">R4ok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法人県民税超過課税の状況</t>
    </r>
  </si>
  <si>
    <t xml:space="preserve">区　　分</t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令和５年度</t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color rgb="FF000000"/>
        <rFont val="ＭＳ ゴシック"/>
        <family val="3"/>
        <charset val="128"/>
      </rPr>
      <t xml:space="preserve">(4)</t>
    </r>
    <r>
      <rPr>
        <b val="true"/>
        <sz val="12"/>
        <color rgb="FF000000"/>
        <rFont val="Noto Sans"/>
        <family val="2"/>
      </rPr>
      <t xml:space="preserve">　法人県民税超過課税対象法人等の状況</t>
    </r>
  </si>
  <si>
    <r>
      <rPr>
        <sz val="10"/>
        <color rgb="FF000000"/>
        <rFont val="Noto Sans"/>
        <family val="2"/>
      </rPr>
      <t xml:space="preserve">（単位</t>
    </r>
    <r>
      <rPr>
        <sz val="10"/>
        <color rgb="FF000000"/>
        <rFont val="ＭＳ 明朝"/>
        <family val="1"/>
        <charset val="128"/>
      </rPr>
      <t xml:space="preserve">:</t>
    </r>
    <r>
      <rPr>
        <sz val="10"/>
        <color rgb="FF000000"/>
        <rFont val="Noto Sans"/>
        <family val="2"/>
      </rPr>
      <t xml:space="preserve">事業年度）</t>
    </r>
  </si>
  <si>
    <r>
      <rPr>
        <sz val="10"/>
        <color rgb="FF000000"/>
        <rFont val="Noto Sans"/>
        <family val="2"/>
      </rPr>
      <t xml:space="preserve">法人税額が年</t>
    </r>
    <r>
      <rPr>
        <sz val="10"/>
        <color rgb="FF000000"/>
        <rFont val="ＭＳ 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color rgb="FF000000"/>
        <rFont val="Noto Sans"/>
        <family val="2"/>
      </rPr>
      <t xml:space="preserve">超過課税対象法人等
</t>
    </r>
    <r>
      <rPr>
        <sz val="10"/>
        <color rgb="FF000000"/>
        <rFont val="ＭＳ 明朝"/>
        <family val="1"/>
        <charset val="128"/>
      </rPr>
      <t xml:space="preserve">(①</t>
    </r>
    <r>
      <rPr>
        <sz val="10"/>
        <color rgb="FF000000"/>
        <rFont val="Noto Sans"/>
        <family val="2"/>
      </rPr>
      <t xml:space="preserve">＋②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color rgb="FF000000"/>
        <rFont val="Noto Sans"/>
        <family val="2"/>
      </rPr>
      <t xml:space="preserve">総 法 人
</t>
    </r>
    <r>
      <rPr>
        <sz val="10"/>
        <color rgb="FF000000"/>
        <rFont val="ＭＳ 明朝"/>
        <family val="1"/>
        <charset val="128"/>
      </rPr>
      <t xml:space="preserve">(④</t>
    </r>
    <r>
      <rPr>
        <sz val="10"/>
        <color rgb="FF000000"/>
        <rFont val="Noto Sans"/>
        <family val="2"/>
      </rPr>
      <t xml:space="preserve">＋⑤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color rgb="FF000000"/>
        <rFont val="ＭＳ 明朝"/>
        <family val="1"/>
        <charset val="128"/>
      </rPr>
      <t xml:space="preserve">①
</t>
    </r>
    <r>
      <rPr>
        <sz val="10"/>
        <color rgb="FF000000"/>
        <rFont val="Noto Sans"/>
        <family val="2"/>
      </rPr>
      <t xml:space="preserve">－
④</t>
    </r>
  </si>
  <si>
    <r>
      <rPr>
        <sz val="10"/>
        <color rgb="FF000000"/>
        <rFont val="ＭＳ 明朝"/>
        <family val="1"/>
        <charset val="128"/>
      </rPr>
      <t xml:space="preserve">②
</t>
    </r>
    <r>
      <rPr>
        <sz val="10"/>
        <color rgb="FF000000"/>
        <rFont val="Noto Sans"/>
        <family val="2"/>
      </rPr>
      <t xml:space="preserve">－
⑤</t>
    </r>
  </si>
  <si>
    <r>
      <rPr>
        <sz val="10"/>
        <color rgb="FF000000"/>
        <rFont val="ＭＳ 明朝"/>
        <family val="1"/>
        <charset val="128"/>
      </rPr>
      <t xml:space="preserve">③
</t>
    </r>
    <r>
      <rPr>
        <sz val="10"/>
        <color rgb="FF00000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t xml:space="preserve">　令和５年度調定に係る「本年度分」について作成したものであり、中間申告に係る法人税割及び清算法人（清算予納に係る法人税額を含む）に係る法人税割を除いたものにより作成したものである。</t>
  </si>
  <si>
    <r>
      <rPr>
        <sz val="10"/>
        <color rgb="FF00000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color rgb="FF000000"/>
        <rFont val="ＭＳ 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color rgb="FF000000"/>
        <rFont val="ＭＳ 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万円に事業年度の月数を乗じて得た額を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color rgb="FF000000"/>
        <rFont val="ＭＳ ゴシック"/>
        <family val="3"/>
        <charset val="128"/>
      </rPr>
      <t xml:space="preserve">(5)</t>
    </r>
    <r>
      <rPr>
        <b val="true"/>
        <sz val="14"/>
        <color rgb="FF000000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color rgb="FF000000"/>
        <rFont val="Noto Sans"/>
        <family val="2"/>
      </rPr>
      <t xml:space="preserve">超過課税対象法人等
</t>
    </r>
    <r>
      <rPr>
        <sz val="9"/>
        <color rgb="FF000000"/>
        <rFont val="Noto Sans"/>
        <family val="2"/>
      </rPr>
      <t xml:space="preserve">（①＋②）</t>
    </r>
  </si>
  <si>
    <r>
      <rPr>
        <sz val="10"/>
        <color rgb="FF000000"/>
        <rFont val="Noto Sans"/>
        <family val="2"/>
      </rPr>
      <t xml:space="preserve">総 法 人　
</t>
    </r>
    <r>
      <rPr>
        <sz val="9"/>
        <color rgb="FF000000"/>
        <rFont val="Noto Sans"/>
        <family val="2"/>
      </rPr>
      <t xml:space="preserve">（④＋⑤）</t>
    </r>
  </si>
  <si>
    <t xml:space="preserve">保険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.0;[RED]\-#,##0.0"/>
    <numFmt numFmtId="167" formatCode="#,##0_ "/>
    <numFmt numFmtId="168" formatCode="#,##0.0"/>
    <numFmt numFmtId="169" formatCode="General"/>
    <numFmt numFmtId="170" formatCode="0.0"/>
    <numFmt numFmtId="171" formatCode="[$-409]@"/>
    <numFmt numFmtId="172" formatCode="#,##0.0;\-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75" activeCellId="0" sqref="H75:I7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74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true" hidden="false" outlineLevel="0" max="24" min="24" style="1" width="16.12"/>
    <col collapsed="false" customWidth="false" hidden="false" outlineLevel="0" max="257" min="25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8" t="s">
        <v>8</v>
      </c>
      <c r="M4" s="8"/>
      <c r="N4" s="9" t="s">
        <v>9</v>
      </c>
      <c r="O4" s="9"/>
      <c r="P4" s="8" t="s">
        <v>10</v>
      </c>
      <c r="Q4" s="8"/>
      <c r="R4" s="8" t="s">
        <v>11</v>
      </c>
      <c r="S4" s="8"/>
      <c r="T4" s="8" t="s">
        <v>12</v>
      </c>
      <c r="U4" s="8"/>
      <c r="V4" s="10" t="s">
        <v>13</v>
      </c>
      <c r="W4" s="10"/>
    </row>
    <row r="5" customFormat="false" ht="30" hidden="false" customHeight="true" outlineLevel="0" collapsed="false">
      <c r="A5" s="7"/>
      <c r="B5" s="7"/>
      <c r="C5" s="7"/>
      <c r="D5" s="7"/>
      <c r="E5" s="7"/>
      <c r="F5" s="11" t="s">
        <v>14</v>
      </c>
      <c r="G5" s="12" t="s">
        <v>15</v>
      </c>
      <c r="H5" s="11" t="s">
        <v>14</v>
      </c>
      <c r="I5" s="12" t="s">
        <v>15</v>
      </c>
      <c r="J5" s="11" t="s">
        <v>14</v>
      </c>
      <c r="K5" s="12" t="s">
        <v>15</v>
      </c>
      <c r="L5" s="11" t="s">
        <v>14</v>
      </c>
      <c r="M5" s="12" t="s">
        <v>15</v>
      </c>
      <c r="N5" s="13" t="s">
        <v>14</v>
      </c>
      <c r="O5" s="12" t="s">
        <v>15</v>
      </c>
      <c r="P5" s="11" t="s">
        <v>14</v>
      </c>
      <c r="Q5" s="12" t="s">
        <v>15</v>
      </c>
      <c r="R5" s="11" t="s">
        <v>14</v>
      </c>
      <c r="S5" s="12" t="s">
        <v>15</v>
      </c>
      <c r="T5" s="11" t="s">
        <v>14</v>
      </c>
      <c r="U5" s="12" t="s">
        <v>15</v>
      </c>
      <c r="V5" s="11" t="s">
        <v>14</v>
      </c>
      <c r="W5" s="14" t="s">
        <v>15</v>
      </c>
    </row>
    <row r="6" customFormat="false" ht="30" hidden="false" customHeight="true" outlineLevel="0" collapsed="false">
      <c r="A6" s="15" t="s">
        <v>16</v>
      </c>
      <c r="B6" s="11" t="s">
        <v>17</v>
      </c>
      <c r="C6" s="11"/>
      <c r="D6" s="11"/>
      <c r="E6" s="11"/>
      <c r="F6" s="16" t="n">
        <v>6266</v>
      </c>
      <c r="G6" s="17" t="n">
        <f aca="false">IF(AND(F6=0,F77=0)," ",IF(AND(F6=0,F77&gt;0),"皆減",IF(AND(F6&gt;0,F77=0),"皆増",IF(F6/F77&gt;10,"極大",ROUND(F6/F77*100,1)))))</f>
        <v>115</v>
      </c>
      <c r="H6" s="16" t="n">
        <v>3622</v>
      </c>
      <c r="I6" s="17" t="n">
        <f aca="false">IF(AND(H6=0,H77=0)," ",IF(AND(H6=0,H77&gt;0),"皆減",IF(AND(H6&gt;0,H77=0),"皆増",IF(H6/H77&gt;10,"極大",ROUND(H6/H77*100,1)))))</f>
        <v>100.6</v>
      </c>
      <c r="J6" s="16" t="n">
        <v>6178</v>
      </c>
      <c r="K6" s="17" t="n">
        <f aca="false">IF(AND(J6=0,J77=0)," ",IF(AND(J6=0,J77&gt;0),"皆減",IF(AND(J6&gt;0,J77=0),"皆増",IF(J6/J77&gt;10,"極大",ROUND(J6/J77*100,1)))))</f>
        <v>97.7</v>
      </c>
      <c r="L6" s="16" t="n">
        <v>1702</v>
      </c>
      <c r="M6" s="17" t="n">
        <f aca="false">IF(AND(L6=0,L77=0)," ",IF(AND(L6=0,L77&gt;0),"皆減",IF(AND(L6&gt;0,L77=0),"皆増",IF(L6/L77&gt;10,"極大",ROUND(L6/L77*100,1)))))</f>
        <v>90.6</v>
      </c>
      <c r="N6" s="18" t="n">
        <v>6547</v>
      </c>
      <c r="O6" s="17" t="n">
        <f aca="false">IF(AND(N6=0,N77=0)," ",IF(AND(N6=0,N77&gt;0),"皆減",IF(AND(N6&gt;0,N77=0),"皆増",IF(N6/N77&gt;10,"極大",ROUND(N6/N77*100,1)))))</f>
        <v>90.5</v>
      </c>
      <c r="P6" s="16" t="n">
        <v>1735</v>
      </c>
      <c r="Q6" s="17" t="n">
        <f aca="false">IF(AND(P6=0,P77=0)," ",IF(AND(P6=0,P77&gt;0),"皆減",IF(AND(P6&gt;0,P77=0),"皆増",IF(P6/P77&gt;10,"極大",ROUND(P6/P77*100,1)))))</f>
        <v>79.7</v>
      </c>
      <c r="R6" s="16" t="n">
        <f aca="false">F6+H6+J6+L6+N6+P6</f>
        <v>26050</v>
      </c>
      <c r="S6" s="17" t="n">
        <f aca="false">IF(AND(R6=0,R77=0)," ",IF(AND(R6=0,R77&gt;0),"皆減",IF(AND(R6&gt;0,R77=0),"皆増",IF(R6/R77&gt;10,"極大",ROUND(R6/R77*100,1)))))</f>
        <v>97.7</v>
      </c>
      <c r="T6" s="16" t="n">
        <v>37886</v>
      </c>
      <c r="U6" s="17" t="n">
        <f aca="false">IF(AND(T6=0,T77=0)," ",IF(AND(T6=0,T77&gt;0),"皆減",IF(AND(T6&gt;0,T77=0),"皆増",IF(T6/T77&gt;10,"極大",ROUND(T6/T77*100,1)))))</f>
        <v>92</v>
      </c>
      <c r="V6" s="16" t="n">
        <f aca="false">R6+T6</f>
        <v>63936</v>
      </c>
      <c r="W6" s="19" t="n">
        <f aca="false">IF(AND(V6=0,V77=0)," ",IF(AND(V6=0,V77&gt;0),"皆減",IF(AND(V6&gt;0,V77=0),"皆増",IF(V6/V77&gt;10,"極大",ROUND(V6/V77*100,1)))))</f>
        <v>94.3</v>
      </c>
    </row>
    <row r="7" customFormat="false" ht="30" hidden="false" customHeight="true" outlineLevel="0" collapsed="false">
      <c r="A7" s="15"/>
      <c r="B7" s="11" t="s">
        <v>18</v>
      </c>
      <c r="C7" s="11"/>
      <c r="D7" s="20" t="s">
        <v>19</v>
      </c>
      <c r="E7" s="20"/>
      <c r="F7" s="16" t="n">
        <v>128267</v>
      </c>
      <c r="G7" s="17" t="n">
        <f aca="false">IF(AND(F7=0,F78=0)," ",IF(AND(F7=0,F78&gt;0),"皆減",IF(AND(F7&gt;0,F78=0),"皆増",IF(F7/F78&gt;10,"極大",ROUND(F7/F78*100,1)))))</f>
        <v>101.3</v>
      </c>
      <c r="H7" s="16" t="n">
        <v>97408</v>
      </c>
      <c r="I7" s="17" t="n">
        <f aca="false">IF(AND(H7=0,H78=0)," ",IF(AND(H7=0,H78&gt;0),"皆減",IF(AND(H7&gt;0,H78=0),"皆増",IF(H7/H78&gt;10,"極大",ROUND(H7/H78*100,1)))))</f>
        <v>99.3</v>
      </c>
      <c r="J7" s="16" t="n">
        <v>123072</v>
      </c>
      <c r="K7" s="17" t="n">
        <f aca="false">IF(AND(J7=0,J78=0)," ",IF(AND(J7=0,J78&gt;0),"皆減",IF(AND(J7&gt;0,J78=0),"皆増",IF(J7/J78&gt;10,"極大",ROUND(J7/J78*100,1)))))</f>
        <v>99.4</v>
      </c>
      <c r="L7" s="16" t="n">
        <v>52709</v>
      </c>
      <c r="M7" s="17" t="n">
        <f aca="false">IF(AND(L7=0,L78=0)," ",IF(AND(L7=0,L78&gt;0),"皆減",IF(AND(L7&gt;0,L78=0),"皆増",IF(L7/L78&gt;10,"極大",ROUND(L7/L78*100,1)))))</f>
        <v>100.5</v>
      </c>
      <c r="N7" s="18" t="n">
        <v>81215</v>
      </c>
      <c r="O7" s="17" t="n">
        <f aca="false">IF(AND(N7=0,N78=0)," ",IF(AND(N7=0,N78&gt;0),"皆減",IF(AND(N7&gt;0,N78=0),"皆増",IF(N7/N78&gt;10,"極大",ROUND(N7/N78*100,1)))))</f>
        <v>100.4</v>
      </c>
      <c r="P7" s="16" t="n">
        <v>25777</v>
      </c>
      <c r="Q7" s="17" t="n">
        <f aca="false">IF(AND(P7=0,P78=0)," ",IF(AND(P7=0,P78&gt;0),"皆減",IF(AND(P7&gt;0,P78=0),"皆増",IF(P7/P78&gt;10,"極大",ROUND(P7/P78*100,1)))))</f>
        <v>97.9</v>
      </c>
      <c r="R7" s="16" t="n">
        <f aca="false">F7+H7+J7+L7+N7+P7</f>
        <v>508448</v>
      </c>
      <c r="S7" s="17" t="n">
        <f aca="false">IF(AND(R7=0,R78=0)," ",IF(AND(R7=0,R78&gt;0),"皆減",IF(AND(R7&gt;0,R78=0),"皆増",IF(R7/R78&gt;10,"極大",ROUND(R7/R78*100,1)))))</f>
        <v>100.1</v>
      </c>
      <c r="T7" s="16" t="n">
        <v>749555</v>
      </c>
      <c r="U7" s="17" t="n">
        <f aca="false">IF(AND(T7=0,T78=0)," ",IF(AND(T7=0,T78&gt;0),"皆減",IF(AND(T7&gt;0,T78=0),"皆増",IF(T7/T78&gt;10,"極大",ROUND(T7/T78*100,1)))))</f>
        <v>100</v>
      </c>
      <c r="V7" s="16" t="n">
        <f aca="false">R7+T7</f>
        <v>1258003</v>
      </c>
      <c r="W7" s="19" t="n">
        <f aca="false">IF(AND(V7=0,V78=0)," ",IF(AND(V7=0,V78&gt;0),"皆減",IF(AND(V7&gt;0,V78=0),"皆増",IF(V7/V78&gt;10,"極大",ROUND(V7/V78*100,1)))))</f>
        <v>100</v>
      </c>
    </row>
    <row r="8" customFormat="false" ht="30" hidden="false" customHeight="true" outlineLevel="0" collapsed="false">
      <c r="A8" s="15"/>
      <c r="B8" s="11"/>
      <c r="C8" s="11"/>
      <c r="D8" s="20" t="s">
        <v>20</v>
      </c>
      <c r="E8" s="20"/>
      <c r="F8" s="16" t="n">
        <v>97401</v>
      </c>
      <c r="G8" s="17" t="n">
        <f aca="false">IF(AND(F8=0,F79=0)," ",IF(AND(F8=0,F79&gt;0),"皆減",IF(AND(F8&gt;0,F79=0),"皆増",IF(F8/F79&gt;10,"極大",ROUND(F8/F79*100,1)))))</f>
        <v>117.7</v>
      </c>
      <c r="H8" s="16" t="n">
        <v>51927</v>
      </c>
      <c r="I8" s="17" t="n">
        <f aca="false">IF(AND(H8=0,H79=0)," ",IF(AND(H8=0,H79&gt;0),"皆減",IF(AND(H8&gt;0,H79=0),"皆増",IF(H8/H79&gt;10,"極大",ROUND(H8/H79*100,1)))))</f>
        <v>99.8</v>
      </c>
      <c r="J8" s="16" t="n">
        <v>95393</v>
      </c>
      <c r="K8" s="17" t="n">
        <f aca="false">IF(AND(J8=0,J79=0)," ",IF(AND(J8=0,J79&gt;0),"皆減",IF(AND(J8&gt;0,J79=0),"皆増",IF(J8/J79&gt;10,"極大",ROUND(J8/J79*100,1)))))</f>
        <v>96.9</v>
      </c>
      <c r="L8" s="16" t="n">
        <v>24718</v>
      </c>
      <c r="M8" s="17" t="n">
        <f aca="false">IF(AND(L8=0,L79=0)," ",IF(AND(L8=0,L79&gt;0),"皆減",IF(AND(L8&gt;0,L79=0),"皆増",IF(L8/L79&gt;10,"極大",ROUND(L8/L79*100,1)))))</f>
        <v>89</v>
      </c>
      <c r="N8" s="18" t="n">
        <v>104888</v>
      </c>
      <c r="O8" s="17" t="n">
        <f aca="false">IF(AND(N8=0,N79=0)," ",IF(AND(N8=0,N79&gt;0),"皆減",IF(AND(N8&gt;0,N79=0),"皆増",IF(N8/N79&gt;10,"極大",ROUND(N8/N79*100,1)))))</f>
        <v>89.6</v>
      </c>
      <c r="P8" s="16" t="n">
        <v>27793</v>
      </c>
      <c r="Q8" s="17" t="n">
        <f aca="false">IF(AND(P8=0,P79=0)," ",IF(AND(P8=0,P79&gt;0),"皆減",IF(AND(P8&gt;0,P79=0),"皆増",IF(P8/P79&gt;10,"極大",ROUND(P8/P79*100,1)))))</f>
        <v>78.5</v>
      </c>
      <c r="R8" s="16" t="n">
        <f aca="false">F8+H8+J8+L8+N8+P8</f>
        <v>402120</v>
      </c>
      <c r="S8" s="17" t="n">
        <f aca="false">IF(AND(R8=0,R79=0)," ",IF(AND(R8=0,R79&gt;0),"皆減",IF(AND(R8&gt;0,R79=0),"皆増",IF(R8/R79&gt;10,"極大",ROUND(R8/R79*100,1)))))</f>
        <v>97.3</v>
      </c>
      <c r="T8" s="16" t="n">
        <v>676600</v>
      </c>
      <c r="U8" s="17" t="n">
        <f aca="false">IF(AND(T8=0,T79=0)," ",IF(AND(T8=0,T79&gt;0),"皆減",IF(AND(T8&gt;0,T79=0),"皆増",IF(T8/T79&gt;10,"極大",ROUND(T8/T79*100,1)))))</f>
        <v>92</v>
      </c>
      <c r="V8" s="16" t="n">
        <f aca="false">R8+T8</f>
        <v>1078720</v>
      </c>
      <c r="W8" s="19" t="n">
        <f aca="false">IF(AND(V8=0,V79=0)," ",IF(AND(V8=0,V79&gt;0),"皆減",IF(AND(V8&gt;0,V79=0),"皆増",IF(V8/V79&gt;10,"極大",ROUND(V8/V79*100,1)))))</f>
        <v>93.9</v>
      </c>
    </row>
    <row r="9" customFormat="false" ht="30" hidden="false" customHeight="true" outlineLevel="0" collapsed="false">
      <c r="A9" s="15"/>
      <c r="B9" s="11" t="s">
        <v>21</v>
      </c>
      <c r="C9" s="11"/>
      <c r="D9" s="11"/>
      <c r="E9" s="11"/>
      <c r="F9" s="16" t="n">
        <v>27</v>
      </c>
      <c r="G9" s="17" t="n">
        <f aca="false">IF(AND(F9=0,F80=0)," ",IF(AND(F9=0,F80&gt;0),"皆減",IF(AND(F9&gt;0,F80=0),"皆増",IF(F9/F80&gt;10,"極大",ROUND(F9/F80*100,1)))))</f>
        <v>50</v>
      </c>
      <c r="H9" s="16" t="n">
        <v>114</v>
      </c>
      <c r="I9" s="17" t="n">
        <f aca="false">IF(AND(H9=0,H80=0)," ",IF(AND(H9=0,H80&gt;0),"皆減",IF(AND(H9&gt;0,H80=0),"皆増",IF(H9/H80&gt;10,"極大",ROUND(H9/H80*100,1)))))</f>
        <v>407.1</v>
      </c>
      <c r="J9" s="16" t="n">
        <v>13</v>
      </c>
      <c r="K9" s="17" t="n">
        <f aca="false">IF(AND(J9=0,J80=0)," ",IF(AND(J9=0,J80&gt;0),"皆減",IF(AND(J9&gt;0,J80=0),"皆増",IF(J9/J80&gt;10,"極大",ROUND(J9/J80*100,1)))))</f>
        <v>65</v>
      </c>
      <c r="L9" s="16" t="n">
        <v>17</v>
      </c>
      <c r="M9" s="17" t="n">
        <f aca="false">IF(AND(L9=0,L80=0)," ",IF(AND(L9=0,L80&gt;0),"皆減",IF(AND(L9&gt;0,L80=0),"皆増",IF(L9/L80&gt;10,"極大",ROUND(L9/L80*100,1)))))</f>
        <v>283.3</v>
      </c>
      <c r="N9" s="18" t="n">
        <v>74</v>
      </c>
      <c r="O9" s="17" t="n">
        <f aca="false">IF(AND(N9=0,N80=0)," ",IF(AND(N9=0,N80&gt;0),"皆減",IF(AND(N9&gt;0,N80=0),"皆増",IF(N9/N80&gt;10,"極大",ROUND(N9/N80*100,1)))))</f>
        <v>129.8</v>
      </c>
      <c r="P9" s="16"/>
      <c r="Q9" s="17" t="str">
        <f aca="false">IF(AND(P9=0,P80=0)," ",IF(AND(P9=0,P80&gt;0),"皆減",IF(AND(P9&gt;0,P80=0),"皆増",IF(P9/P80&gt;10,"極大",ROUND(P9/P80*100,1)))))</f>
        <v> </v>
      </c>
      <c r="R9" s="16" t="n">
        <f aca="false">F9+H9+J9+L9+N9+P9</f>
        <v>245</v>
      </c>
      <c r="S9" s="17" t="n">
        <f aca="false">IF(AND(R9=0,R80=0)," ",IF(AND(R9=0,R80&gt;0),"皆減",IF(AND(R9&gt;0,R80=0),"皆増",IF(R9/R80&gt;10,"極大",ROUND(R9/R80*100,1)))))</f>
        <v>148.5</v>
      </c>
      <c r="T9" s="16" t="n">
        <v>11312</v>
      </c>
      <c r="U9" s="17" t="n">
        <f aca="false">IF(AND(T9=0,T80=0)," ",IF(AND(T9=0,T80&gt;0),"皆減",IF(AND(T9&gt;0,T80=0),"皆増",IF(T9/T80&gt;10,"極大",ROUND(T9/T80*100,1)))))</f>
        <v>196.4</v>
      </c>
      <c r="V9" s="16" t="n">
        <f aca="false">R9+T9</f>
        <v>11557</v>
      </c>
      <c r="W9" s="19" t="n">
        <f aca="false">IF(AND(V9=0,V80=0)," ",IF(AND(V9=0,V80&gt;0),"皆減",IF(AND(V9&gt;0,V80=0),"皆増",IF(V9/V80&gt;10,"極大",ROUND(V9/V80*100,1)))))</f>
        <v>195</v>
      </c>
    </row>
    <row r="10" customFormat="false" ht="30" hidden="false" customHeight="true" outlineLevel="0" collapsed="false">
      <c r="A10" s="15"/>
      <c r="B10" s="11" t="s">
        <v>22</v>
      </c>
      <c r="C10" s="11"/>
      <c r="D10" s="11"/>
      <c r="E10" s="11"/>
      <c r="F10" s="16"/>
      <c r="G10" s="17" t="str">
        <f aca="false">IF(AND(F10=0,F81=0)," ",IF(AND(F10=0,F81&gt;0),"皆減",IF(AND(F10&gt;0,F81=0),"皆増",IF(F10/F81&gt;10,"極大",ROUND(F10/F81*100,1)))))</f>
        <v> </v>
      </c>
      <c r="H10" s="16"/>
      <c r="I10" s="17" t="str">
        <f aca="false">IF(AND(H10=0,H81=0)," ",IF(AND(H10=0,H81&gt;0),"皆減",IF(AND(H10&gt;0,H81=0),"皆増",IF(H10/H81&gt;10,"極大",ROUND(H10/H81*100,1)))))</f>
        <v> </v>
      </c>
      <c r="J10" s="16"/>
      <c r="K10" s="17" t="str">
        <f aca="false">IF(AND(J10=0,J81=0)," ",IF(AND(J10=0,J81&gt;0),"皆減",IF(AND(J10&gt;0,J81=0),"皆増",IF(J10/J81&gt;10,"極大",ROUND(J10/J81*100,1)))))</f>
        <v> </v>
      </c>
      <c r="L10" s="16"/>
      <c r="M10" s="17" t="str">
        <f aca="false">IF(AND(L10=0,L81=0)," ",IF(AND(L10=0,L81&gt;0),"皆減",IF(AND(L10&gt;0,L81=0),"皆増",IF(L10/L81&gt;10,"極大",ROUND(L10/L81*100,1)))))</f>
        <v> </v>
      </c>
      <c r="N10" s="18"/>
      <c r="O10" s="17" t="str">
        <f aca="false">IF(AND(N10=0,N81=0)," ",IF(AND(N10=0,N81&gt;0),"皆減",IF(AND(N10&gt;0,N81=0),"皆増",IF(N10/N81&gt;10,"極大",ROUND(N10/N81*100,1)))))</f>
        <v> </v>
      </c>
      <c r="P10" s="16"/>
      <c r="Q10" s="17" t="str">
        <f aca="false">IF(AND(P10=0,P81=0)," ",IF(AND(P10=0,P81&gt;0),"皆減",IF(AND(P10&gt;0,P81=0),"皆増",IF(P10/P81&gt;10,"極大",ROUND(P10/P81*100,1)))))</f>
        <v> </v>
      </c>
      <c r="R10" s="16" t="n">
        <f aca="false">F10+H10+J10+L10+N10+P10</f>
        <v>0</v>
      </c>
      <c r="S10" s="17" t="str">
        <f aca="false">IF(AND(R10=0,R81=0)," ",IF(AND(R10=0,R81&gt;0),"皆減",IF(AND(R10&gt;0,R81=0),"皆増",IF(R10/R81&gt;10,"極大",ROUND(R10/R81*100,1)))))</f>
        <v> </v>
      </c>
      <c r="T10" s="16"/>
      <c r="U10" s="17" t="str">
        <f aca="false">IF(AND(T10=0,T81=0)," ",IF(AND(T10=0,T81&gt;0),"皆減",IF(AND(T10&gt;0,T81=0),"皆増",IF(T10/T81&gt;10,"極大",ROUND(T10/T81*100,1)))))</f>
        <v> </v>
      </c>
      <c r="V10" s="16" t="n">
        <f aca="false">R10+T10</f>
        <v>0</v>
      </c>
      <c r="W10" s="19" t="str">
        <f aca="false">IF(AND(V10=0,V81=0)," ",IF(AND(V10=0,V81&gt;0),"皆減",IF(AND(V10&gt;0,V81=0),"皆増",IF(V10/V81&gt;10,"極大",ROUND(V10/V81*100,1)))))</f>
        <v> </v>
      </c>
    </row>
    <row r="11" customFormat="false" ht="30" hidden="false" customHeight="true" outlineLevel="0" collapsed="false">
      <c r="A11" s="15"/>
      <c r="B11" s="11" t="s">
        <v>23</v>
      </c>
      <c r="C11" s="11" t="s">
        <v>19</v>
      </c>
      <c r="D11" s="11"/>
      <c r="E11" s="11" t="s">
        <v>24</v>
      </c>
      <c r="F11" s="16" t="n">
        <v>10735</v>
      </c>
      <c r="G11" s="17" t="n">
        <f aca="false">IF(AND(F11=0,F82=0)," ",IF(AND(F11=0,F82&gt;0),"皆減",IF(AND(F11&gt;0,F82=0),"皆増",IF(F11/F82&gt;10,"極大",ROUND(F11/F82*100,1)))))</f>
        <v>96.4</v>
      </c>
      <c r="H11" s="16" t="n">
        <v>8670</v>
      </c>
      <c r="I11" s="17" t="n">
        <f aca="false">IF(AND(H11=0,H82=0)," ",IF(AND(H11=0,H82&gt;0),"皆減",IF(AND(H11&gt;0,H82=0),"皆増",IF(H11/H82&gt;10,"極大",ROUND(H11/H82*100,1)))))</f>
        <v>99.1</v>
      </c>
      <c r="J11" s="16" t="n">
        <v>10985</v>
      </c>
      <c r="K11" s="17" t="n">
        <f aca="false">IF(AND(J11=0,J82=0)," ",IF(AND(J11=0,J82&gt;0),"皆減",IF(AND(J11&gt;0,J82=0),"皆増",IF(J11/J82&gt;10,"極大",ROUND(J11/J82*100,1)))))</f>
        <v>87.2</v>
      </c>
      <c r="L11" s="16" t="n">
        <v>4730</v>
      </c>
      <c r="M11" s="17" t="n">
        <f aca="false">IF(AND(L11=0,L82=0)," ",IF(AND(L11=0,L82&gt;0),"皆減",IF(AND(L11&gt;0,L82=0),"皆増",IF(L11/L82&gt;10,"極大",ROUND(L11/L82*100,1)))))</f>
        <v>94.2</v>
      </c>
      <c r="N11" s="18" t="n">
        <v>7995</v>
      </c>
      <c r="O11" s="17" t="n">
        <f aca="false">IF(AND(N11=0,N82=0)," ",IF(AND(N11=0,N82&gt;0),"皆減",IF(AND(N11&gt;0,N82=0),"皆増",IF(N11/N82&gt;10,"極大",ROUND(N11/N82*100,1)))))</f>
        <v>93.9</v>
      </c>
      <c r="P11" s="16" t="n">
        <v>2170</v>
      </c>
      <c r="Q11" s="17" t="n">
        <f aca="false">IF(AND(P11=0,P82=0)," ",IF(AND(P11=0,P82&gt;0),"皆減",IF(AND(P11&gt;0,P82=0),"皆増",IF(P11/P82&gt;10,"極大",ROUND(P11/P82*100,1)))))</f>
        <v>91.2</v>
      </c>
      <c r="R11" s="16" t="n">
        <f aca="false">F11+H11+J11+L11+N11+P11</f>
        <v>45285</v>
      </c>
      <c r="S11" s="17" t="n">
        <f aca="false">IF(AND(R11=0,R82=0)," ",IF(AND(R11=0,R82&gt;0),"皆減",IF(AND(R11&gt;0,R82=0),"皆増",IF(R11/R82&gt;10,"極大",ROUND(R11/R82*100,1)))))</f>
        <v>93.6</v>
      </c>
      <c r="T11" s="16" t="n">
        <v>234297</v>
      </c>
      <c r="U11" s="17" t="n">
        <f aca="false">IF(AND(T11=0,T82=0)," ",IF(AND(T11=0,T82&gt;0),"皆減",IF(AND(T11&gt;0,T82=0),"皆増",IF(T11/T82&gt;10,"極大",ROUND(T11/T82*100,1)))))</f>
        <v>102.1</v>
      </c>
      <c r="V11" s="16" t="n">
        <f aca="false">R11+T11</f>
        <v>279582</v>
      </c>
      <c r="W11" s="19" t="n">
        <f aca="false">IF(AND(V11=0,V82=0)," ",IF(AND(V11=0,V82&gt;0),"皆減",IF(AND(V11&gt;0,V82=0),"皆増",IF(V11/V82&gt;10,"極大",ROUND(V11/V82*100,1)))))</f>
        <v>100.6</v>
      </c>
    </row>
    <row r="12" customFormat="false" ht="30" hidden="false" customHeight="true" outlineLevel="0" collapsed="false">
      <c r="A12" s="15"/>
      <c r="B12" s="11"/>
      <c r="C12" s="11"/>
      <c r="D12" s="11"/>
      <c r="E12" s="11" t="s">
        <v>25</v>
      </c>
      <c r="F12" s="16" t="n">
        <v>5445</v>
      </c>
      <c r="G12" s="17" t="n">
        <f aca="false">IF(AND(F12=0,F83=0)," ",IF(AND(F12=0,F83&gt;0),"皆減",IF(AND(F12&gt;0,F83=0),"皆増",IF(F12/F83&gt;10,"極大",ROUND(F12/F83*100,1)))))</f>
        <v>105.9</v>
      </c>
      <c r="H12" s="16" t="n">
        <v>4625</v>
      </c>
      <c r="I12" s="17" t="n">
        <f aca="false">IF(AND(H12=0,H83=0)," ",IF(AND(H12=0,H83&gt;0),"皆減",IF(AND(H12&gt;0,H83=0),"皆増",IF(H12/H83&gt;10,"極大",ROUND(H12/H83*100,1)))))</f>
        <v>94.5</v>
      </c>
      <c r="J12" s="16" t="n">
        <v>6675</v>
      </c>
      <c r="K12" s="17" t="n">
        <f aca="false">IF(AND(J12=0,J83=0)," ",IF(AND(J12=0,J83&gt;0),"皆減",IF(AND(J12&gt;0,J83=0),"皆増",IF(J12/J83&gt;10,"極大",ROUND(J12/J83*100,1)))))</f>
        <v>101</v>
      </c>
      <c r="L12" s="16" t="n">
        <v>2210</v>
      </c>
      <c r="M12" s="17" t="n">
        <f aca="false">IF(AND(L12=0,L83=0)," ",IF(AND(L12=0,L83&gt;0),"皆減",IF(AND(L12&gt;0,L83=0),"皆増",IF(L12/L83&gt;10,"極大",ROUND(L12/L83*100,1)))))</f>
        <v>104.5</v>
      </c>
      <c r="N12" s="18" t="n">
        <v>4795</v>
      </c>
      <c r="O12" s="17" t="n">
        <f aca="false">IF(AND(N12=0,N83=0)," ",IF(AND(N12=0,N83&gt;0),"皆減",IF(AND(N12&gt;0,N83=0),"皆増",IF(N12/N83&gt;10,"極大",ROUND(N12/N83*100,1)))))</f>
        <v>101.2</v>
      </c>
      <c r="P12" s="16" t="n">
        <v>1595</v>
      </c>
      <c r="Q12" s="17" t="n">
        <f aca="false">IF(AND(P12=0,P83=0)," ",IF(AND(P12=0,P83&gt;0),"皆減",IF(AND(P12&gt;0,P83=0),"皆増",IF(P12/P83&gt;10,"極大",ROUND(P12/P83*100,1)))))</f>
        <v>115.6</v>
      </c>
      <c r="R12" s="16" t="n">
        <f aca="false">F12+H12+J12+L12+N12+P12</f>
        <v>25345</v>
      </c>
      <c r="S12" s="17" t="n">
        <f aca="false">IF(AND(R12=0,R83=0)," ",IF(AND(R12=0,R83&gt;0),"皆減",IF(AND(R12&gt;0,R83=0),"皆増",IF(R12/R83&gt;10,"極大",ROUND(R12/R83*100,1)))))</f>
        <v>101.9</v>
      </c>
      <c r="T12" s="16" t="n">
        <v>51583</v>
      </c>
      <c r="U12" s="17" t="n">
        <f aca="false">IF(AND(T12=0,T83=0)," ",IF(AND(T12=0,T83&gt;0),"皆減",IF(AND(T12&gt;0,T83=0),"皆増",IF(T12/T83&gt;10,"極大",ROUND(T12/T83*100,1)))))</f>
        <v>102.2</v>
      </c>
      <c r="V12" s="16" t="n">
        <f aca="false">R12+T12</f>
        <v>76928</v>
      </c>
      <c r="W12" s="19" t="n">
        <f aca="false">IF(AND(V12=0,V83=0)," ",IF(AND(V12=0,V83&gt;0),"皆減",IF(AND(V12&gt;0,V83=0),"皆増",IF(V12/V83&gt;10,"極大",ROUND(V12/V83*100,1)))))</f>
        <v>102.1</v>
      </c>
    </row>
    <row r="13" customFormat="false" ht="30" hidden="false" customHeight="true" outlineLevel="0" collapsed="false">
      <c r="A13" s="15"/>
      <c r="B13" s="11"/>
      <c r="C13" s="11" t="s">
        <v>20</v>
      </c>
      <c r="D13" s="11"/>
      <c r="E13" s="11" t="s">
        <v>24</v>
      </c>
      <c r="F13" s="16" t="n">
        <v>25213</v>
      </c>
      <c r="G13" s="17" t="n">
        <f aca="false">IF(AND(F13=0,F84=0)," ",IF(AND(F13=0,F84&gt;0),"皆減",IF(AND(F13&gt;0,F84=0),"皆増",IF(F13/F84&gt;10,"極大",ROUND(F13/F84*100,1)))))</f>
        <v>100.1</v>
      </c>
      <c r="H13" s="16" t="n">
        <v>18480</v>
      </c>
      <c r="I13" s="17" t="n">
        <f aca="false">IF(AND(H13=0,H84=0)," ",IF(AND(H13=0,H84&gt;0),"皆減",IF(AND(H13&gt;0,H84=0),"皆増",IF(H13/H84&gt;10,"極大",ROUND(H13/H84*100,1)))))</f>
        <v>105.8</v>
      </c>
      <c r="J13" s="16" t="n">
        <v>38553</v>
      </c>
      <c r="K13" s="17" t="n">
        <f aca="false">IF(AND(J13=0,J84=0)," ",IF(AND(J13=0,J84&gt;0),"皆減",IF(AND(J13&gt;0,J84=0),"皆増",IF(J13/J84&gt;10,"極大",ROUND(J13/J84*100,1)))))</f>
        <v>101.5</v>
      </c>
      <c r="L13" s="16" t="n">
        <v>9110</v>
      </c>
      <c r="M13" s="17" t="n">
        <f aca="false">IF(AND(L13=0,L84=0)," ",IF(AND(L13=0,L84&gt;0),"皆減",IF(AND(L13&gt;0,L84=0),"皆増",IF(L13/L84&gt;10,"極大",ROUND(L13/L84*100,1)))))</f>
        <v>110.5</v>
      </c>
      <c r="N13" s="18" t="n">
        <v>26432</v>
      </c>
      <c r="O13" s="17" t="n">
        <f aca="false">IF(AND(N13=0,N84=0)," ",IF(AND(N13=0,N84&gt;0),"皆減",IF(AND(N13&gt;0,N84=0),"皆増",IF(N13/N84&gt;10,"極大",ROUND(N13/N84*100,1)))))</f>
        <v>102.6</v>
      </c>
      <c r="P13" s="16" t="n">
        <v>7697</v>
      </c>
      <c r="Q13" s="17" t="n">
        <f aca="false">IF(AND(P13=0,P84=0)," ",IF(AND(P13=0,P84&gt;0),"皆減",IF(AND(P13&gt;0,P84=0),"皆増",IF(P13/P84&gt;10,"極大",ROUND(P13/P84*100,1)))))</f>
        <v>48.5</v>
      </c>
      <c r="R13" s="16" t="n">
        <f aca="false">F13+H13+J13+L13+N13+P13</f>
        <v>125485</v>
      </c>
      <c r="S13" s="17" t="n">
        <f aca="false">IF(AND(R13=0,R84=0)," ",IF(AND(R13=0,R84&gt;0),"皆減",IF(AND(R13&gt;0,R84=0),"皆増",IF(R13/R84&gt;10,"極大",ROUND(R13/R84*100,1)))))</f>
        <v>96.1</v>
      </c>
      <c r="T13" s="16" t="n">
        <v>269691</v>
      </c>
      <c r="U13" s="17" t="n">
        <f aca="false">IF(AND(T13=0,T84=0)," ",IF(AND(T13=0,T84&gt;0),"皆減",IF(AND(T13&gt;0,T84=0),"皆増",IF(T13/T84&gt;10,"極大",ROUND(T13/T84*100,1)))))</f>
        <v>97.7</v>
      </c>
      <c r="V13" s="16" t="n">
        <f aca="false">R13+T13</f>
        <v>395176</v>
      </c>
      <c r="W13" s="19" t="n">
        <f aca="false">IF(AND(V13=0,V84=0)," ",IF(AND(V13=0,V84&gt;0),"皆減",IF(AND(V13&gt;0,V84=0),"皆増",IF(V13/V84&gt;10,"極大",ROUND(V13/V84*100,1)))))</f>
        <v>97.2</v>
      </c>
    </row>
    <row r="14" customFormat="false" ht="30" hidden="false" customHeight="true" outlineLevel="0" collapsed="false">
      <c r="A14" s="15"/>
      <c r="B14" s="11"/>
      <c r="C14" s="11"/>
      <c r="D14" s="11"/>
      <c r="E14" s="11" t="s">
        <v>25</v>
      </c>
      <c r="F14" s="16" t="n">
        <v>10032</v>
      </c>
      <c r="G14" s="17" t="n">
        <f aca="false">IF(AND(F14=0,F85=0)," ",IF(AND(F14=0,F85&gt;0),"皆減",IF(AND(F14&gt;0,F85=0),"皆増",IF(F14/F85&gt;10,"極大",ROUND(F14/F85*100,1)))))</f>
        <v>95.5</v>
      </c>
      <c r="H14" s="16" t="n">
        <v>4370</v>
      </c>
      <c r="I14" s="17" t="n">
        <f aca="false">IF(AND(H14=0,H85=0)," ",IF(AND(H14=0,H85&gt;0),"皆減",IF(AND(H14&gt;0,H85=0),"皆増",IF(H14/H85&gt;10,"極大",ROUND(H14/H85*100,1)))))</f>
        <v>78.6</v>
      </c>
      <c r="J14" s="16" t="n">
        <v>8080</v>
      </c>
      <c r="K14" s="17" t="n">
        <f aca="false">IF(AND(J14=0,J85=0)," ",IF(AND(J14=0,J85&gt;0),"皆減",IF(AND(J14&gt;0,J85=0),"皆増",IF(J14/J85&gt;10,"極大",ROUND(J14/J85*100,1)))))</f>
        <v>90.1</v>
      </c>
      <c r="L14" s="16" t="n">
        <v>2518</v>
      </c>
      <c r="M14" s="17" t="n">
        <f aca="false">IF(AND(L14=0,L85=0)," ",IF(AND(L14=0,L85&gt;0),"皆減",IF(AND(L14&gt;0,L85=0),"皆増",IF(L14/L85&gt;10,"極大",ROUND(L14/L85*100,1)))))</f>
        <v>89.4</v>
      </c>
      <c r="N14" s="18" t="n">
        <v>10729</v>
      </c>
      <c r="O14" s="17" t="n">
        <f aca="false">IF(AND(N14=0,N85=0)," ",IF(AND(N14=0,N85&gt;0),"皆減",IF(AND(N14&gt;0,N85=0),"皆増",IF(N14/N85&gt;10,"極大",ROUND(N14/N85*100,1)))))</f>
        <v>87.7</v>
      </c>
      <c r="P14" s="16" t="n">
        <v>3825</v>
      </c>
      <c r="Q14" s="17" t="n">
        <f aca="false">IF(AND(P14=0,P85=0)," ",IF(AND(P14=0,P85&gt;0),"皆減",IF(AND(P14&gt;0,P85=0),"皆増",IF(P14/P85&gt;10,"極大",ROUND(P14/P85*100,1)))))</f>
        <v>95.9</v>
      </c>
      <c r="R14" s="16" t="n">
        <f aca="false">F14+H14+J14+L14+N14+P14</f>
        <v>39554</v>
      </c>
      <c r="S14" s="17" t="n">
        <f aca="false">IF(AND(R14=0,R85=0)," ",IF(AND(R14=0,R85&gt;0),"皆減",IF(AND(R14&gt;0,R85=0),"皆増",IF(R14/R85&gt;10,"極大",ROUND(R14/R85*100,1)))))</f>
        <v>89.7</v>
      </c>
      <c r="T14" s="16" t="n">
        <v>62485</v>
      </c>
      <c r="U14" s="17" t="n">
        <f aca="false">IF(AND(T14=0,T85=0)," ",IF(AND(T14=0,T85&gt;0),"皆減",IF(AND(T14&gt;0,T85=0),"皆増",IF(T14/T85&gt;10,"極大",ROUND(T14/T85*100,1)))))</f>
        <v>92.2</v>
      </c>
      <c r="V14" s="16" t="n">
        <f aca="false">R14+T14</f>
        <v>102039</v>
      </c>
      <c r="W14" s="19" t="n">
        <f aca="false">IF(AND(V14=0,V85=0)," ",IF(AND(V14=0,V85&gt;0),"皆減",IF(AND(V14&gt;0,V85=0),"皆増",IF(V14/V85&gt;10,"極大",ROUND(V14/V85*100,1)))))</f>
        <v>91.3</v>
      </c>
    </row>
    <row r="15" customFormat="false" ht="30" hidden="false" customHeight="true" outlineLevel="0" collapsed="false">
      <c r="A15" s="15"/>
      <c r="B15" s="11" t="s">
        <v>26</v>
      </c>
      <c r="C15" s="11" t="s">
        <v>19</v>
      </c>
      <c r="D15" s="11"/>
      <c r="E15" s="11" t="s">
        <v>25</v>
      </c>
      <c r="F15" s="16" t="n">
        <v>5570</v>
      </c>
      <c r="G15" s="17" t="n">
        <f aca="false">IF(AND(F15=0,F86=0)," ",IF(AND(F15=0,F86&gt;0),"皆減",IF(AND(F15&gt;0,F86=0),"皆増",IF(F15/F86&gt;10,"極大",ROUND(F15/F86*100,1)))))</f>
        <v>107.1</v>
      </c>
      <c r="H15" s="16" t="n">
        <v>4660</v>
      </c>
      <c r="I15" s="17" t="n">
        <f aca="false">IF(AND(H15=0,H86=0)," ",IF(AND(H15=0,H86&gt;0),"皆減",IF(AND(H15&gt;0,H86=0),"皆増",IF(H15/H86&gt;10,"極大",ROUND(H15/H86*100,1)))))</f>
        <v>95.3</v>
      </c>
      <c r="J15" s="16" t="n">
        <v>6710</v>
      </c>
      <c r="K15" s="17" t="n">
        <f aca="false">IF(AND(J15=0,J86=0)," ",IF(AND(J15=0,J86&gt;0),"皆減",IF(AND(J15&gt;0,J86=0),"皆増",IF(J15/J86&gt;10,"極大",ROUND(J15/J86*100,1)))))</f>
        <v>101.5</v>
      </c>
      <c r="L15" s="16" t="n">
        <v>2210</v>
      </c>
      <c r="M15" s="17" t="n">
        <f aca="false">IF(AND(L15=0,L86=0)," ",IF(AND(L15=0,L86&gt;0),"皆減",IF(AND(L15&gt;0,L86=0),"皆増",IF(L15/L86&gt;10,"極大",ROUND(L15/L86*100,1)))))</f>
        <v>104.5</v>
      </c>
      <c r="N15" s="18" t="n">
        <v>4805</v>
      </c>
      <c r="O15" s="17" t="n">
        <f aca="false">IF(AND(N15=0,N86=0)," ",IF(AND(N15=0,N86&gt;0),"皆減",IF(AND(N15&gt;0,N86=0),"皆増",IF(N15/N86&gt;10,"極大",ROUND(N15/N86*100,1)))))</f>
        <v>102.1</v>
      </c>
      <c r="P15" s="16" t="n">
        <v>1605</v>
      </c>
      <c r="Q15" s="17" t="n">
        <f aca="false">IF(AND(P15=0,P86=0)," ",IF(AND(P15=0,P86&gt;0),"皆減",IF(AND(P15&gt;0,P86=0),"皆増",IF(P15/P86&gt;10,"極大",ROUND(P15/P86*100,1)))))</f>
        <v>116.3</v>
      </c>
      <c r="R15" s="16" t="n">
        <f aca="false">F15+H15+J15+L15+N15+P15</f>
        <v>25560</v>
      </c>
      <c r="S15" s="17" t="n">
        <f aca="false">IF(AND(R15=0,R86=0)," ",IF(AND(R15=0,R86&gt;0),"皆減",IF(AND(R15&gt;0,R86=0),"皆増",IF(R15/R86&gt;10,"極大",ROUND(R15/R86*100,1)))))</f>
        <v>102.7</v>
      </c>
      <c r="T15" s="16" t="n">
        <v>60743</v>
      </c>
      <c r="U15" s="17" t="n">
        <f aca="false">IF(AND(T15=0,T86=0)," ",IF(AND(T15=0,T86&gt;0),"皆減",IF(AND(T15&gt;0,T86=0),"皆増",IF(T15/T86&gt;10,"極大",ROUND(T15/T86*100,1)))))</f>
        <v>102.6</v>
      </c>
      <c r="V15" s="16" t="n">
        <f aca="false">R15+T15</f>
        <v>86303</v>
      </c>
      <c r="W15" s="19" t="n">
        <f aca="false">IF(AND(V15=0,V86=0)," ",IF(AND(V15=0,V86&gt;0),"皆減",IF(AND(V15&gt;0,V86=0),"皆増",IF(V15/V86&gt;10,"極大",ROUND(V15/V86*100,1)))))</f>
        <v>102.6</v>
      </c>
    </row>
    <row r="16" customFormat="false" ht="30" hidden="false" customHeight="true" outlineLevel="0" collapsed="false">
      <c r="A16" s="15"/>
      <c r="B16" s="11"/>
      <c r="C16" s="11"/>
      <c r="D16" s="11"/>
      <c r="E16" s="11" t="s">
        <v>27</v>
      </c>
      <c r="F16" s="16" t="n">
        <v>11285</v>
      </c>
      <c r="G16" s="17" t="n">
        <f aca="false">IF(AND(F16=0,F87=0)," ",IF(AND(F16=0,F87&gt;0),"皆減",IF(AND(F16&gt;0,F87=0),"皆増",IF(F16/F87&gt;10,"極大",ROUND(F16/F87*100,1)))))</f>
        <v>103.7</v>
      </c>
      <c r="H16" s="16" t="n">
        <v>9177</v>
      </c>
      <c r="I16" s="17" t="n">
        <f aca="false">IF(AND(H16=0,H87=0)," ",IF(AND(H16=0,H87&gt;0),"皆減",IF(AND(H16&gt;0,H87=0),"皆増",IF(H16/H87&gt;10,"極大",ROUND(H16/H87*100,1)))))</f>
        <v>105.8</v>
      </c>
      <c r="J16" s="16" t="n">
        <v>11065</v>
      </c>
      <c r="K16" s="17" t="n">
        <f aca="false">IF(AND(J16=0,J87=0)," ",IF(AND(J16=0,J87&gt;0),"皆減",IF(AND(J16&gt;0,J87=0),"皆増",IF(J16/J87&gt;10,"極大",ROUND(J16/J87*100,1)))))</f>
        <v>99.8</v>
      </c>
      <c r="L16" s="16" t="n">
        <v>4465</v>
      </c>
      <c r="M16" s="17" t="n">
        <f aca="false">IF(AND(L16=0,L87=0)," ",IF(AND(L16=0,L87&gt;0),"皆減",IF(AND(L16&gt;0,L87=0),"皆増",IF(L16/L87&gt;10,"極大",ROUND(L16/L87*100,1)))))</f>
        <v>94.2</v>
      </c>
      <c r="N16" s="18" t="n">
        <v>8290</v>
      </c>
      <c r="O16" s="17" t="n">
        <f aca="false">IF(AND(N16=0,N87=0)," ",IF(AND(N16=0,N87&gt;0),"皆減",IF(AND(N16&gt;0,N87=0),"皆増",IF(N16/N87&gt;10,"極大",ROUND(N16/N87*100,1)))))</f>
        <v>103.5</v>
      </c>
      <c r="P16" s="16" t="n">
        <v>2085</v>
      </c>
      <c r="Q16" s="17" t="n">
        <f aca="false">IF(AND(P16=0,P87=0)," ",IF(AND(P16=0,P87&gt;0),"皆減",IF(AND(P16&gt;0,P87=0),"皆増",IF(P16/P87&gt;10,"極大",ROUND(P16/P87*100,1)))))</f>
        <v>95.2</v>
      </c>
      <c r="R16" s="16" t="n">
        <f aca="false">F16+H16+J16+L16+N16+P16</f>
        <v>46367</v>
      </c>
      <c r="S16" s="17" t="n">
        <f aca="false">IF(AND(R16=0,R87=0)," ",IF(AND(R16=0,R87&gt;0),"皆減",IF(AND(R16&gt;0,R87=0),"皆増",IF(R16/R87&gt;10,"極大",ROUND(R16/R87*100,1)))))</f>
        <v>101.7</v>
      </c>
      <c r="T16" s="16" t="n">
        <v>223259</v>
      </c>
      <c r="U16" s="17" t="n">
        <f aca="false">IF(AND(T16=0,T87=0)," ",IF(AND(T16=0,T87&gt;0),"皆減",IF(AND(T16&gt;0,T87=0),"皆増",IF(T16/T87&gt;10,"極大",ROUND(T16/T87*100,1)))))</f>
        <v>95.2</v>
      </c>
      <c r="V16" s="16" t="n">
        <f aca="false">R16+T16</f>
        <v>269626</v>
      </c>
      <c r="W16" s="19" t="n">
        <f aca="false">IF(AND(V16=0,V87=0)," ",IF(AND(V16=0,V87&gt;0),"皆減",IF(AND(V16&gt;0,V87=0),"皆増",IF(V16/V87&gt;10,"極大",ROUND(V16/V87*100,1)))))</f>
        <v>96.2</v>
      </c>
    </row>
    <row r="17" customFormat="false" ht="30" hidden="false" customHeight="true" outlineLevel="0" collapsed="false">
      <c r="A17" s="15"/>
      <c r="B17" s="11"/>
      <c r="C17" s="11" t="s">
        <v>20</v>
      </c>
      <c r="D17" s="11"/>
      <c r="E17" s="11" t="s">
        <v>25</v>
      </c>
      <c r="F17" s="16" t="n">
        <v>10728</v>
      </c>
      <c r="G17" s="17" t="n">
        <f aca="false">IF(AND(F17=0,F88=0)," ",IF(AND(F17=0,F88&gt;0),"皆減",IF(AND(F17&gt;0,F88=0),"皆増",IF(F17/F88&gt;10,"極大",ROUND(F17/F88*100,1)))))</f>
        <v>99.2</v>
      </c>
      <c r="H17" s="16" t="n">
        <v>4380</v>
      </c>
      <c r="I17" s="17" t="n">
        <f aca="false">IF(AND(H17=0,H88=0)," ",IF(AND(H17=0,H88&gt;0),"皆減",IF(AND(H17&gt;0,H88=0),"皆増",IF(H17/H88&gt;10,"極大",ROUND(H17/H88*100,1)))))</f>
        <v>78.7</v>
      </c>
      <c r="J17" s="16" t="n">
        <v>8084</v>
      </c>
      <c r="K17" s="17" t="n">
        <f aca="false">IF(AND(J17=0,J88=0)," ",IF(AND(J17=0,J88&gt;0),"皆減",IF(AND(J17&gt;0,J88=0),"皆増",IF(J17/J88&gt;10,"極大",ROUND(J17/J88*100,1)))))</f>
        <v>90.5</v>
      </c>
      <c r="L17" s="16" t="n">
        <v>2518</v>
      </c>
      <c r="M17" s="17" t="n">
        <f aca="false">IF(AND(L17=0,L88=0)," ",IF(AND(L17=0,L88&gt;0),"皆減",IF(AND(L17&gt;0,L88=0),"皆増",IF(L17/L88&gt;10,"極大",ROUND(L17/L88*100,1)))))</f>
        <v>89.4</v>
      </c>
      <c r="N17" s="18" t="n">
        <v>10730</v>
      </c>
      <c r="O17" s="17" t="n">
        <f aca="false">IF(AND(N17=0,N88=0)," ",IF(AND(N17=0,N88&gt;0),"皆減",IF(AND(N17&gt;0,N88=0),"皆増",IF(N17/N88&gt;10,"極大",ROUND(N17/N88*100,1)))))</f>
        <v>93</v>
      </c>
      <c r="P17" s="16" t="n">
        <v>3830</v>
      </c>
      <c r="Q17" s="17" t="n">
        <f aca="false">IF(AND(P17=0,P88=0)," ",IF(AND(P17=0,P88&gt;0),"皆減",IF(AND(P17&gt;0,P88=0),"皆増",IF(P17/P88&gt;10,"極大",ROUND(P17/P88*100,1)))))</f>
        <v>96</v>
      </c>
      <c r="R17" s="16" t="n">
        <f aca="false">F17+H17+J17+L17+N17+P17</f>
        <v>40270</v>
      </c>
      <c r="S17" s="17" t="n">
        <f aca="false">IF(AND(R17=0,R88=0)," ",IF(AND(R17=0,R88&gt;0),"皆減",IF(AND(R17&gt;0,R88=0),"皆増",IF(R17/R88&gt;10,"極大",ROUND(R17/R88*100,1)))))</f>
        <v>92.2</v>
      </c>
      <c r="T17" s="16" t="n">
        <v>71085</v>
      </c>
      <c r="U17" s="17" t="n">
        <f aca="false">IF(AND(T17=0,T88=0)," ",IF(AND(T17=0,T88&gt;0),"皆減",IF(AND(T17&gt;0,T88=0),"皆増",IF(T17/T88&gt;10,"極大",ROUND(T17/T88*100,1)))))</f>
        <v>94.9</v>
      </c>
      <c r="V17" s="16" t="n">
        <f aca="false">R17+T17</f>
        <v>111355</v>
      </c>
      <c r="W17" s="19" t="n">
        <f aca="false">IF(AND(V17=0,V88=0)," ",IF(AND(V17=0,V88&gt;0),"皆減",IF(AND(V17&gt;0,V88=0),"皆増",IF(V17/V88&gt;10,"極大",ROUND(V17/V88*100,1)))))</f>
        <v>93.9</v>
      </c>
    </row>
    <row r="18" customFormat="false" ht="30" hidden="false" customHeight="true" outlineLevel="0" collapsed="false">
      <c r="A18" s="15"/>
      <c r="B18" s="11"/>
      <c r="C18" s="11"/>
      <c r="D18" s="11"/>
      <c r="E18" s="11" t="s">
        <v>27</v>
      </c>
      <c r="F18" s="16" t="n">
        <v>29784</v>
      </c>
      <c r="G18" s="17" t="n">
        <f aca="false">IF(AND(F18=0,F89=0)," ",IF(AND(F18=0,F89&gt;0),"皆減",IF(AND(F18&gt;0,F89=0),"皆増",IF(F18/F89&gt;10,"極大",ROUND(F18/F89*100,1)))))</f>
        <v>117.4</v>
      </c>
      <c r="H18" s="16" t="n">
        <v>17126</v>
      </c>
      <c r="I18" s="17" t="n">
        <f aca="false">IF(AND(H18=0,H89=0)," ",IF(AND(H18=0,H89&gt;0),"皆減",IF(AND(H18&gt;0,H89=0),"皆増",IF(H18/H89&gt;10,"極大",ROUND(H18/H89*100,1)))))</f>
        <v>92.7</v>
      </c>
      <c r="J18" s="16" t="n">
        <v>33750</v>
      </c>
      <c r="K18" s="17" t="n">
        <f aca="false">IF(AND(J18=0,J89=0)," ",IF(AND(J18=0,J89&gt;0),"皆減",IF(AND(J18&gt;0,J89=0),"皆増",IF(J18/J89&gt;10,"極大",ROUND(J18/J89*100,1)))))</f>
        <v>87.3</v>
      </c>
      <c r="L18" s="16" t="n">
        <v>9190</v>
      </c>
      <c r="M18" s="17" t="n">
        <f aca="false">IF(AND(L18=0,L89=0)," ",IF(AND(L18=0,L89&gt;0),"皆減",IF(AND(L18&gt;0,L89=0),"皆増",IF(L18/L89&gt;10,"極大",ROUND(L18/L89*100,1)))))</f>
        <v>100.9</v>
      </c>
      <c r="N18" s="18" t="n">
        <v>40193</v>
      </c>
      <c r="O18" s="17" t="n">
        <f aca="false">IF(AND(N18=0,N89=0)," ",IF(AND(N18=0,N89&gt;0),"皆減",IF(AND(N18&gt;0,N89=0),"皆増",IF(N18/N89&gt;10,"極大",ROUND(N18/N89*100,1)))))</f>
        <v>150.9</v>
      </c>
      <c r="P18" s="16" t="n">
        <v>6681</v>
      </c>
      <c r="Q18" s="17" t="n">
        <f aca="false">IF(AND(P18=0,P89=0)," ",IF(AND(P18=0,P89&gt;0),"皆減",IF(AND(P18&gt;0,P89=0),"皆増",IF(P18/P89&gt;10,"極大",ROUND(P18/P89*100,1)))))</f>
        <v>86.7</v>
      </c>
      <c r="R18" s="16" t="n">
        <f aca="false">F18+H18+J18+L18+N18+P18</f>
        <v>136724</v>
      </c>
      <c r="S18" s="17" t="n">
        <f aca="false">IF(AND(R18=0,R89=0)," ",IF(AND(R18=0,R89&gt;0),"皆減",IF(AND(R18&gt;0,R89=0),"皆増",IF(R18/R89&gt;10,"極大",ROUND(R18/R89*100,1)))))</f>
        <v>108.6</v>
      </c>
      <c r="T18" s="16" t="n">
        <v>229774</v>
      </c>
      <c r="U18" s="17" t="n">
        <f aca="false">IF(AND(T18=0,T89=0)," ",IF(AND(T18=0,T89&gt;0),"皆減",IF(AND(T18&gt;0,T89=0),"皆増",IF(T18/T89&gt;10,"極大",ROUND(T18/T89*100,1)))))</f>
        <v>85.3</v>
      </c>
      <c r="V18" s="16" t="n">
        <f aca="false">R18+T18</f>
        <v>366498</v>
      </c>
      <c r="W18" s="19" t="n">
        <f aca="false">IF(AND(V18=0,V89=0)," ",IF(AND(V18=0,V89&gt;0),"皆減",IF(AND(V18&gt;0,V89=0),"皆増",IF(V18/V89&gt;10,"極大",ROUND(V18/V89*100,1)))))</f>
        <v>92.7</v>
      </c>
    </row>
    <row r="19" customFormat="false" ht="30" hidden="false" customHeight="true" outlineLevel="0" collapsed="false">
      <c r="A19" s="15"/>
      <c r="B19" s="11" t="s">
        <v>28</v>
      </c>
      <c r="C19" s="11"/>
      <c r="D19" s="11"/>
      <c r="E19" s="11"/>
      <c r="F19" s="16"/>
      <c r="G19" s="17" t="str">
        <f aca="false">IF(AND(F19=0,F90=0)," ",IF(AND(F19=0,F90&gt;0),"皆減",IF(AND(F19&gt;0,F90=0),"皆増",IF(F19/F90&gt;10,"極大",ROUND(F19/F90*100,1)))))</f>
        <v> </v>
      </c>
      <c r="H19" s="16"/>
      <c r="I19" s="17" t="str">
        <f aca="false">IF(AND(H19=0,H90=0)," ",IF(AND(H19=0,H90&gt;0),"皆減",IF(AND(H19&gt;0,H90=0),"皆増",IF(H19/H90&gt;10,"極大",ROUND(H19/H90*100,1)))))</f>
        <v> </v>
      </c>
      <c r="J19" s="21"/>
      <c r="K19" s="17" t="str">
        <f aca="false">IF(AND(J19=0,J90=0)," ",IF(AND(J19=0,J90&gt;0),"皆減",IF(AND(J19&gt;0,J90=0),"皆増",IF(J19/J90&gt;10,"極大",ROUND(J19/J90*100,1)))))</f>
        <v> </v>
      </c>
      <c r="L19" s="16"/>
      <c r="M19" s="17" t="str">
        <f aca="false">IF(AND(L19=0,L90=0)," ",IF(AND(L19=0,L90&gt;0),"皆減",IF(AND(L19&gt;0,L90=0),"皆増",IF(L19/L90&gt;10,"極大",ROUND(L19/L90*100,1)))))</f>
        <v> </v>
      </c>
      <c r="N19" s="18"/>
      <c r="O19" s="17" t="str">
        <f aca="false">IF(AND(N19=0,N90=0)," ",IF(AND(N19=0,N90&gt;0),"皆減",IF(AND(N19&gt;0,N90=0),"皆増",IF(N19/N90&gt;10,"極大",ROUND(N19/N90*100,1)))))</f>
        <v> </v>
      </c>
      <c r="P19" s="16"/>
      <c r="Q19" s="17" t="str">
        <f aca="false">IF(AND(P19=0,P90=0)," ",IF(AND(P19=0,P90&gt;0),"皆減",IF(AND(P19&gt;0,P90=0),"皆増",IF(P19/P90&gt;10,"極大",ROUND(P19/P90*100,1)))))</f>
        <v> </v>
      </c>
      <c r="R19" s="16" t="n">
        <f aca="false">F19+H19+J19+L19+N19+P19</f>
        <v>0</v>
      </c>
      <c r="S19" s="17" t="str">
        <f aca="false">IF(AND(R19=0,R90=0)," ",IF(AND(R19=0,R90&gt;0),"皆減",IF(AND(R19&gt;0,R90=0),"皆増",IF(R19/R90&gt;9,"極大",ROUND(R19/R90*100,1)))))</f>
        <v> </v>
      </c>
      <c r="T19" s="16"/>
      <c r="U19" s="17" t="str">
        <f aca="false">IF(AND(T19=0,T90=0)," ",IF(AND(T19=0,T90&gt;0),"皆減",IF(AND(T19&gt;0,T90=0),"皆増",IF(T19/T90&gt;10,"極大",ROUND(T19/T90*100,1)))))</f>
        <v> </v>
      </c>
      <c r="V19" s="16" t="n">
        <f aca="false">R19+T19</f>
        <v>0</v>
      </c>
      <c r="W19" s="19" t="str">
        <f aca="false">IF(AND(V19=0,V90=0)," ",IF(AND(V19=0,V90&gt;0),"皆減",IF(AND(V19&gt;0,V90=0),"皆増",IF(V19/V90&gt;10,"極大",ROUND(V19/V90*100,1)))))</f>
        <v> </v>
      </c>
    </row>
    <row r="20" customFormat="false" ht="30" hidden="false" customHeight="true" outlineLevel="0" collapsed="false">
      <c r="A20" s="15"/>
      <c r="B20" s="11" t="s">
        <v>29</v>
      </c>
      <c r="C20" s="11"/>
      <c r="D20" s="11"/>
      <c r="E20" s="11"/>
      <c r="F20" s="16" t="n">
        <v>2695</v>
      </c>
      <c r="G20" s="17" t="n">
        <f aca="false">IF(AND(F20=0,F91=0)," ",IF(AND(F20=0,F91&gt;0),"皆減",IF(AND(F20&gt;0,F91=0),"皆増",IF(F20/F91&gt;10,"極大",ROUND(F20/F91*100,1)))))</f>
        <v>46</v>
      </c>
      <c r="H20" s="16" t="n">
        <v>5190</v>
      </c>
      <c r="I20" s="17" t="n">
        <f aca="false">IF(AND(H20=0,H91=0)," ",IF(AND(H20=0,H91&gt;0),"皆減",IF(AND(H20&gt;0,H91=0),"皆増",IF(H20/H91&gt;10,"極大",ROUND(H20/H91*100,1)))))</f>
        <v>180.6</v>
      </c>
      <c r="J20" s="16" t="n">
        <v>5368</v>
      </c>
      <c r="K20" s="17" t="n">
        <f aca="false">IF(AND(J20=0,J91=0)," ",IF(AND(J20=0,J91&gt;0),"皆減",IF(AND(J20&gt;0,J91=0),"皆増",IF(J20/J91&gt;10,"極大",ROUND(J20/J91*100,1)))))</f>
        <v>60.8</v>
      </c>
      <c r="L20" s="16" t="n">
        <v>1579</v>
      </c>
      <c r="M20" s="17" t="n">
        <f aca="false">IF(AND(L20=0,L91=0)," ",IF(AND(L20=0,L91&gt;0),"皆減",IF(AND(L20&gt;0,L91=0),"皆増",IF(L20/L91&gt;10,"極大",ROUND(L20/L91*100,1)))))</f>
        <v>95</v>
      </c>
      <c r="N20" s="18" t="n">
        <v>3932</v>
      </c>
      <c r="O20" s="17" t="n">
        <f aca="false">IF(AND(N20=0,N91=0)," ",IF(AND(N20=0,N91&gt;0),"皆減",IF(AND(N20&gt;0,N91=0),"皆増",IF(N20/N91&gt;10,"極大",ROUND(N20/N91*100,1)))))</f>
        <v>95.9</v>
      </c>
      <c r="P20" s="16" t="n">
        <v>1563</v>
      </c>
      <c r="Q20" s="17" t="n">
        <f aca="false">IF(AND(P20=0,P91=0)," ",IF(AND(P20=0,P91&gt;0),"皆減",IF(AND(P20&gt;0,P91=0),"皆増",IF(P20/P91&gt;10,"極大",ROUND(P20/P91*100,1)))))</f>
        <v>148.6</v>
      </c>
      <c r="R20" s="16" t="n">
        <f aca="false">F20+H20+J20+L20+N20+P20</f>
        <v>20327</v>
      </c>
      <c r="S20" s="17" t="n">
        <f aca="false">IF(AND(R20=0,R91=0)," ",IF(AND(R20=0,R91&gt;0),"皆減",IF(AND(R20&gt;0,R91=0),"皆増",IF(R20/R91&gt;10,"極大",ROUND(R20/R91*100,1)))))</f>
        <v>83.3</v>
      </c>
      <c r="T20" s="16" t="n">
        <v>40870</v>
      </c>
      <c r="U20" s="17" t="n">
        <f aca="false">IF(AND(T20=0,T91=0)," ",IF(AND(T20=0,T91&gt;0),"皆減",IF(AND(T20&gt;0,T91=0),"皆増",IF(T20/T91&gt;10,"極大",ROUND(T20/T91*100,1)))))</f>
        <v>120.2</v>
      </c>
      <c r="V20" s="16" t="n">
        <f aca="false">R20+T20</f>
        <v>61197</v>
      </c>
      <c r="W20" s="19" t="n">
        <f aca="false">IF(AND(V20=0,V91=0)," ",IF(AND(V20=0,V91&gt;0),"皆減",IF(AND(V20&gt;0,V91=0),"皆増",IF(V20/V91&gt;10,"極大",ROUND(V20/V91*100,1)))))</f>
        <v>104.8</v>
      </c>
      <c r="X20" s="2" t="s">
        <v>30</v>
      </c>
    </row>
    <row r="21" customFormat="false" ht="30" hidden="false" customHeight="true" outlineLevel="0" collapsed="false">
      <c r="A21" s="15"/>
      <c r="B21" s="22" t="s">
        <v>31</v>
      </c>
      <c r="C21" s="22"/>
      <c r="D21" s="20" t="s">
        <v>19</v>
      </c>
      <c r="E21" s="20"/>
      <c r="F21" s="16" t="n">
        <v>128952</v>
      </c>
      <c r="G21" s="17" t="n">
        <f aca="false">IF(AND(F21=0,F92=0)," ",IF(AND(F21=0,F92&gt;0),"皆減",IF(AND(F21&gt;0,F92=0),"皆増",IF(F21/F92&gt;10,"極大",ROUND(F21/F92*100,1)))))</f>
        <v>102</v>
      </c>
      <c r="H21" s="16" t="n">
        <v>97950</v>
      </c>
      <c r="I21" s="17" t="n">
        <f aca="false">IF(AND(H21=0,H92=0)," ",IF(AND(H21=0,H92&gt;0),"皆減",IF(AND(H21&gt;0,H92=0),"皆増",IF(H21/H92&gt;10,"極大",ROUND(H21/H92*100,1)))))</f>
        <v>100</v>
      </c>
      <c r="J21" s="16" t="n">
        <v>123202</v>
      </c>
      <c r="K21" s="17" t="n">
        <f aca="false">IF(AND(J21=0,J92=0)," ",IF(AND(J21=0,J92&gt;0),"皆減",IF(AND(J21&gt;0,J92=0),"皆増",IF(J21/J92&gt;10,"極大",ROUND(J21/J92*100,1)))))</f>
        <v>100.8</v>
      </c>
      <c r="L21" s="16" t="n">
        <v>52444</v>
      </c>
      <c r="M21" s="17" t="n">
        <f aca="false">IF(AND(L21=0,L92=0)," ",IF(AND(L21=0,L92&gt;0),"皆減",IF(AND(L21&gt;0,L92=0),"皆増",IF(L21/L92&gt;10,"極大",ROUND(L21/L92*100,1)))))</f>
        <v>100.6</v>
      </c>
      <c r="N21" s="18" t="n">
        <v>81519</v>
      </c>
      <c r="O21" s="17" t="n">
        <f aca="false">IF(AND(N21=0,N92=0)," ",IF(AND(N21=0,N92&gt;0),"皆減",IF(AND(N21&gt;0,N92=0),"皆増",IF(N21/N92&gt;10,"極大",ROUND(N21/N92*100,1)))))</f>
        <v>101.5</v>
      </c>
      <c r="P21" s="16" t="n">
        <v>25702</v>
      </c>
      <c r="Q21" s="17" t="n">
        <f aca="false">IF(AND(P21=0,P92=0)," ",IF(AND(P21=0,P92&gt;0),"皆減",IF(AND(P21&gt;0,P92=0),"皆増",IF(P21/P92&gt;10,"極大",ROUND(P21/P92*100,1)))))</f>
        <v>98.3</v>
      </c>
      <c r="R21" s="16" t="n">
        <f aca="false">F21+H21+J21+L21+N21+P21</f>
        <v>509769</v>
      </c>
      <c r="S21" s="17" t="n">
        <f aca="false">IF(AND(R21=0,R92=0)," ",IF(AND(R21=0,R92&gt;0),"皆減",IF(AND(R21&gt;0,R92=0),"皆増",IF(R21/R92&gt;10,"極大",ROUND(R21/R92*100,1)))))</f>
        <v>100.9</v>
      </c>
      <c r="T21" s="16" t="n">
        <v>748731</v>
      </c>
      <c r="U21" s="17" t="n">
        <f aca="false">IF(AND(T21=0,T92=0)," ",IF(AND(T21=0,T92&gt;0),"皆減",IF(AND(T21&gt;0,T92=0),"皆増",IF(T21/T92&gt;10,"極大",ROUND(T21/T92*100,1)))))</f>
        <v>97.9</v>
      </c>
      <c r="V21" s="16" t="n">
        <f aca="false">R21+T21</f>
        <v>1258500</v>
      </c>
      <c r="W21" s="19" t="n">
        <f aca="false">IF(AND(V21=0,V92=0)," ",IF(AND(V21=0,V92&gt;0),"皆減",IF(AND(V21&gt;0,V92=0),"皆増",IF(V21/V92&gt;10,"極大",ROUND(V21/V92*100,1)))))</f>
        <v>99.1</v>
      </c>
      <c r="X21" s="23" t="n">
        <v>1258500</v>
      </c>
    </row>
    <row r="22" customFormat="false" ht="30" hidden="false" customHeight="true" outlineLevel="0" collapsed="false">
      <c r="A22" s="15"/>
      <c r="B22" s="22"/>
      <c r="C22" s="22"/>
      <c r="D22" s="24" t="s">
        <v>20</v>
      </c>
      <c r="E22" s="24"/>
      <c r="F22" s="16" t="n">
        <v>105239</v>
      </c>
      <c r="G22" s="17" t="n">
        <f aca="false">IF(AND(F22=0,F93=0)," ",IF(AND(F22=0,F93&gt;0),"皆減",IF(AND(F22&gt;0,F93=0),"皆増",IF(F22/F93&gt;10,"極大",ROUND(F22/F93*100,1)))))</f>
        <v>118.3</v>
      </c>
      <c r="H22" s="16" t="n">
        <v>55588</v>
      </c>
      <c r="I22" s="17" t="n">
        <f aca="false">IF(AND(H22=0,H93=0)," ",IF(AND(H22=0,H93&gt;0),"皆減",IF(AND(H22&gt;0,H93=0),"皆増",IF(H22/H93&gt;10,"極大",ROUND(H22/H93*100,1)))))</f>
        <v>99.5</v>
      </c>
      <c r="J22" s="16" t="n">
        <v>95855</v>
      </c>
      <c r="K22" s="17" t="n">
        <f aca="false">IF(AND(J22=0,J93=0)," ",IF(AND(J22=0,J93&gt;0),"皆減",IF(AND(J22&gt;0,J93=0),"皆増",IF(J22/J93&gt;10,"極大",ROUND(J22/J93*100,1)))))</f>
        <v>88.9</v>
      </c>
      <c r="L22" s="16" t="n">
        <v>26324</v>
      </c>
      <c r="M22" s="17" t="n">
        <f aca="false">IF(AND(L22=0,L93=0)," ",IF(AND(L22=0,L93&gt;0),"皆減",IF(AND(L22&gt;0,L93=0),"皆増",IF(L22/L93&gt;10,"極大",ROUND(L22/L93*100,1)))))</f>
        <v>87</v>
      </c>
      <c r="N22" s="25" t="n">
        <v>122446</v>
      </c>
      <c r="O22" s="17" t="n">
        <f aca="false">IF(AND(N22=0,N93=0)," ",IF(AND(N22=0,N93&gt;0),"皆減",IF(AND(N22&gt;0,N93=0),"皆増",IF(N22/N93&gt;10,"極大",ROUND(N22/N93*100,1)))))</f>
        <v>101.1</v>
      </c>
      <c r="P22" s="16" t="n">
        <v>28324</v>
      </c>
      <c r="Q22" s="17" t="n">
        <f aca="false">IF(AND(P22=0,P93=0)," ",IF(AND(P22=0,P93&gt;0),"皆減",IF(AND(P22&gt;0,P93=0),"皆増",IF(P22/P93&gt;10,"極大",ROUND(P22/P93*100,1)))))</f>
        <v>100.2</v>
      </c>
      <c r="R22" s="16" t="n">
        <f aca="false">F22+H22+J22+L22+N22+P22</f>
        <v>433776</v>
      </c>
      <c r="S22" s="17" t="n">
        <f aca="false">IF(AND(R22=0,R93=0)," ",IF(AND(R22=0,R93&gt;0),"皆減",IF(AND(R22&gt;0,R93=0),"皆増",IF(R22/R93&gt;10,"極大",ROUND(R22/R93*100,1)))))</f>
        <v>100.3</v>
      </c>
      <c r="T22" s="16" t="n">
        <v>673671</v>
      </c>
      <c r="U22" s="17" t="n">
        <f aca="false">IF(AND(T22=0,T93=0)," ",IF(AND(T22=0,T93&gt;0),"皆減",IF(AND(T22&gt;0,T93=0),"皆増",IF(T22/T93&gt;10,"極大",ROUND(T22/T93*100,1)))))</f>
        <v>88.3</v>
      </c>
      <c r="V22" s="16" t="n">
        <f aca="false">R22+T22</f>
        <v>1107447</v>
      </c>
      <c r="W22" s="19" t="n">
        <f aca="false">IF(AND(V22=0,V93=0)," ",IF(AND(V22=0,V93&gt;0),"皆減",IF(AND(V22&gt;0,V93=0),"皆増",IF(V22/V93&gt;10,"極大",ROUND(V22/V93*100,1)))))</f>
        <v>92.6</v>
      </c>
      <c r="X22" s="23" t="n">
        <v>1107447</v>
      </c>
    </row>
    <row r="23" customFormat="false" ht="30" hidden="false" customHeight="true" outlineLevel="0" collapsed="false">
      <c r="A23" s="15"/>
      <c r="B23" s="11" t="s">
        <v>32</v>
      </c>
      <c r="C23" s="11"/>
      <c r="D23" s="11"/>
      <c r="E23" s="11"/>
      <c r="F23" s="16" t="n">
        <f aca="false">F21+F22</f>
        <v>234191</v>
      </c>
      <c r="G23" s="17" t="n">
        <f aca="false">IF(AND(F23=0,F94=0)," ",IF(AND(F23=0,F94&gt;0),"皆減",IF(AND(F23&gt;0,F94=0),"皆増",IF(F23/F94&gt;10,"極大",ROUND(F23/F94*100,1)))))</f>
        <v>108.7</v>
      </c>
      <c r="H23" s="16" t="n">
        <f aca="false">H21+H22</f>
        <v>153538</v>
      </c>
      <c r="I23" s="17" t="n">
        <f aca="false">IF(AND(H23=0,H94=0)," ",IF(AND(H23=0,H94&gt;0),"皆減",IF(AND(H23&gt;0,H94=0),"皆増",IF(H23/H94&gt;10,"極大",ROUND(H23/H94*100,1)))))</f>
        <v>99.8</v>
      </c>
      <c r="J23" s="16" t="n">
        <f aca="false">J21+J22</f>
        <v>219057</v>
      </c>
      <c r="K23" s="17" t="n">
        <f aca="false">IF(AND(J23=0,J94=0)," ",IF(AND(J23=0,J94&gt;0),"皆減",IF(AND(J23&gt;0,J94=0),"皆増",IF(J23/J94&gt;10,"極大",ROUND(J23/J94*100,1)))))</f>
        <v>95.2</v>
      </c>
      <c r="L23" s="16" t="n">
        <f aca="false">L21+L22</f>
        <v>78768</v>
      </c>
      <c r="M23" s="17" t="n">
        <f aca="false">IF(AND(L23=0,L94=0)," ",IF(AND(L23=0,L94&gt;0),"皆減",IF(AND(L23&gt;0,L94=0),"皆増",IF(L23/L94&gt;10,"極大",ROUND(L23/L94*100,1)))))</f>
        <v>95.6</v>
      </c>
      <c r="N23" s="18" t="n">
        <f aca="false">N21+N22</f>
        <v>203965</v>
      </c>
      <c r="O23" s="26" t="n">
        <f aca="false">IF(AND(N23=0,N94=0)," ",IF(AND(N23=0,N94&gt;0),"皆減",IF(AND(N23&gt;0,N94=0),"皆増",IF(N23/N94&gt;10,"極大",ROUND(N23/N94*100,1)))))</f>
        <v>101.2</v>
      </c>
      <c r="P23" s="16" t="n">
        <f aca="false">P21+P22</f>
        <v>54026</v>
      </c>
      <c r="Q23" s="17" t="n">
        <f aca="false">IF(AND(P23=0,P94=0)," ",IF(AND(P23=0,P94&gt;0),"皆減",IF(AND(P23&gt;0,P94=0),"皆増",IF(P23/P94&gt;10,"極大",ROUND(P23/P94*100,1)))))</f>
        <v>99.3</v>
      </c>
      <c r="R23" s="16" t="n">
        <f aca="false">F23+H23+J23+L23+N23+P23</f>
        <v>943545</v>
      </c>
      <c r="S23" s="17" t="n">
        <f aca="false">IF(AND(R23=0,R94=0)," ",IF(AND(R23=0,R94&gt;0),"皆減",IF(AND(R23&gt;0,R94=0),"皆増",IF(R23/R94&gt;10,"極大",ROUND(R23/R94*100,1)))))</f>
        <v>100.6</v>
      </c>
      <c r="T23" s="16" t="n">
        <f aca="false">T21+T22</f>
        <v>1422402</v>
      </c>
      <c r="U23" s="17" t="n">
        <f aca="false">IF(AND(T23=0,T94=0)," ",IF(AND(T23=0,T94&gt;0),"皆減",IF(AND(T23&gt;0,T94=0),"皆増",IF(T23/T94&gt;10,"極大",ROUND(T23/T94*100,1)))))</f>
        <v>93.1</v>
      </c>
      <c r="V23" s="16" t="n">
        <f aca="false">R23+T23</f>
        <v>2365947</v>
      </c>
      <c r="W23" s="19" t="n">
        <f aca="false">IF(AND(V23=0,V94=0)," ",IF(AND(V23=0,V94&gt;0),"皆減",IF(AND(V23&gt;0,V94=0),"皆増",IF(V23/V94&gt;10,"極大",ROUND(V23/V94*100,1)))))</f>
        <v>95.9</v>
      </c>
      <c r="X23" s="23"/>
    </row>
    <row r="24" customFormat="false" ht="30" hidden="false" customHeight="true" outlineLevel="0" collapsed="false">
      <c r="A24" s="27" t="s">
        <v>33</v>
      </c>
      <c r="B24" s="27"/>
      <c r="C24" s="27"/>
      <c r="D24" s="20" t="s">
        <v>19</v>
      </c>
      <c r="E24" s="20"/>
      <c r="F24" s="16" t="n">
        <v>1240</v>
      </c>
      <c r="G24" s="17" t="n">
        <f aca="false">IF(AND(F24=0,F95=0)," ",IF(AND(F24=0,F95&gt;0),"皆減",IF(AND(F24&gt;0,F95=0),"皆増",IF(F24/F95&gt;10,"極大",ROUND(F24/F95*100,1)))))</f>
        <v>107.8</v>
      </c>
      <c r="H24" s="16" t="n">
        <v>1017</v>
      </c>
      <c r="I24" s="17" t="n">
        <f aca="false">IF(AND(H24=0,H95=0)," ",IF(AND(H24=0,H95&gt;0),"皆減",IF(AND(H24&gt;0,H95=0),"皆増",IF(H24/H95&gt;10,"極大",ROUND(H24/H95*100,1)))))</f>
        <v>99.7</v>
      </c>
      <c r="J24" s="16" t="n">
        <v>1455</v>
      </c>
      <c r="K24" s="17" t="n">
        <f aca="false">IF(AND(J24=0,J95=0)," ",IF(AND(J24=0,J95&gt;0),"皆減",IF(AND(J24&gt;0,J95=0),"皆増",IF(J24/J95&gt;10,"極大",ROUND(J24/J95*100,1)))))</f>
        <v>133.5</v>
      </c>
      <c r="L24" s="16" t="n">
        <v>410</v>
      </c>
      <c r="M24" s="17" t="n">
        <f aca="false">IF(AND(L24=0,L95=0)," ",IF(AND(L24=0,L95&gt;0),"皆減",IF(AND(L24&gt;0,L95=0),"皆増",IF(L24/L95&gt;10,"極大",ROUND(L24/L95*100,1)))))</f>
        <v>78.4</v>
      </c>
      <c r="N24" s="28" t="n">
        <v>605</v>
      </c>
      <c r="O24" s="17" t="n">
        <f aca="false">IF(AND(N24=0,N95=0)," ",IF(AND(N24=0,N95&gt;0),"皆減",IF(AND(N24&gt;0,N95=0),"皆増",IF(N24/N95&gt;10,"極大",ROUND(N24/N95*100,1)))))</f>
        <v>92.2</v>
      </c>
      <c r="P24" s="16" t="n">
        <v>187</v>
      </c>
      <c r="Q24" s="17" t="n">
        <f aca="false">IF(AND(P24=0,P95=0)," ",IF(AND(P24=0,P95&gt;0),"皆減",IF(AND(P24&gt;0,P95=0),"皆増",IF(P24/P95&gt;10,"極大",ROUND(P24/P95*100,1)))))</f>
        <v>93</v>
      </c>
      <c r="R24" s="16" t="n">
        <f aca="false">F24+H24+J24+L24+N24+P24</f>
        <v>4914</v>
      </c>
      <c r="S24" s="17" t="n">
        <f aca="false">IF(AND(R24=0,R95=0)," ",IF(AND(R24=0,R95&gt;0),"皆減",IF(AND(R24&gt;0,R95=0),"皆増",IF(R24/R95&gt;10,"極大",ROUND(R24/R95*100,1)))))</f>
        <v>105.9</v>
      </c>
      <c r="T24" s="16" t="n">
        <v>18550</v>
      </c>
      <c r="U24" s="17" t="n">
        <f aca="false">IF(AND(T24=0,T95=0)," ",IF(AND(T24=0,T95&gt;0),"皆減",IF(AND(T24&gt;0,T95=0),"皆増",IF(T24/T95&gt;10,"極大",ROUND(T24/T95*100,1)))))</f>
        <v>97.8</v>
      </c>
      <c r="V24" s="16" t="n">
        <f aca="false">R24+T24</f>
        <v>23464</v>
      </c>
      <c r="W24" s="19" t="n">
        <f aca="false">IF(AND(V24=0,V95=0)," ",IF(AND(V24=0,V95&gt;0),"皆減",IF(AND(V24&gt;0,V95=0),"皆増",IF(V24/V95&gt;10,"極大",ROUND(V24/V95*100,1)))))</f>
        <v>99.4</v>
      </c>
      <c r="X24" s="23" t="n">
        <v>23464</v>
      </c>
    </row>
    <row r="25" customFormat="false" ht="30" hidden="false" customHeight="true" outlineLevel="0" collapsed="false">
      <c r="A25" s="27"/>
      <c r="B25" s="27"/>
      <c r="C25" s="27"/>
      <c r="D25" s="20" t="s">
        <v>20</v>
      </c>
      <c r="E25" s="20"/>
      <c r="F25" s="16" t="n">
        <v>3174</v>
      </c>
      <c r="G25" s="17" t="n">
        <f aca="false">IF(AND(F25=0,F96=0)," ",IF(AND(F25=0,F96&gt;0),"皆減",IF(AND(F25&gt;0,F96=0),"皆増",IF(F25/F96&gt;10,"極大",ROUND(F25/F96*100,1)))))</f>
        <v>116.5</v>
      </c>
      <c r="H25" s="16" t="n">
        <v>980</v>
      </c>
      <c r="I25" s="17" t="n">
        <f aca="false">IF(AND(H25=0,H96=0)," ",IF(AND(H25=0,H96&gt;0),"皆減",IF(AND(H25&gt;0,H96=0),"皆増",IF(H25/H96&gt;10,"極大",ROUND(H25/H96*100,1)))))</f>
        <v>77</v>
      </c>
      <c r="J25" s="16" t="n">
        <v>1428</v>
      </c>
      <c r="K25" s="17" t="n">
        <f aca="false">IF(AND(J25=0,J96=0)," ",IF(AND(J25=0,J96&gt;0),"皆減",IF(AND(J25&gt;0,J96=0),"皆増",IF(J25/J96&gt;10,"極大",ROUND(J25/J96*100,1)))))</f>
        <v>56.8</v>
      </c>
      <c r="L25" s="16" t="n">
        <v>166</v>
      </c>
      <c r="M25" s="17" t="n">
        <f aca="false">IF(AND(L25=0,L96=0)," ",IF(AND(L25=0,L96&gt;0),"皆減",IF(AND(L25&gt;0,L96=0),"皆増",IF(L25/L96&gt;10,"極大",ROUND(L25/L96*100,1)))))</f>
        <v>24.5</v>
      </c>
      <c r="N25" s="25" t="n">
        <v>3453</v>
      </c>
      <c r="O25" s="29" t="n">
        <f aca="false">IF(AND(N25=0,N96=0)," ",IF(AND(N25=0,N96&gt;0),"皆減",IF(AND(N25&gt;0,N96=0),"皆増",IF(N25/N96&gt;10,"極大",ROUND(N25/N96*100,1)))))</f>
        <v>247.9</v>
      </c>
      <c r="P25" s="16" t="n">
        <v>104</v>
      </c>
      <c r="Q25" s="17" t="n">
        <f aca="false">IF(AND(P25=0,P96=0)," ",IF(AND(P25=0,P96&gt;0),"皆減",IF(AND(P25&gt;0,P96=0),"皆増",IF(P25/P96&gt;10,"極大",ROUND(P25/P96*100,1)))))</f>
        <v>14.8</v>
      </c>
      <c r="R25" s="16" t="n">
        <f aca="false">F25+H25+J25+L25+N25+P25</f>
        <v>9305</v>
      </c>
      <c r="S25" s="17" t="n">
        <f aca="false">IF(AND(R25=0,R96=0)," ",IF(AND(R25=0,R96&gt;0),"皆減",IF(AND(R25&gt;0,R96=0),"皆増",IF(R25/R96&gt;10,"極大",ROUND(R25/R96*100,1)))))</f>
        <v>100.2</v>
      </c>
      <c r="T25" s="16" t="n">
        <v>16150</v>
      </c>
      <c r="U25" s="17" t="n">
        <f aca="false">IF(AND(T25=0,T96=0)," ",IF(AND(T25=0,T96&gt;0),"皆減",IF(AND(T25&gt;0,T96=0),"皆増",IF(T25/T96&gt;10,"極大",ROUND(T25/T96*100,1)))))</f>
        <v>86.9</v>
      </c>
      <c r="V25" s="16" t="n">
        <f aca="false">R25+T25</f>
        <v>25455</v>
      </c>
      <c r="W25" s="19" t="n">
        <f aca="false">IF(AND(V25=0,V96=0)," ",IF(AND(V25=0,V96&gt;0),"皆減",IF(AND(V25&gt;0,V96=0),"皆増",IF(V25/V96&gt;10,"極大",ROUND(V25/V96*100,1)))))</f>
        <v>91.4</v>
      </c>
      <c r="X25" s="23" t="n">
        <v>25455</v>
      </c>
    </row>
    <row r="26" customFormat="false" ht="30" hidden="false" customHeight="true" outlineLevel="0" collapsed="false">
      <c r="A26" s="27"/>
      <c r="B26" s="27"/>
      <c r="C26" s="27"/>
      <c r="D26" s="20" t="s">
        <v>32</v>
      </c>
      <c r="E26" s="20"/>
      <c r="F26" s="16" t="n">
        <f aca="false">F24+F25</f>
        <v>4414</v>
      </c>
      <c r="G26" s="17" t="n">
        <f aca="false">IF(AND(F26=0,F97=0)," ",IF(AND(F26=0,F97&gt;0),"皆減",IF(AND(F26&gt;0,F97=0),"皆増",IF(F26/F97&gt;10,"極大",ROUND(F26/F97*100,1)))))</f>
        <v>113.9</v>
      </c>
      <c r="H26" s="16" t="n">
        <f aca="false">H24+H25</f>
        <v>1997</v>
      </c>
      <c r="I26" s="17" t="n">
        <f aca="false">IF(AND(H26=0,H97=0)," ",IF(AND(H26=0,H97&gt;0),"皆減",IF(AND(H26&gt;0,H97=0),"皆増",IF(H26/H97&gt;10,"極大",ROUND(H26/H97*100,1)))))</f>
        <v>87.1</v>
      </c>
      <c r="J26" s="16" t="n">
        <f aca="false">J24+J25</f>
        <v>2883</v>
      </c>
      <c r="K26" s="17" t="n">
        <f aca="false">IF(AND(J26=0,J97=0)," ",IF(AND(J26=0,J97&gt;0),"皆減",IF(AND(J26&gt;0,J97=0),"皆増",IF(J26/J97&gt;10,"極大",ROUND(J26/J97*100,1)))))</f>
        <v>80</v>
      </c>
      <c r="L26" s="16" t="n">
        <f aca="false">L24+L25</f>
        <v>576</v>
      </c>
      <c r="M26" s="17" t="n">
        <f aca="false">IF(AND(L26=0,L97=0)," ",IF(AND(L26=0,L97&gt;0),"皆減",IF(AND(L26&gt;0,L97=0),"皆増",IF(L26/L97&gt;10,"極大",ROUND(L26/L97*100,1)))))</f>
        <v>48</v>
      </c>
      <c r="N26" s="18" t="n">
        <f aca="false">N24+N25</f>
        <v>4058</v>
      </c>
      <c r="O26" s="26" t="n">
        <f aca="false">IF(AND(N26=0,N97=0)," ",IF(AND(N26=0,N97&gt;0),"皆減",IF(AND(N26&gt;0,N97=0),"皆増",IF(N26/N97&gt;10,"極大",ROUND(N26/N97*100,1)))))</f>
        <v>198</v>
      </c>
      <c r="P26" s="16" t="n">
        <f aca="false">P24+P25</f>
        <v>291</v>
      </c>
      <c r="Q26" s="17" t="n">
        <f aca="false">IF(AND(P26=0,P97=0)," ",IF(AND(P26=0,P97&gt;0),"皆減",IF(AND(P26&gt;0,P97=0),"皆増",IF(P26/P97&gt;10,"極大",ROUND(P26/P97*100,1)))))</f>
        <v>32.3</v>
      </c>
      <c r="R26" s="16" t="n">
        <f aca="false">F26+H26+J26+L26+N26+P26</f>
        <v>14219</v>
      </c>
      <c r="S26" s="17" t="n">
        <f aca="false">IF(AND(R26=0,R97=0)," ",IF(AND(R26=0,R97&gt;0),"皆減",IF(AND(R26&gt;0,R97=0),"皆増",IF(R26/R97&gt;10,"極大",ROUND(R26/R97*100,1)))))</f>
        <v>102.1</v>
      </c>
      <c r="T26" s="16" t="n">
        <f aca="false">T24+T25</f>
        <v>34700</v>
      </c>
      <c r="U26" s="17" t="n">
        <f aca="false">IF(AND(T26=0,T97=0)," ",IF(AND(T26=0,T97&gt;0),"皆減",IF(AND(T26&gt;0,T97=0),"皆増",IF(T26/T97&gt;10,"極大",ROUND(T26/T97*100,1)))))</f>
        <v>92.4</v>
      </c>
      <c r="V26" s="16" t="n">
        <f aca="false">R26+T26</f>
        <v>48919</v>
      </c>
      <c r="W26" s="19" t="n">
        <f aca="false">IF(AND(V26=0,V97=0)," ",IF(AND(V26=0,V97&gt;0),"皆減",IF(AND(V26&gt;0,V97=0),"皆増",IF(V26/V97&gt;10,"極大",ROUND(V26/V97*100,1)))))</f>
        <v>95.1</v>
      </c>
    </row>
    <row r="27" customFormat="false" ht="30" hidden="false" customHeight="true" outlineLevel="0" collapsed="false">
      <c r="A27" s="30" t="s">
        <v>34</v>
      </c>
      <c r="B27" s="30"/>
      <c r="C27" s="30"/>
      <c r="D27" s="30"/>
      <c r="E27" s="30"/>
      <c r="F27" s="31" t="n">
        <f aca="false">+F23+F26</f>
        <v>238605</v>
      </c>
      <c r="G27" s="32" t="n">
        <f aca="false">IF(AND(F27=0,F98=0)," ",IF(AND(F27=0,F98&gt;0),"皆減",IF(AND(F27&gt;0,F98=0),"皆増",IF(F27/F98&gt;10,"極大",ROUND(F27/F98*100,1)))))</f>
        <v>108.8</v>
      </c>
      <c r="H27" s="31" t="n">
        <f aca="false">+H23+H26</f>
        <v>155535</v>
      </c>
      <c r="I27" s="32" t="n">
        <f aca="false">IF(AND(H27=0,H98=0)," ",IF(AND(H27=0,H98&gt;0),"皆減",IF(AND(H27&gt;0,H98=0),"皆増",IF(H27/H98&gt;10,"極大",ROUND(H27/H98*100,1)))))</f>
        <v>99.6</v>
      </c>
      <c r="J27" s="31" t="n">
        <f aca="false">+J23+J26</f>
        <v>221940</v>
      </c>
      <c r="K27" s="32" t="n">
        <f aca="false">IF(AND(J27=0,J98=0)," ",IF(AND(J27=0,J98&gt;0),"皆減",IF(AND(J27&gt;0,J98=0),"皆増",IF(J27/J98&gt;10,"極大",ROUND(J27/J98*100,1)))))</f>
        <v>95</v>
      </c>
      <c r="L27" s="31" t="n">
        <f aca="false">+L23+L26</f>
        <v>79344</v>
      </c>
      <c r="M27" s="32" t="n">
        <f aca="false">IF(AND(L27=0,L98=0)," ",IF(AND(L27=0,L98&gt;0),"皆減",IF(AND(L27&gt;0,L98=0),"皆増",IF(L27/L98&gt;10,"極大",ROUND(L27/L98*100,1)))))</f>
        <v>94.9</v>
      </c>
      <c r="N27" s="33" t="n">
        <f aca="false">N23+N26</f>
        <v>208023</v>
      </c>
      <c r="O27" s="32" t="n">
        <f aca="false">IF(AND(N27=0,N98=0)," ",IF(AND(N27=0,N98&gt;0),"皆減",IF(AND(N27&gt;0,N98=0),"皆増",IF(N27/N98&gt;10,"極大",ROUND(N27/N98*100,1)))))</f>
        <v>102.2</v>
      </c>
      <c r="P27" s="31" t="n">
        <f aca="false">P23+P26</f>
        <v>54317</v>
      </c>
      <c r="Q27" s="32" t="n">
        <f aca="false">IF(AND(P27=0,P98=0)," ",IF(AND(P27=0,P98&gt;0),"皆減",IF(AND(P27&gt;0,P98=0),"皆増",IF(P27/P98&gt;10,"極大",ROUND(P27/P98*100,1)))))</f>
        <v>98.2</v>
      </c>
      <c r="R27" s="31" t="n">
        <f aca="false">+R23+R26</f>
        <v>957764</v>
      </c>
      <c r="S27" s="32" t="n">
        <f aca="false">IF(AND(R27=0,R98=0)," ",IF(AND(R27=0,R98&gt;0),"皆減",IF(AND(R27&gt;0,R98=0),"皆増",IF(R27/R98&gt;10,"極大",ROUND(R27/R98*100,1)))))</f>
        <v>100.6</v>
      </c>
      <c r="T27" s="31" t="n">
        <f aca="false">T23+T26</f>
        <v>1457102</v>
      </c>
      <c r="U27" s="32" t="n">
        <f aca="false">IF(AND(T27=0,T98=0)," ",IF(AND(T27=0,T98&gt;0),"皆減",IF(AND(T27&gt;0,T98=0),"皆増",IF(T27/T98&gt;10,"極大",ROUND(T27/T98*100,1)))))</f>
        <v>93.1</v>
      </c>
      <c r="V27" s="31" t="n">
        <f aca="false">V23+V26</f>
        <v>2414866</v>
      </c>
      <c r="W27" s="34" t="n">
        <f aca="false">IF(AND(V27=0,V98=0)," ",IF(AND(V27=0,V98&gt;0),"皆減",IF(AND(V27&gt;0,V98=0),"皆増",IF(V27/V98&gt;10,"極大",ROUND(V27/V98*100,1)))))</f>
        <v>95.9</v>
      </c>
      <c r="X27" s="35" t="s">
        <v>35</v>
      </c>
    </row>
    <row r="28" customFormat="false" ht="30" hidden="false" customHeight="true" outlineLevel="0" collapsed="false">
      <c r="A28" s="36"/>
      <c r="B28" s="37" t="s">
        <v>36</v>
      </c>
      <c r="C28" s="36"/>
      <c r="D28" s="36"/>
      <c r="E28" s="36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38"/>
      <c r="Q28" s="39"/>
      <c r="R28" s="38"/>
      <c r="S28" s="39"/>
      <c r="T28" s="38"/>
      <c r="U28" s="39"/>
      <c r="V28" s="38"/>
      <c r="W28" s="39"/>
    </row>
    <row r="29" customFormat="false" ht="29.25" hidden="false" customHeight="true" outlineLevel="0" collapsed="false">
      <c r="A29" s="40" t="s">
        <v>37</v>
      </c>
      <c r="B29" s="41"/>
      <c r="C29" s="41"/>
      <c r="D29" s="41"/>
      <c r="E29" s="41"/>
      <c r="F29" s="41"/>
      <c r="G29" s="42"/>
      <c r="H29" s="41"/>
      <c r="I29" s="42"/>
      <c r="J29" s="41"/>
      <c r="K29" s="42"/>
      <c r="L29" s="41"/>
      <c r="M29" s="42"/>
      <c r="N29" s="41"/>
      <c r="O29" s="42"/>
      <c r="P29" s="41"/>
      <c r="Q29" s="42"/>
      <c r="R29" s="41"/>
      <c r="S29" s="42"/>
      <c r="T29" s="41"/>
      <c r="U29" s="42"/>
      <c r="V29" s="41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8" t="s">
        <v>8</v>
      </c>
      <c r="M30" s="8"/>
      <c r="N30" s="9" t="s">
        <v>9</v>
      </c>
      <c r="O30" s="9"/>
      <c r="P30" s="8" t="s">
        <v>10</v>
      </c>
      <c r="Q30" s="8"/>
      <c r="R30" s="8" t="s">
        <v>11</v>
      </c>
      <c r="S30" s="8"/>
      <c r="T30" s="8" t="s">
        <v>12</v>
      </c>
      <c r="U30" s="8"/>
      <c r="V30" s="10" t="s">
        <v>13</v>
      </c>
      <c r="W30" s="10"/>
    </row>
    <row r="31" customFormat="false" ht="21" hidden="false" customHeight="true" outlineLevel="0" collapsed="false">
      <c r="A31" s="7"/>
      <c r="B31" s="7"/>
      <c r="C31" s="7"/>
      <c r="D31" s="7"/>
      <c r="E31" s="7"/>
      <c r="F31" s="11" t="s">
        <v>14</v>
      </c>
      <c r="G31" s="12" t="s">
        <v>15</v>
      </c>
      <c r="H31" s="11" t="s">
        <v>14</v>
      </c>
      <c r="I31" s="12" t="s">
        <v>15</v>
      </c>
      <c r="J31" s="11" t="s">
        <v>14</v>
      </c>
      <c r="K31" s="12" t="s">
        <v>15</v>
      </c>
      <c r="L31" s="11" t="s">
        <v>14</v>
      </c>
      <c r="M31" s="12" t="s">
        <v>15</v>
      </c>
      <c r="N31" s="13" t="s">
        <v>14</v>
      </c>
      <c r="O31" s="12" t="s">
        <v>15</v>
      </c>
      <c r="P31" s="11" t="s">
        <v>14</v>
      </c>
      <c r="Q31" s="12" t="s">
        <v>15</v>
      </c>
      <c r="R31" s="11" t="s">
        <v>14</v>
      </c>
      <c r="S31" s="12" t="s">
        <v>15</v>
      </c>
      <c r="T31" s="11" t="s">
        <v>14</v>
      </c>
      <c r="U31" s="12" t="s">
        <v>15</v>
      </c>
      <c r="V31" s="11" t="s">
        <v>14</v>
      </c>
      <c r="W31" s="14" t="s">
        <v>15</v>
      </c>
    </row>
    <row r="32" customFormat="false" ht="18" hidden="false" customHeight="true" outlineLevel="0" collapsed="false">
      <c r="A32" s="43" t="s">
        <v>16</v>
      </c>
      <c r="B32" s="44" t="s">
        <v>17</v>
      </c>
      <c r="C32" s="44"/>
      <c r="D32" s="11" t="s">
        <v>38</v>
      </c>
      <c r="E32" s="11"/>
      <c r="F32" s="16" t="n">
        <v>28504</v>
      </c>
      <c r="G32" s="17" t="n">
        <f aca="false">IF(AND(F32=0,F103=0)," ",IF(AND(F32=0,F103&gt;0),"皆減",IF(AND(F32&gt;0,F103=0),"皆増",IF(F32/F103&gt;10,"極大",ROUND(F32/F103*100,1)))))</f>
        <v>112.2</v>
      </c>
      <c r="H32" s="16" t="n">
        <v>16995</v>
      </c>
      <c r="I32" s="17" t="n">
        <f aca="false">IF(AND(H32=0,H103=0)," ",IF(AND(H32=0,H103&gt;0),"皆減",IF(AND(H32&gt;0,H103=0),"皆増",IF(H32/H103&gt;10,"極大",ROUND(H32/H103*100,1)))))</f>
        <v>103.7</v>
      </c>
      <c r="J32" s="16" t="n">
        <v>26089</v>
      </c>
      <c r="K32" s="17" t="n">
        <f aca="false">IF(AND(J32=0,J103=0)," ",IF(AND(J32=0,J103&gt;0),"皆減",IF(AND(J32&gt;0,J103=0),"皆増",IF(J32/J103&gt;10,"極大",ROUND(J32/J103*100,1)))))</f>
        <v>105.4</v>
      </c>
      <c r="L32" s="16" t="n">
        <v>8874</v>
      </c>
      <c r="M32" s="17" t="n">
        <f aca="false">IF(AND(L32=0,L103=0)," ",IF(AND(L32=0,L103&gt;0),"皆減",IF(AND(L32&gt;0,L103=0),"皆増",IF(L32/L103&gt;10,"極大",ROUND(L32/L103*100,1)))))</f>
        <v>97.3</v>
      </c>
      <c r="N32" s="18" t="n">
        <v>27488</v>
      </c>
      <c r="O32" s="17" t="n">
        <f aca="false">IF(AND(N32=0,N103=0)," ",IF(AND(N32=0,N103&gt;0),"皆減",IF(AND(N32&gt;0,N103=0),"皆増",IF(N32/N103&gt;10,"極大",ROUND(N32/N103*100,1)))))</f>
        <v>106.9</v>
      </c>
      <c r="P32" s="16" t="n">
        <v>7147</v>
      </c>
      <c r="Q32" s="17" t="n">
        <f aca="false">IF(AND(P32=0,P103=0)," ",IF(AND(P32=0,P103&gt;0),"皆減",IF(AND(P32&gt;0,P103=0),"皆増",IF(P32/P103&gt;10,"極大",ROUND(P32/P103*100,1)))))</f>
        <v>96.6</v>
      </c>
      <c r="R32" s="16" t="n">
        <f aca="false">F32+H32+J32+L32+N32+P32</f>
        <v>115097</v>
      </c>
      <c r="S32" s="17" t="n">
        <f aca="false">IF(AND(R32=0,R103=0)," ",IF(AND(R32=0,R103&gt;0),"皆減",IF(AND(R32&gt;0,R103=0),"皆増",IF(R32/R103&gt;10,"極大",ROUND(R32/R103*100,1)))))</f>
        <v>105.8</v>
      </c>
      <c r="T32" s="16" t="n">
        <v>212691</v>
      </c>
      <c r="U32" s="17" t="n">
        <f aca="false">IF(AND(T32=0,T103=0)," ",IF(AND(T32=0,T103&gt;0),"皆減",IF(AND(T32&gt;0,T103=0),"皆増",IF(T32/T103&gt;10,"極大",ROUND(T32/T103*100,1)))))</f>
        <v>98.5</v>
      </c>
      <c r="V32" s="16" t="n">
        <f aca="false">R32+T32</f>
        <v>327788</v>
      </c>
      <c r="W32" s="19" t="n">
        <f aca="false">IF(AND(V32=0,V103=0)," ",IF(AND(V32=0,V103&gt;0),"皆減",IF(AND(V32&gt;0,V103=0),"皆増",IF(V32/V103&gt;10,"極大",ROUND(V32/V103*100,1)))))</f>
        <v>101</v>
      </c>
    </row>
    <row r="33" customFormat="false" ht="18" hidden="false" customHeight="true" outlineLevel="0" collapsed="false">
      <c r="A33" s="43"/>
      <c r="B33" s="44"/>
      <c r="C33" s="44"/>
      <c r="D33" s="20" t="s">
        <v>39</v>
      </c>
      <c r="E33" s="20"/>
      <c r="F33" s="16" t="n">
        <v>2539</v>
      </c>
      <c r="G33" s="17" t="n">
        <f aca="false">IF(AND(F33=0,F104=0)," ",IF(AND(F33=0,F104&gt;0),"皆減",IF(AND(F33&gt;0,F104=0),"皆増",IF(F33/F104&gt;10,"極大",ROUND(F33/F104*100,1)))))</f>
        <v>98.8</v>
      </c>
      <c r="H33" s="16" t="n">
        <v>4556</v>
      </c>
      <c r="I33" s="45" t="n">
        <f aca="false">IF(AND(H33=0,H104=0)," ",IF(AND(H33=0,H104&gt;0),"皆減",IF(AND(H33&gt;0,H104=0),"皆増",IF(H33/H104&gt;10,"極大",ROUND(H33/H104*100,1)))))</f>
        <v>78.1</v>
      </c>
      <c r="J33" s="16" t="n">
        <v>10327</v>
      </c>
      <c r="K33" s="17" t="n">
        <f aca="false">IF(AND(J33=0,J104=0)," ",IF(AND(J33=0,J104&gt;0),"皆減",IF(AND(J33&gt;0,J104=0),"皆増",IF(J33/J104&gt;10,"極大",ROUND(J33/J104*100,1)))))</f>
        <v>68.3</v>
      </c>
      <c r="L33" s="16" t="n">
        <v>494</v>
      </c>
      <c r="M33" s="45" t="n">
        <f aca="false">IF(AND(L33=0,L104=0)," ",IF(AND(L33=0,L104&gt;0),"皆減",IF(AND(L33&gt;0,L104=0),"皆増",IF(L33/L104&gt;10,"極大",ROUND(L33/L104*100,1)))))</f>
        <v>105.6</v>
      </c>
      <c r="N33" s="18" t="n">
        <v>6574</v>
      </c>
      <c r="O33" s="17" t="n">
        <f aca="false">IF(AND(N33=0,N104=0)," ",IF(AND(N33=0,N104&gt;0),"皆減",IF(AND(N33&gt;0,N104=0),"皆増",IF(N33/N104&gt;10,"極大",ROUND(N33/N104*100,1)))))</f>
        <v>52.3</v>
      </c>
      <c r="P33" s="16" t="n">
        <v>1248</v>
      </c>
      <c r="Q33" s="45" t="n">
        <f aca="false">IF(AND(P33=0,P104=0)," ",IF(AND(P33=0,P104&gt;0),"皆減",IF(AND(P33&gt;0,P104=0),"皆増",IF(P33/P104&gt;10,"極大",ROUND(P33/P104*100,1)))))</f>
        <v>43.3</v>
      </c>
      <c r="R33" s="16" t="n">
        <f aca="false">F33+H33+J33+L33+N33+P33</f>
        <v>25738</v>
      </c>
      <c r="S33" s="17" t="n">
        <f aca="false">IF(AND(R33=0,R104=0)," ",IF(AND(R33=0,R104&gt;0),"皆減",IF(AND(R33&gt;0,R104=0),"皆増",IF(R33/R104&gt;10,"極大",ROUND(R33/R104*100,1)))))</f>
        <v>65.2</v>
      </c>
      <c r="T33" s="16" t="n">
        <v>426400</v>
      </c>
      <c r="U33" s="17" t="n">
        <f aca="false">IF(AND(T33=0,T104=0)," ",IF(AND(T33=0,T104&gt;0),"皆減",IF(AND(T33&gt;0,T104=0),"皆増",IF(T33/T104&gt;10,"極大",ROUND(T33/T104*100,1)))))</f>
        <v>101</v>
      </c>
      <c r="V33" s="16" t="n">
        <f aca="false">R33+T33</f>
        <v>452138</v>
      </c>
      <c r="W33" s="19" t="n">
        <f aca="false">IF(AND(V33=0,V104=0)," ",IF(AND(V33=0,V104&gt;0),"皆減",IF(AND(V33&gt;0,V104=0),"皆増",IF(V33/V104&gt;10,"極大",ROUND(V33/V104*100,1)))))</f>
        <v>97.9</v>
      </c>
    </row>
    <row r="34" customFormat="false" ht="18" hidden="false" customHeight="true" outlineLevel="0" collapsed="false">
      <c r="A34" s="43"/>
      <c r="B34" s="44"/>
      <c r="C34" s="44"/>
      <c r="D34" s="44" t="s">
        <v>40</v>
      </c>
      <c r="E34" s="44"/>
      <c r="F34" s="46" t="n">
        <v>7960</v>
      </c>
      <c r="G34" s="47" t="n">
        <f aca="false">IF(AND(F34=0,F105=0)," ",IF(AND(F34=0,F105&gt;0),"皆減",IF(AND(F34&gt;0,F105=0),"皆増",IF(F34/F105&gt;10,"極大",ROUND(F34/F105*100,1)))))</f>
        <v>93.2</v>
      </c>
      <c r="H34" s="46" t="n">
        <v>1099</v>
      </c>
      <c r="I34" s="47" t="n">
        <f aca="false">IF(AND(H34=0,H105=0)," ",IF(AND(H34=0,H105&gt;0),"皆減",IF(AND(H34&gt;0,H105=0),"皆増",IF(H34/H105&gt;10,"極大",ROUND(H34/H105*100,1)))))</f>
        <v>100</v>
      </c>
      <c r="J34" s="46" t="n">
        <v>10336</v>
      </c>
      <c r="K34" s="17" t="n">
        <f aca="false">IF(AND(J34=0,J105=0)," ",IF(AND(J34=0,J105&gt;0),"皆減",IF(AND(J34&gt;0,J105=0),"皆増",IF(J34/J105&gt;10,"極大",ROUND(J34/J105*100,1)))))</f>
        <v>92</v>
      </c>
      <c r="L34" s="46" t="n">
        <v>3276</v>
      </c>
      <c r="M34" s="47" t="n">
        <f aca="false">IF(AND(L34=0,L105=0)," ",IF(AND(L34=0,L105&gt;0),"皆減",IF(AND(L34&gt;0,L105=0),"皆増",IF(L34/L105&gt;10,"極大",ROUND(L34/L105*100,1)))))</f>
        <v>156.7</v>
      </c>
      <c r="N34" s="28" t="n">
        <v>3375</v>
      </c>
      <c r="O34" s="17" t="n">
        <f aca="false">IF(AND(N34=0,N105=0)," ",IF(AND(N34=0,N105&gt;0),"皆減",IF(AND(N34&gt;0,N105=0),"皆増",IF(N34/N105&gt;10,"極大",ROUND(N34/N105*100,1)))))</f>
        <v>91</v>
      </c>
      <c r="P34" s="46" t="n">
        <v>628</v>
      </c>
      <c r="Q34" s="47" t="n">
        <f aca="false">IF(AND(P34=0,P105=0)," ",IF(AND(P34=0,P105&gt;0),"皆減",IF(AND(P34&gt;0,P105=0),"皆増",IF(P34/P105&gt;10,"極大",ROUND(P34/P105*100,1)))))</f>
        <v>66</v>
      </c>
      <c r="R34" s="16" t="n">
        <f aca="false">F34+H34+J34+L34+N34+P34</f>
        <v>26674</v>
      </c>
      <c r="S34" s="17" t="n">
        <f aca="false">IF(AND(R34=0,R105=0)," ",IF(AND(R34=0,R105&gt;0),"皆減",IF(AND(R34&gt;0,R105=0),"皆増",IF(R34/R105&gt;10,"極大",ROUND(R34/R105*100,1)))))</f>
        <v>96.6</v>
      </c>
      <c r="T34" s="46" t="n">
        <v>749826</v>
      </c>
      <c r="U34" s="17" t="n">
        <f aca="false">IF(AND(T34=0,T105=0)," ",IF(AND(T34=0,T105&gt;0),"皆減",IF(AND(T34&gt;0,T105=0),"皆増",IF(T34/T105&gt;10,"極大",ROUND(T34/T105*100,1)))))</f>
        <v>100.7</v>
      </c>
      <c r="V34" s="16" t="n">
        <f aca="false">R34+T34</f>
        <v>776500</v>
      </c>
      <c r="W34" s="19" t="n">
        <f aca="false">IF(AND(V34=0,V105=0)," ",IF(AND(V34=0,V105&gt;0),"皆減",IF(AND(V34&gt;0,V105=0),"皆増",IF(V34/V105&gt;10,"極大",ROUND(V34/V105*100,1)))))</f>
        <v>100.6</v>
      </c>
    </row>
    <row r="35" customFormat="false" ht="18" hidden="false" customHeight="true" outlineLevel="0" collapsed="false">
      <c r="A35" s="43"/>
      <c r="B35" s="44"/>
      <c r="C35" s="44"/>
      <c r="D35" s="44" t="s">
        <v>41</v>
      </c>
      <c r="E35" s="44"/>
      <c r="F35" s="46" t="n">
        <v>1520</v>
      </c>
      <c r="G35" s="47" t="n">
        <f aca="false">IF(AND(F35=0,F106=0)," ",IF(AND(F35=0,F106&gt;0),"皆減",IF(AND(F35&gt;0,F106=0),"皆増",IF(F35/F106&gt;10,"極大",ROUND(F35/F106*100,1)))))</f>
        <v>95.5</v>
      </c>
      <c r="H35" s="46" t="n">
        <v>2315</v>
      </c>
      <c r="I35" s="47" t="n">
        <f aca="false">IF(AND(H35=0,H106=0)," ",IF(AND(H35=0,H106&gt;0),"皆減",IF(AND(H35&gt;0,H106=0),"皆増",IF(H35/H106&gt;10,"極大",ROUND(H35/H106*100,1)))))</f>
        <v>135.5</v>
      </c>
      <c r="J35" s="46" t="n">
        <v>5870</v>
      </c>
      <c r="K35" s="47" t="n">
        <f aca="false">IF(AND(J35=0,J106=0)," ",IF(AND(J35=0,J106&gt;0),"皆減",IF(AND(J35&gt;0,J106=0),"皆増",IF(J35/J106&gt;10,"極大",ROUND(J35/J106*100,1)))))</f>
        <v>102.8</v>
      </c>
      <c r="L35" s="46" t="n">
        <v>9594</v>
      </c>
      <c r="M35" s="47" t="n">
        <f aca="false">IF(AND(L35=0,L106=0)," ",IF(AND(L35=0,L106&gt;0),"皆減",IF(AND(L35&gt;0,L106=0),"皆増",IF(L35/L106&gt;10,"極大",ROUND(L35/L106*100,1)))))</f>
        <v>105.7</v>
      </c>
      <c r="N35" s="28" t="n">
        <v>9725</v>
      </c>
      <c r="O35" s="17" t="n">
        <f aca="false">IF(AND(N35=0,N106=0)," ",IF(AND(N35=0,N106&gt;0),"皆減",IF(AND(N35&gt;0,N106=0),"皆増",IF(N35/N106&gt;10,"極大",ROUND(N35/N106*100,1)))))</f>
        <v>63.1</v>
      </c>
      <c r="P35" s="46" t="n">
        <v>1966</v>
      </c>
      <c r="Q35" s="47" t="n">
        <f aca="false">IF(AND(P35=0,P106=0)," ",IF(AND(P35=0,P106&gt;0),"皆減",IF(AND(P35&gt;0,P106=0),"皆増",IF(P35/P106&gt;10,"極大",ROUND(P35/P106*100,1)))))</f>
        <v>43.9</v>
      </c>
      <c r="R35" s="16" t="n">
        <f aca="false">F35+H35+J35+L35+N35+P35</f>
        <v>30990</v>
      </c>
      <c r="S35" s="47" t="n">
        <f aca="false">IF(AND(R35=0,R106=0)," ",IF(AND(R35=0,R106&gt;0),"皆減",IF(AND(R35&gt;0,R106=0),"皆増",IF(R35/R106&gt;10,"極大",ROUND(R35/R106*100,1)))))</f>
        <v>81.6</v>
      </c>
      <c r="T35" s="46" t="n">
        <v>317201</v>
      </c>
      <c r="U35" s="47" t="n">
        <f aca="false">IF(AND(T35=0,T106=0)," ",IF(AND(T35=0,T106&gt;0),"皆減",IF(AND(T35&gt;0,T106=0),"皆増",IF(T35/T106&gt;10,"極大",ROUND(T35/T106*100,1)))))</f>
        <v>115.3</v>
      </c>
      <c r="V35" s="16" t="n">
        <f aca="false">R35+T35</f>
        <v>348191</v>
      </c>
      <c r="W35" s="48" t="n">
        <f aca="false">IF(AND(V35=0,V106=0)," ",IF(AND(V35=0,V106&gt;0),"皆減",IF(AND(V35&gt;0,V106=0),"皆増",IF(V35/V106&gt;10,"極大",ROUND(V35/V106*100,1)))))</f>
        <v>111.2</v>
      </c>
    </row>
    <row r="36" customFormat="false" ht="18" hidden="false" customHeight="true" outlineLevel="0" collapsed="false">
      <c r="A36" s="43"/>
      <c r="B36" s="11" t="s">
        <v>18</v>
      </c>
      <c r="C36" s="11"/>
      <c r="D36" s="11" t="s">
        <v>38</v>
      </c>
      <c r="E36" s="11"/>
      <c r="F36" s="16" t="n">
        <v>1708044</v>
      </c>
      <c r="G36" s="17" t="n">
        <f aca="false">IF(AND(F36=0,F107=0)," ",IF(AND(F36=0,F107&gt;0),"皆減",IF(AND(F36&gt;0,F107=0),"皆増",IF(F36/F107&gt;10,"極大",ROUND(F36/F107*100,1)))))</f>
        <v>113.2</v>
      </c>
      <c r="H36" s="16" t="n">
        <v>970720</v>
      </c>
      <c r="I36" s="17" t="n">
        <f aca="false">IF(AND(H36=0,H107=0)," ",IF(AND(H36=0,H107&gt;0),"皆減",IF(AND(H36&gt;0,H107=0),"皆増",IF(H36/H107&gt;10,"極大",ROUND(H36/H107*100,1)))))</f>
        <v>112.2</v>
      </c>
      <c r="J36" s="16" t="n">
        <v>1428693</v>
      </c>
      <c r="K36" s="17" t="n">
        <f aca="false">IF(AND(J36=0,J107=0)," ",IF(AND(J36=0,J107&gt;0),"皆減",IF(AND(J36&gt;0,J107=0),"皆増",IF(J36/J107&gt;10,"極大",ROUND(J36/J107*100,1)))))</f>
        <v>110.9</v>
      </c>
      <c r="L36" s="16" t="n">
        <v>508239</v>
      </c>
      <c r="M36" s="17" t="n">
        <f aca="false">IF(AND(L36=0,L107=0)," ",IF(AND(L36=0,L107&gt;0),"皆減",IF(AND(L36&gt;0,L107=0),"皆増",IF(L36/L107&gt;10,"極大",ROUND(L36/L107*100,1)))))</f>
        <v>94.1</v>
      </c>
      <c r="N36" s="18" t="n">
        <v>1678320</v>
      </c>
      <c r="O36" s="17" t="n">
        <f aca="false">IF(AND(N36=0,N107=0)," ",IF(AND(N36=0,N107&gt;0),"皆減",IF(AND(N36&gt;0,N107=0),"皆増",IF(N36/N107&gt;10,"極大",ROUND(N36/N107*100,1)))))</f>
        <v>107.9</v>
      </c>
      <c r="P36" s="16" t="n">
        <v>457566</v>
      </c>
      <c r="Q36" s="17" t="n">
        <f aca="false">IF(AND(P36=0,P107=0)," ",IF(AND(P36=0,P107&gt;0),"皆減",IF(AND(P36&gt;0,P107=0),"皆増",IF(P36/P107&gt;10,"極大",ROUND(P36/P107*100,1)))))</f>
        <v>97.3</v>
      </c>
      <c r="R36" s="16" t="n">
        <f aca="false">F36+H36+J36+L36+N36+P36</f>
        <v>6751582</v>
      </c>
      <c r="S36" s="17" t="n">
        <f aca="false">IF(AND(R36=0,R107=0)," ",IF(AND(R36=0,R107&gt;0),"皆減",IF(AND(R36&gt;0,R107=0),"皆増",IF(R36/R107&gt;10,"極大",ROUND(R36/R107*100,1)))))</f>
        <v>108.4</v>
      </c>
      <c r="T36" s="16" t="n">
        <v>7021386</v>
      </c>
      <c r="U36" s="17" t="n">
        <f aca="false">IF(AND(T36=0,T107=0)," ",IF(AND(T36=0,T107&gt;0),"皆減",IF(AND(T36&gt;0,T107=0),"皆増",IF(T36/T107&gt;10,"極大",ROUND(T36/T107*100,1)))))</f>
        <v>101.7</v>
      </c>
      <c r="V36" s="16" t="n">
        <f aca="false">R36+T36</f>
        <v>13772968</v>
      </c>
      <c r="W36" s="19" t="n">
        <f aca="false">IF(AND(V36=0,V107=0)," ",IF(AND(V36=0,V107&gt;0),"皆減",IF(AND(V36&gt;0,V107=0),"皆増",IF(V36/V107&gt;10,"極大",ROUND(V36/V107*100,1)))))</f>
        <v>104.9</v>
      </c>
    </row>
    <row r="37" customFormat="false" ht="18" hidden="false" customHeight="true" outlineLevel="0" collapsed="false">
      <c r="A37" s="43"/>
      <c r="B37" s="11"/>
      <c r="C37" s="11"/>
      <c r="D37" s="20" t="s">
        <v>39</v>
      </c>
      <c r="E37" s="20"/>
      <c r="F37" s="16" t="n">
        <v>30469</v>
      </c>
      <c r="G37" s="17" t="n">
        <f aca="false">IF(AND(F37=0,F108=0)," ",IF(AND(F37=0,F108&gt;0),"皆減",IF(AND(F37&gt;0,F108=0),"皆増",IF(F37/F108&gt;10,"極大",ROUND(F37/F108*100,1)))))</f>
        <v>98.7</v>
      </c>
      <c r="H37" s="16" t="n">
        <v>51568</v>
      </c>
      <c r="I37" s="17" t="n">
        <f aca="false">IF(AND(H37=0,H108=0)," ",IF(AND(H37=0,H108&gt;0),"皆減",IF(AND(H37&gt;0,H108=0),"皆増",IF(H37/H108&gt;10,"極大",ROUND(H37/H108*100,1)))))</f>
        <v>76.6</v>
      </c>
      <c r="J37" s="16" t="n">
        <v>102506</v>
      </c>
      <c r="K37" s="17" t="n">
        <f aca="false">IF(AND(J37=0,J108=0)," ",IF(AND(J37=0,J108&gt;0),"皆減",IF(AND(J37&gt;0,J108=0),"皆増",IF(J37/J108&gt;10,"極大",ROUND(J37/J108*100,1)))))</f>
        <v>67.3</v>
      </c>
      <c r="L37" s="16" t="n">
        <v>5927</v>
      </c>
      <c r="M37" s="45" t="n">
        <f aca="false">IF(AND(L37=0,L108=0)," ",IF(AND(L37=0,L108&gt;0),"皆減",IF(AND(L37&gt;0,L108=0),"皆増",IF(L37/L108&gt;10,"極大",ROUND(L37/L108*100,1)))))</f>
        <v>105.5</v>
      </c>
      <c r="N37" s="18" t="n">
        <v>44021</v>
      </c>
      <c r="O37" s="17" t="n">
        <f aca="false">IF(AND(N37=0,N108=0)," ",IF(AND(N37=0,N108&gt;0),"皆減",IF(AND(N37&gt;0,N108=0),"皆増",IF(N37/N108&gt;10,"極大",ROUND(N37/N108*100,1)))))</f>
        <v>65.9</v>
      </c>
      <c r="P37" s="16" t="n">
        <v>4616</v>
      </c>
      <c r="Q37" s="45" t="n">
        <f aca="false">IF(AND(P37=0,P108=0)," ",IF(AND(P37=0,P108&gt;0),"皆減",IF(AND(P37&gt;0,P108=0),"皆増",IF(P37/P108&gt;10,"極大",ROUND(P37/P108*100,1)))))</f>
        <v>43.2</v>
      </c>
      <c r="R37" s="16" t="n">
        <f aca="false">F37+H37+J37+L37+N37+P37</f>
        <v>239107</v>
      </c>
      <c r="S37" s="17" t="n">
        <f aca="false">IF(AND(R37=0,R108=0)," ",IF(AND(R37=0,R108&gt;0),"皆減",IF(AND(R37&gt;0,R108=0),"皆増",IF(R37/R108&gt;10,"極大",ROUND(R37/R108*100,1)))))</f>
        <v>71.7</v>
      </c>
      <c r="T37" s="16" t="n">
        <v>5110671</v>
      </c>
      <c r="U37" s="17" t="n">
        <f aca="false">IF(AND(T37=0,T108=0)," ",IF(AND(T37=0,T108&gt;0),"皆減",IF(AND(T37&gt;0,T108=0),"皆増",IF(T37/T108&gt;10,"極大",ROUND(T37/T108*100,1)))))</f>
        <v>101.2</v>
      </c>
      <c r="V37" s="16" t="n">
        <f aca="false">R37+T37</f>
        <v>5349778</v>
      </c>
      <c r="W37" s="19" t="n">
        <f aca="false">IF(AND(V37=0,V108=0)," ",IF(AND(V37=0,V108&gt;0),"皆減",IF(AND(V37&gt;0,V108=0),"皆増",IF(V37/V108&gt;10,"極大",ROUND(V37/V108*100,1)))))</f>
        <v>99.3</v>
      </c>
    </row>
    <row r="38" customFormat="false" ht="18" hidden="false" customHeight="true" outlineLevel="0" collapsed="false">
      <c r="A38" s="43"/>
      <c r="B38" s="11"/>
      <c r="C38" s="11"/>
      <c r="D38" s="44" t="s">
        <v>40</v>
      </c>
      <c r="E38" s="44"/>
      <c r="F38" s="46" t="n">
        <v>39800</v>
      </c>
      <c r="G38" s="47" t="n">
        <f aca="false">IF(AND(F38=0,F109=0)," ",IF(AND(F38=0,F109&gt;0),"皆減",IF(AND(F38&gt;0,F109=0),"皆増",IF(F38/F109&gt;10,"極大",ROUND(F38/F109*100,1)))))</f>
        <v>93.2</v>
      </c>
      <c r="H38" s="46" t="n">
        <v>4395</v>
      </c>
      <c r="I38" s="47" t="n">
        <f aca="false">IF(AND(H38=0,H109=0)," ",IF(AND(H38=0,H109&gt;0),"皆減",IF(AND(H38&gt;0,H109=0),"皆増",IF(H38/H109&gt;10,"極大",ROUND(H38/H109*100,1)))))</f>
        <v>100</v>
      </c>
      <c r="J38" s="46" t="n">
        <v>47830</v>
      </c>
      <c r="K38" s="17" t="n">
        <f aca="false">IF(AND(J38=0,J109=0)," ",IF(AND(J38=0,J109&gt;0),"皆減",IF(AND(J38&gt;0,J109=0),"皆増",IF(J38/J109&gt;10,"極大",ROUND(J38/J109*100,1)))))</f>
        <v>91.4</v>
      </c>
      <c r="L38" s="46" t="n">
        <v>16381</v>
      </c>
      <c r="M38" s="47" t="n">
        <f aca="false">IF(AND(L38=0,L109=0)," ",IF(AND(L38=0,L109&gt;0),"皆減",IF(AND(L38&gt;0,L109=0),"皆増",IF(L38/L109&gt;10,"極大",ROUND(L38/L109*100,1)))))</f>
        <v>156.7</v>
      </c>
      <c r="N38" s="28" t="n">
        <v>15836</v>
      </c>
      <c r="O38" s="17" t="n">
        <f aca="false">IF(AND(N38=0,N109=0)," ",IF(AND(N38=0,N109&gt;0),"皆減",IF(AND(N38&gt;0,N109=0),"皆増",IF(N38/N109&gt;10,"極大",ROUND(N38/N109*100,1)))))</f>
        <v>101.5</v>
      </c>
      <c r="P38" s="46" t="n">
        <v>941</v>
      </c>
      <c r="Q38" s="47" t="n">
        <f aca="false">IF(AND(P38=0,P109=0)," ",IF(AND(P38=0,P109&gt;0),"皆減",IF(AND(P38&gt;0,P109=0),"皆増",IF(P38/P109&gt;10,"極大",ROUND(P38/P109*100,1)))))</f>
        <v>65.9</v>
      </c>
      <c r="R38" s="16" t="n">
        <f aca="false">F38+H38+J38+L38+N38+P38</f>
        <v>125183</v>
      </c>
      <c r="S38" s="17" t="n">
        <f aca="false">IF(AND(R38=0,R109=0)," ",IF(AND(R38=0,R109&gt;0),"皆減",IF(AND(R38&gt;0,R109=0),"皆増",IF(R38/R109&gt;10,"極大",ROUND(R38/R109*100,1)))))</f>
        <v>98.7</v>
      </c>
      <c r="T38" s="46" t="n">
        <v>3657033</v>
      </c>
      <c r="U38" s="17" t="n">
        <f aca="false">IF(AND(T38=0,T109=0)," ",IF(AND(T38=0,T109&gt;0),"皆減",IF(AND(T38&gt;0,T109=0),"皆増",IF(T38/T109&gt;10,"極大",ROUND(T38/T109*100,1)))))</f>
        <v>101.3</v>
      </c>
      <c r="V38" s="16" t="n">
        <f aca="false">R38+T38</f>
        <v>3782216</v>
      </c>
      <c r="W38" s="19" t="n">
        <f aca="false">IF(AND(V38=0,V109=0)," ",IF(AND(V38=0,V109&gt;0),"皆減",IF(AND(V38&gt;0,V109=0),"皆増",IF(V38/V109&gt;10,"極大",ROUND(V38/V109*100,1)))))</f>
        <v>101.2</v>
      </c>
    </row>
    <row r="39" customFormat="false" ht="18" hidden="false" customHeight="true" outlineLevel="0" collapsed="false">
      <c r="A39" s="43"/>
      <c r="B39" s="11"/>
      <c r="C39" s="11"/>
      <c r="D39" s="44" t="s">
        <v>41</v>
      </c>
      <c r="E39" s="44"/>
      <c r="F39" s="16" t="n">
        <v>12418</v>
      </c>
      <c r="G39" s="17" t="n">
        <f aca="false">IF(AND(F39=0,F110=0)," ",IF(AND(F39=0,F110&gt;0),"皆減",IF(AND(F39&gt;0,F110=0),"皆増",IF(F39/F110&gt;10,"極大",ROUND(F39/F110*100,1)))))</f>
        <v>95.9</v>
      </c>
      <c r="H39" s="16" t="n">
        <v>17520</v>
      </c>
      <c r="I39" s="17" t="n">
        <f aca="false">IF(AND(H39=0,H110=0)," ",IF(AND(H39=0,H110&gt;0),"皆減",IF(AND(H39&gt;0,H110=0),"皆増",IF(H39/H110&gt;10,"極大",ROUND(H39/H110*100,1)))))</f>
        <v>133.9</v>
      </c>
      <c r="J39" s="16" t="n">
        <v>45271</v>
      </c>
      <c r="K39" s="17" t="n">
        <f aca="false">IF(AND(J39=0,J110=0)," ",IF(AND(J39=0,J110&gt;0),"皆減",IF(AND(J39&gt;0,J110=0),"皆増",IF(J39/J110&gt;10,"極大",ROUND(J39/J110*100,1)))))</f>
        <v>102.7</v>
      </c>
      <c r="L39" s="16" t="n">
        <v>72108</v>
      </c>
      <c r="M39" s="17" t="n">
        <f aca="false">IF(AND(L39=0,L110=0)," ",IF(AND(L39=0,L110&gt;0),"皆減",IF(AND(L39&gt;0,L110=0),"皆増",IF(L39/L110&gt;10,"極大",ROUND(L39/L110*100,1)))))</f>
        <v>104.1</v>
      </c>
      <c r="N39" s="18" t="n">
        <v>73125</v>
      </c>
      <c r="O39" s="17" t="n">
        <f aca="false">IF(AND(N39=0,N110=0)," ",IF(AND(N39=0,N110&gt;0),"皆減",IF(AND(N39&gt;0,N110=0),"皆増",IF(N39/N110&gt;10,"極大",ROUND(N39/N110*100,1)))))</f>
        <v>63.1</v>
      </c>
      <c r="P39" s="16" t="n">
        <v>14744</v>
      </c>
      <c r="Q39" s="17" t="n">
        <f aca="false">IF(AND(P39=0,P110=0)," ",IF(AND(P39=0,P110&gt;0),"皆減",IF(AND(P39&gt;0,P110=0),"皆増",IF(P39/P110&gt;10,"極大",ROUND(P39/P110*100,1)))))</f>
        <v>43.9</v>
      </c>
      <c r="R39" s="16" t="n">
        <f aca="false">F39+H39+J39+L39+N39+P39</f>
        <v>235186</v>
      </c>
      <c r="S39" s="17" t="n">
        <f aca="false">IF(AND(R39=0,R110=0)," ",IF(AND(R39=0,R110&gt;0),"皆減",IF(AND(R39&gt;0,R110=0),"皆増",IF(R39/R110&gt;10,"極大",ROUND(R39/R110*100,1)))))</f>
        <v>81.5</v>
      </c>
      <c r="T39" s="16" t="n">
        <v>2814731</v>
      </c>
      <c r="U39" s="17" t="n">
        <f aca="false">IF(AND(T39=0,T110=0)," ",IF(AND(T39=0,T110&gt;0),"皆減",IF(AND(T39&gt;0,T110=0),"皆増",IF(T39/T110&gt;10,"極大",ROUND(T39/T110*100,1)))))</f>
        <v>113.7</v>
      </c>
      <c r="V39" s="16" t="n">
        <f aca="false">R39+T39</f>
        <v>3049917</v>
      </c>
      <c r="W39" s="19" t="n">
        <f aca="false">IF(AND(V39=0,V110=0)," ",IF(AND(V39=0,V110&gt;0),"皆減",IF(AND(V39&gt;0,V110=0),"皆増",IF(V39/V110&gt;10,"極大",ROUND(V39/V110*100,1)))))</f>
        <v>110.4</v>
      </c>
    </row>
    <row r="40" customFormat="false" ht="18" hidden="false" customHeight="true" outlineLevel="0" collapsed="false">
      <c r="A40" s="43"/>
      <c r="B40" s="11" t="s">
        <v>21</v>
      </c>
      <c r="C40" s="11"/>
      <c r="D40" s="11"/>
      <c r="E40" s="11"/>
      <c r="F40" s="16" t="n">
        <v>140</v>
      </c>
      <c r="G40" s="17" t="n">
        <f aca="false">IF(AND(F40=0,F111=0)," ",IF(AND(F40=0,F111&gt;0),"皆減",IF(AND(F40&gt;0,F111=0),"皆増",IF(F40/F111&gt;10,"極大",ROUND(F40/F111*100,1)))))</f>
        <v>35.8</v>
      </c>
      <c r="H40" s="16" t="n">
        <v>799</v>
      </c>
      <c r="I40" s="17" t="n">
        <f aca="false">IF(AND(H40=0,H111=0)," ",IF(AND(H40=0,H111&gt;0),"皆減",IF(AND(H40&gt;0,H111=0),"皆増",IF(H40/H111&gt;10,"極大",ROUND(H40/H111*100,1)))))</f>
        <v>238.5</v>
      </c>
      <c r="J40" s="16" t="n">
        <v>20</v>
      </c>
      <c r="K40" s="17" t="n">
        <f aca="false">IF(AND(J40=0,J111=0)," ",IF(AND(J40=0,J111&gt;0),"皆減",IF(AND(J40&gt;0,J111=0),"皆増",IF(J40/J111&gt;10,"極大",ROUND(J40/J111*100,1)))))</f>
        <v>3.5</v>
      </c>
      <c r="L40" s="16" t="n">
        <v>64</v>
      </c>
      <c r="M40" s="17" t="n">
        <f aca="false">IF(AND(L40=0,L111=0)," ",IF(AND(L40=0,L111&gt;0),"皆減",IF(AND(L40&gt;0,L111=0),"皆増",IF(L40/L111&gt;10,"極大",ROUND(L40/L111*100,1)))))</f>
        <v>320</v>
      </c>
      <c r="N40" s="18" t="n">
        <v>260</v>
      </c>
      <c r="O40" s="17" t="n">
        <f aca="false">IF(AND(N40=0,N111=0)," ",IF(AND(N40=0,N111&gt;0),"皆減",IF(AND(N40&gt;0,N111=0),"皆増",IF(N40/N111&gt;10,"極大",ROUND(N40/N111*100,1)))))</f>
        <v>130</v>
      </c>
      <c r="P40" s="16"/>
      <c r="Q40" s="17" t="str">
        <f aca="false">IF(AND(P40=0,P111=0)," ",IF(AND(P40=0,P111&gt;0),"皆減",IF(AND(P40&gt;0,P111=0),"皆増",IF(P40/P111&gt;10,"極大",ROUND(P40/P111*100,1)))))</f>
        <v> </v>
      </c>
      <c r="R40" s="16" t="n">
        <f aca="false">F40+H40+J40+L40+N40+P40</f>
        <v>1283</v>
      </c>
      <c r="S40" s="17" t="n">
        <f aca="false">IF(AND(R40=0,R111=0)," ",IF(AND(R40=0,R111&gt;0),"皆減",IF(AND(R40&gt;0,R111=0),"皆増",IF(R40/R111&gt;10,"極大",ROUND(R40/R111*100,1)))))</f>
        <v>84.2</v>
      </c>
      <c r="T40" s="16" t="n">
        <v>22518</v>
      </c>
      <c r="U40" s="17" t="n">
        <f aca="false">IF(AND(T40=0,T111=0)," ",IF(AND(T40=0,T111&gt;0),"皆減",IF(AND(T40&gt;0,T111=0),"皆増",IF(T40/T111&gt;10,"極大",ROUND(T40/T111*100,1)))))</f>
        <v>110.8</v>
      </c>
      <c r="V40" s="16" t="n">
        <f aca="false">R40+T40</f>
        <v>23801</v>
      </c>
      <c r="W40" s="19" t="n">
        <f aca="false">IF(AND(V40=0,V111=0)," ",IF(AND(V40=0,V111&gt;0),"皆減",IF(AND(V40&gt;0,V111=0),"皆増",IF(V40/V111&gt;10,"極大",ROUND(V40/V111*100,1)))))</f>
        <v>108.9</v>
      </c>
    </row>
    <row r="41" customFormat="false" ht="18" hidden="false" customHeight="true" outlineLevel="0" collapsed="false">
      <c r="A41" s="43"/>
      <c r="B41" s="11" t="s">
        <v>23</v>
      </c>
      <c r="C41" s="11"/>
      <c r="D41" s="49" t="s">
        <v>38</v>
      </c>
      <c r="E41" s="11" t="s">
        <v>24</v>
      </c>
      <c r="F41" s="16" t="n">
        <v>451355</v>
      </c>
      <c r="G41" s="17" t="n">
        <f aca="false">IF(AND(F41=0,F112=0)," ",IF(AND(F41=0,F112&gt;0),"皆減",IF(AND(F41&gt;0,F112=0),"皆増",IF(F41/F112&gt;10,"極大",ROUND(F41/F112*100,1)))))</f>
        <v>95.9</v>
      </c>
      <c r="H41" s="16" t="n">
        <v>283368</v>
      </c>
      <c r="I41" s="17" t="n">
        <f aca="false">IF(AND(H41=0,H112=0)," ",IF(AND(H41=0,H112&gt;0),"皆減",IF(AND(H41&gt;0,H112=0),"皆増",IF(H41/H112&gt;10,"極大",ROUND(H41/H112*100,1)))))</f>
        <v>98.8</v>
      </c>
      <c r="J41" s="16" t="n">
        <v>452694</v>
      </c>
      <c r="K41" s="17" t="n">
        <f aca="false">IF(AND(J41=0,J112=0)," ",IF(AND(J41=0,J112&gt;0),"皆減",IF(AND(J41&gt;0,J112=0),"皆増",IF(J41/J112&gt;10,"極大",ROUND(J41/J112*100,1)))))</f>
        <v>93.3</v>
      </c>
      <c r="L41" s="16" t="n">
        <v>177227</v>
      </c>
      <c r="M41" s="17" t="n">
        <f aca="false">IF(AND(L41=0,L112=0)," ",IF(AND(L41=0,L112&gt;0),"皆減",IF(AND(L41&gt;0,L112=0),"皆増",IF(L41/L112&gt;10,"極大",ROUND(L41/L112*100,1)))))</f>
        <v>113.7</v>
      </c>
      <c r="N41" s="18" t="n">
        <v>483511</v>
      </c>
      <c r="O41" s="17" t="n">
        <f aca="false">IF(AND(N41=0,N112=0)," ",IF(AND(N41=0,N112&gt;0),"皆減",IF(AND(N41&gt;0,N112=0),"皆増",IF(N41/N112&gt;10,"極大",ROUND(N41/N112*100,1)))))</f>
        <v>122.3</v>
      </c>
      <c r="P41" s="16" t="n">
        <v>149343</v>
      </c>
      <c r="Q41" s="17" t="n">
        <f aca="false">IF(AND(P41=0,P112=0)," ",IF(AND(P41=0,P112&gt;0),"皆減",IF(AND(P41&gt;0,P112=0),"皆増",IF(P41/P112&gt;10,"極大",ROUND(P41/P112*100,1)))))</f>
        <v>90.2</v>
      </c>
      <c r="R41" s="16" t="n">
        <f aca="false">F41+H41+J41+L41+N41+P41</f>
        <v>1997498</v>
      </c>
      <c r="S41" s="17" t="n">
        <f aca="false">IF(AND(R41=0,R112=0)," ",IF(AND(R41=0,R112&gt;0),"皆減",IF(AND(R41&gt;0,R112=0),"皆増",IF(R41/R112&gt;10,"極大",ROUND(R41/R112*100,1)))))</f>
        <v>101.9</v>
      </c>
      <c r="T41" s="16" t="n">
        <v>2422873</v>
      </c>
      <c r="U41" s="17" t="n">
        <f aca="false">IF(AND(T41=0,T112=0)," ",IF(AND(T41=0,T112&gt;0),"皆減",IF(AND(T41&gt;0,T112=0),"皆増",IF(T41/T112&gt;10,"極大",ROUND(T41/T112*100,1)))))</f>
        <v>119.8</v>
      </c>
      <c r="V41" s="16" t="n">
        <f aca="false">R41+T41</f>
        <v>4420371</v>
      </c>
      <c r="W41" s="19" t="n">
        <f aca="false">IF(AND(V41=0,V112=0)," ",IF(AND(V41=0,V112&gt;0),"皆減",IF(AND(V41&gt;0,V112=0),"皆増",IF(V41/V112&gt;10,"極大",ROUND(V41/V112*100,1)))))</f>
        <v>111</v>
      </c>
    </row>
    <row r="42" customFormat="false" ht="18" hidden="false" customHeight="true" outlineLevel="0" collapsed="false">
      <c r="A42" s="43"/>
      <c r="B42" s="11"/>
      <c r="C42" s="11"/>
      <c r="D42" s="49"/>
      <c r="E42" s="11" t="s">
        <v>25</v>
      </c>
      <c r="F42" s="16" t="n">
        <v>203520</v>
      </c>
      <c r="G42" s="17" t="n">
        <f aca="false">IF(AND(F42=0,F113=0)," ",IF(AND(F42=0,F113&gt;0),"皆減",IF(AND(F42&gt;0,F113=0),"皆増",IF(F42/F113&gt;10,"極大",ROUND(F42/F113*100,1)))))</f>
        <v>98.1</v>
      </c>
      <c r="H42" s="16" t="n">
        <v>102442</v>
      </c>
      <c r="I42" s="17" t="n">
        <f aca="false">IF(AND(H42=0,H113=0)," ",IF(AND(H42=0,H113&gt;0),"皆減",IF(AND(H42&gt;0,H113=0),"皆増",IF(H42/H113&gt;10,"極大",ROUND(H42/H113*100,1)))))</f>
        <v>87.4</v>
      </c>
      <c r="J42" s="16" t="n">
        <v>160021</v>
      </c>
      <c r="K42" s="17" t="n">
        <f aca="false">IF(AND(J42=0,J113=0)," ",IF(AND(J42=0,J113&gt;0),"皆減",IF(AND(J42&gt;0,J113=0),"皆増",IF(J42/J113&gt;10,"極大",ROUND(J42/J113*100,1)))))</f>
        <v>92.7</v>
      </c>
      <c r="L42" s="16" t="n">
        <v>51868</v>
      </c>
      <c r="M42" s="17" t="n">
        <f aca="false">IF(AND(L42=0,L113=0)," ",IF(AND(L42=0,L113&gt;0),"皆減",IF(AND(L42&gt;0,L113=0),"皆増",IF(L42/L113&gt;10,"極大",ROUND(L42/L113*100,1)))))</f>
        <v>95</v>
      </c>
      <c r="N42" s="18" t="n">
        <v>223774</v>
      </c>
      <c r="O42" s="17" t="n">
        <f aca="false">IF(AND(N42=0,N113=0)," ",IF(AND(N42=0,N113&gt;0),"皆減",IF(AND(N42&gt;0,N113=0),"皆増",IF(N42/N113&gt;10,"極大",ROUND(N42/N113*100,1)))))</f>
        <v>91.2</v>
      </c>
      <c r="P42" s="16" t="n">
        <v>80089</v>
      </c>
      <c r="Q42" s="17" t="n">
        <f aca="false">IF(AND(P42=0,P113=0)," ",IF(AND(P42=0,P113&gt;0),"皆減",IF(AND(P42&gt;0,P113=0),"皆増",IF(P42/P113&gt;10,"極大",ROUND(P42/P113*100,1)))))</f>
        <v>99</v>
      </c>
      <c r="R42" s="16" t="n">
        <f aca="false">F42+H42+J42+L42+N42+P42</f>
        <v>821714</v>
      </c>
      <c r="S42" s="17" t="n">
        <f aca="false">IF(AND(R42=0,R113=0)," ",IF(AND(R42=0,R113&gt;0),"皆減",IF(AND(R42&gt;0,R113=0),"皆増",IF(R42/R113&gt;10,"極大",ROUND(R42/R113*100,1)))))</f>
        <v>93.6</v>
      </c>
      <c r="T42" s="16" t="n">
        <v>673714</v>
      </c>
      <c r="U42" s="17" t="n">
        <f aca="false">IF(AND(T42=0,T113=0)," ",IF(AND(T42=0,T113&gt;0),"皆減",IF(AND(T42&gt;0,T113=0),"皆増",IF(T42/T113&gt;10,"極大",ROUND(T42/T113*100,1)))))</f>
        <v>88.3</v>
      </c>
      <c r="V42" s="16" t="n">
        <f aca="false">R42+T42</f>
        <v>1495428</v>
      </c>
      <c r="W42" s="19" t="n">
        <f aca="false">IF(AND(V42=0,V113=0)," ",IF(AND(V42=0,V113&gt;0),"皆減",IF(AND(V42&gt;0,V113=0),"皆増",IF(V42/V113&gt;10,"極大",ROUND(V42/V113*100,1)))))</f>
        <v>91.1</v>
      </c>
    </row>
    <row r="43" customFormat="false" ht="18" hidden="false" customHeight="true" outlineLevel="0" collapsed="false">
      <c r="A43" s="43"/>
      <c r="B43" s="11"/>
      <c r="C43" s="11"/>
      <c r="D43" s="49" t="s">
        <v>42</v>
      </c>
      <c r="E43" s="11" t="s">
        <v>24</v>
      </c>
      <c r="F43" s="16" t="n">
        <v>10652</v>
      </c>
      <c r="G43" s="17" t="n">
        <f aca="false">IF(AND(F43=0,F114=0)," ",IF(AND(F43=0,F114&gt;0),"皆減",IF(AND(F43&gt;0,F114=0),"皆増",IF(F43/F114&gt;10,"極大",ROUND(F43/F114*100,1)))))</f>
        <v>56.5</v>
      </c>
      <c r="H43" s="16" t="n">
        <v>34244</v>
      </c>
      <c r="I43" s="17" t="n">
        <f aca="false">IF(AND(H43=0,H114=0)," ",IF(AND(H43=0,H114&gt;0),"皆減",IF(AND(H43&gt;0,H114=0),"皆増",IF(H43/H114&gt;10,"極大",ROUND(H43/H114*100,1)))))</f>
        <v>110.8</v>
      </c>
      <c r="J43" s="16" t="n">
        <v>69185</v>
      </c>
      <c r="K43" s="17" t="n">
        <f aca="false">IF(AND(J43=0,J114=0)," ",IF(AND(J43=0,J114&gt;0),"皆減",IF(AND(J43&gt;0,J114=0),"皆増",IF(J43/J114&gt;10,"極大",ROUND(J43/J114*100,1)))))</f>
        <v>93.4</v>
      </c>
      <c r="L43" s="16" t="n">
        <v>2808</v>
      </c>
      <c r="M43" s="17" t="n">
        <f aca="false">IF(AND(L43=0,L114=0)," ",IF(AND(L43=0,L114&gt;0),"皆減",IF(AND(L43&gt;0,L114=0),"皆増",IF(L43/L114&gt;10,"極大",ROUND(L43/L114*100,1)))))</f>
        <v>97.6</v>
      </c>
      <c r="N43" s="18" t="n">
        <v>16223</v>
      </c>
      <c r="O43" s="17" t="n">
        <f aca="false">IF(AND(N43=0,N114=0)," ",IF(AND(N43=0,N114&gt;0),"皆減",IF(AND(N43&gt;0,N114=0),"皆増",IF(N43/N114&gt;10,"極大",ROUND(N43/N114*100,1)))))</f>
        <v>47.8</v>
      </c>
      <c r="P43" s="16"/>
      <c r="Q43" s="17" t="str">
        <f aca="false">IF(AND(P43=0,P114=0)," ",IF(AND(P43=0,P114&gt;0),"皆減",IF(AND(P43&gt;0,P114=0),"皆増",IF(P43/P114&gt;10,"極大",ROUND(P43/P114*100,1)))))</f>
        <v>皆減</v>
      </c>
      <c r="R43" s="16" t="n">
        <f aca="false">F43+H43+J43+L43+N43+P43</f>
        <v>133112</v>
      </c>
      <c r="S43" s="17" t="n">
        <f aca="false">IF(AND(R43=0,R114=0)," ",IF(AND(R43=0,R114&gt;0),"皆減",IF(AND(R43&gt;0,R114=0),"皆増",IF(R43/R114&gt;10,"極大",ROUND(R43/R114*100,1)))))</f>
        <v>76.8</v>
      </c>
      <c r="T43" s="16" t="n">
        <v>2132510</v>
      </c>
      <c r="U43" s="17" t="n">
        <f aca="false">IF(AND(T43=0,T114=0)," ",IF(AND(T43=0,T114&gt;0),"皆減",IF(AND(T43&gt;0,T114=0),"皆増",IF(T43/T114&gt;10,"極大",ROUND(T43/T114*100,1)))))</f>
        <v>108.1</v>
      </c>
      <c r="V43" s="16" t="n">
        <f aca="false">R43+T43</f>
        <v>2265622</v>
      </c>
      <c r="W43" s="19" t="n">
        <f aca="false">IF(AND(V43=0,V114=0)," ",IF(AND(V43=0,V114&gt;0),"皆減",IF(AND(V43&gt;0,V114=0),"皆増",IF(V43/V114&gt;10,"極大",ROUND(V43/V114*100,1)))))</f>
        <v>105.5</v>
      </c>
    </row>
    <row r="44" customFormat="false" ht="18" hidden="false" customHeight="true" outlineLevel="0" collapsed="false">
      <c r="A44" s="43"/>
      <c r="B44" s="11"/>
      <c r="C44" s="11"/>
      <c r="D44" s="49"/>
      <c r="E44" s="11" t="s">
        <v>25</v>
      </c>
      <c r="F44" s="16" t="n">
        <v>3547</v>
      </c>
      <c r="G44" s="17" t="n">
        <f aca="false">IF(AND(F44=0,F115=0)," ",IF(AND(F44=0,F115&gt;0),"皆減",IF(AND(F44&gt;0,F115=0),"皆増",IF(F44/F115&gt;10,"極大",ROUND(F44/F115*100,1)))))</f>
        <v>102.7</v>
      </c>
      <c r="H44" s="16"/>
      <c r="I44" s="17" t="str">
        <f aca="false">IF(AND(H44=0,H115=0)," ",IF(AND(H44=0,H115&gt;0),"皆減",IF(AND(H44&gt;0,H115=0),"皆増",IF(H44/H115&gt;10,"極大",ROUND(H44/H115*100,1)))))</f>
        <v> </v>
      </c>
      <c r="J44" s="16" t="n">
        <v>1561</v>
      </c>
      <c r="K44" s="17" t="n">
        <f aca="false">IF(AND(J44=0,J115=0)," ",IF(AND(J44=0,J115&gt;0),"皆減",IF(AND(J44&gt;0,J115=0),"皆増",IF(J44/J115&gt;10,"極大",ROUND(J44/J115*100,1)))))</f>
        <v>76.9</v>
      </c>
      <c r="L44" s="16"/>
      <c r="M44" s="17" t="str">
        <f aca="false">IF(AND(L44=0,L115=0)," ",IF(AND(L44=0,L115&gt;0),"皆減",IF(AND(L44&gt;0,L115=0),"皆増",IF(L44/L115&gt;10,"極大",ROUND(L44/L115*100,1)))))</f>
        <v> </v>
      </c>
      <c r="N44" s="18" t="n">
        <v>117</v>
      </c>
      <c r="O44" s="17" t="str">
        <f aca="false">IF(AND(N44=0,N115=0)," ",IF(AND(N44=0,N115&gt;0),"皆減",IF(AND(N44&gt;0,N115=0),"皆増",IF(N44/N115&gt;10,"極大",ROUND(N44/N115*100,1)))))</f>
        <v>皆増</v>
      </c>
      <c r="P44" s="16"/>
      <c r="Q44" s="17" t="str">
        <f aca="false">IF(AND(P44=0,P115=0)," ",IF(AND(P44=0,P115&gt;0),"皆減",IF(AND(P44&gt;0,P115=0),"皆増",IF(P44/P115&gt;10,"極大",ROUND(P44/P115*100,1)))))</f>
        <v> </v>
      </c>
      <c r="R44" s="16" t="n">
        <f aca="false">F44+H44+J44+L44+N44+P44</f>
        <v>5225</v>
      </c>
      <c r="S44" s="17" t="n">
        <f aca="false">IF(AND(R44=0,R115=0)," ",IF(AND(R44=0,R115&gt;0),"皆減",IF(AND(R44&gt;0,R115=0),"皆増",IF(R44/R115&gt;10,"極大",ROUND(R44/R115*100,1)))))</f>
        <v>95.3</v>
      </c>
      <c r="T44" s="16" t="n">
        <v>356697</v>
      </c>
      <c r="U44" s="17" t="n">
        <f aca="false">IF(AND(T44=0,T115=0)," ",IF(AND(T44=0,T115&gt;0),"皆減",IF(AND(T44&gt;0,T115=0),"皆増",IF(T44/T115&gt;10,"極大",ROUND(T44/T115*100,1)))))</f>
        <v>104.2</v>
      </c>
      <c r="V44" s="16" t="n">
        <f aca="false">R44+T44</f>
        <v>361922</v>
      </c>
      <c r="W44" s="19" t="n">
        <f aca="false">IF(AND(V44=0,V115=0)," ",IF(AND(V44=0,V115&gt;0),"皆減",IF(AND(V44&gt;0,V115=0),"皆増",IF(V44/V115&gt;10,"極大",ROUND(V44/V115*100,1)))))</f>
        <v>104.1</v>
      </c>
    </row>
    <row r="45" customFormat="false" ht="18" hidden="false" customHeight="true" outlineLevel="0" collapsed="false">
      <c r="A45" s="43"/>
      <c r="B45" s="11"/>
      <c r="C45" s="11"/>
      <c r="D45" s="49" t="s">
        <v>40</v>
      </c>
      <c r="E45" s="11" t="s">
        <v>24</v>
      </c>
      <c r="F45" s="16" t="n">
        <v>18866</v>
      </c>
      <c r="G45" s="17" t="n">
        <f aca="false">IF(AND(F45=0,F116=0)," ",IF(AND(F45=0,F116&gt;0),"皆減",IF(AND(F45&gt;0,F116=0),"皆増",IF(F45/F116&gt;10,"極大",ROUND(F45/F116*100,1)))))</f>
        <v>82.6</v>
      </c>
      <c r="H45" s="16" t="n">
        <v>2433</v>
      </c>
      <c r="I45" s="17" t="n">
        <f aca="false">IF(AND(H45=0,H116=0)," ",IF(AND(H45=0,H116&gt;0),"皆減",IF(AND(H45&gt;0,H116=0),"皆増",IF(H45/H116&gt;10,"極大",ROUND(H45/H116*100,1)))))</f>
        <v>88.4</v>
      </c>
      <c r="J45" s="16" t="n">
        <v>23539</v>
      </c>
      <c r="K45" s="17" t="n">
        <f aca="false">IF(AND(J45=0,J116=0)," ",IF(AND(J45=0,J116&gt;0),"皆減",IF(AND(J45&gt;0,J116=0),"皆増",IF(J45/J116&gt;10,"極大",ROUND(J45/J116*100,1)))))</f>
        <v>88.8</v>
      </c>
      <c r="L45" s="16" t="n">
        <v>4940</v>
      </c>
      <c r="M45" s="17" t="n">
        <f aca="false">IF(AND(L45=0,L116=0)," ",IF(AND(L45=0,L116&gt;0),"皆減",IF(AND(L45&gt;0,L116=0),"皆増",IF(L45/L116&gt;10,"極大",ROUND(L45/L116*100,1)))))</f>
        <v>329.3</v>
      </c>
      <c r="N45" s="18" t="n">
        <v>6571</v>
      </c>
      <c r="O45" s="17" t="n">
        <f aca="false">IF(AND(N45=0,N116=0)," ",IF(AND(N45=0,N116&gt;0),"皆減",IF(AND(N45&gt;0,N116=0),"皆増",IF(N45/N116&gt;10,"極大",ROUND(N45/N116*100,1)))))</f>
        <v>86.4</v>
      </c>
      <c r="P45" s="16"/>
      <c r="Q45" s="17" t="str">
        <f aca="false">IF(AND(P45=0,P116=0)," ",IF(AND(P45=0,P116&gt;0),"皆減",IF(AND(P45&gt;0,P116=0),"皆増",IF(P45/P116&gt;10,"極大",ROUND(P45/P116*100,1)))))</f>
        <v>皆減</v>
      </c>
      <c r="R45" s="16" t="n">
        <f aca="false">F45+H45+J45+L45+N45+P45</f>
        <v>56349</v>
      </c>
      <c r="S45" s="17" t="n">
        <f aca="false">IF(AND(R45=0,R116=0)," ",IF(AND(R45=0,R116&gt;0),"皆減",IF(AND(R45&gt;0,R116=0),"皆増",IF(R45/R116&gt;10,"極大",ROUND(R45/R116*100,1)))))</f>
        <v>88.4</v>
      </c>
      <c r="T45" s="16" t="n">
        <v>1738265</v>
      </c>
      <c r="U45" s="17" t="n">
        <f aca="false">IF(AND(T45=0,T116=0)," ",IF(AND(T45=0,T116&gt;0),"皆減",IF(AND(T45&gt;0,T116=0),"皆増",IF(T45/T116&gt;10,"極大",ROUND(T45/T116*100,1)))))</f>
        <v>101.3</v>
      </c>
      <c r="V45" s="16" t="n">
        <f aca="false">R45+T45</f>
        <v>1794614</v>
      </c>
      <c r="W45" s="19" t="n">
        <f aca="false">IF(AND(V45=0,V116=0)," ",IF(AND(V45=0,V116&gt;0),"皆減",IF(AND(V45&gt;0,V116=0),"皆増",IF(V45/V116&gt;10,"極大",ROUND(V45/V116*100,1)))))</f>
        <v>100.9</v>
      </c>
    </row>
    <row r="46" customFormat="false" ht="18" hidden="false" customHeight="true" outlineLevel="0" collapsed="false">
      <c r="A46" s="43"/>
      <c r="B46" s="11"/>
      <c r="C46" s="11"/>
      <c r="D46" s="49"/>
      <c r="E46" s="11" t="s">
        <v>25</v>
      </c>
      <c r="F46" s="16" t="n">
        <v>729</v>
      </c>
      <c r="G46" s="17" t="n">
        <f aca="false">IF(AND(F46=0,F117=0)," ",IF(AND(F46=0,F117&gt;0),"皆減",IF(AND(F46&gt;0,F117=0),"皆増",IF(F46/F117&gt;10,"極大",ROUND(F46/F117*100,1)))))</f>
        <v>100</v>
      </c>
      <c r="H46" s="16" t="n">
        <v>0</v>
      </c>
      <c r="I46" s="17" t="str">
        <f aca="false">IF(AND(H46=0,H117=0)," ",IF(AND(H46=0,H117&gt;0),"皆減",IF(AND(H46&gt;0,H117=0),"皆増",IF(H46/H117&gt;10,"極大",ROUND(H46/H117*100,1)))))</f>
        <v> </v>
      </c>
      <c r="J46" s="16" t="n">
        <v>1200</v>
      </c>
      <c r="K46" s="17" t="n">
        <f aca="false">IF(AND(J46=0,J117=0)," ",IF(AND(J46=0,J117&gt;0),"皆減",IF(AND(J46&gt;0,J117=0),"皆増",IF(J46/J117&gt;10,"極大",ROUND(J46/J117*100,1)))))</f>
        <v>100</v>
      </c>
      <c r="L46" s="16"/>
      <c r="M46" s="17" t="str">
        <f aca="false">IF(AND(L46=0,L117=0)," ",IF(AND(L46=0,L117&gt;0),"皆減",IF(AND(L46&gt;0,L117=0),"皆増",IF(L46/L117&gt;10,"極大",ROUND(L46/L117*100,1)))))</f>
        <v> </v>
      </c>
      <c r="N46" s="18" t="n">
        <v>600</v>
      </c>
      <c r="O46" s="17" t="n">
        <f aca="false">IF(AND(N46=0,N117=0)," ",IF(AND(N46=0,N117&gt;0),"皆減",IF(AND(N46&gt;0,N117=0),"皆増",IF(N46/N117&gt;10,"極大",ROUND(N46/N117*100,1)))))</f>
        <v>125</v>
      </c>
      <c r="P46" s="16"/>
      <c r="Q46" s="17" t="str">
        <f aca="false">IF(AND(P46=0,P117=0)," ",IF(AND(P46=0,P117&gt;0),"皆減",IF(AND(P46&gt;0,P117=0),"皆増",IF(P46/P117&gt;10,"極大",ROUND(P46/P117*100,1)))))</f>
        <v> </v>
      </c>
      <c r="R46" s="16" t="n">
        <f aca="false">F46+H46+J46+L46+N46+P46</f>
        <v>2529</v>
      </c>
      <c r="S46" s="17" t="n">
        <f aca="false">IF(AND(R46=0,R117=0)," ",IF(AND(R46=0,R117&gt;0),"皆減",IF(AND(R46&gt;0,R117=0),"皆増",IF(R46/R117&gt;10,"極大",ROUND(R46/R117*100,1)))))</f>
        <v>105</v>
      </c>
      <c r="T46" s="16" t="n">
        <v>89295</v>
      </c>
      <c r="U46" s="17" t="n">
        <f aca="false">IF(AND(T46=0,T117=0)," ",IF(AND(T46=0,T117&gt;0),"皆減",IF(AND(T46&gt;0,T117=0),"皆増",IF(T46/T117&gt;10,"極大",ROUND(T46/T117*100,1)))))</f>
        <v>100.7</v>
      </c>
      <c r="V46" s="16" t="n">
        <f aca="false">R46+T46</f>
        <v>91824</v>
      </c>
      <c r="W46" s="19" t="n">
        <f aca="false">IF(AND(V46=0,V117=0)," ",IF(AND(V46=0,V117&gt;0),"皆減",IF(AND(V46&gt;0,V117=0),"皆増",IF(V46/V117&gt;10,"極大",ROUND(V46/V117*100,1)))))</f>
        <v>100.8</v>
      </c>
    </row>
    <row r="47" customFormat="false" ht="18" hidden="false" customHeight="true" outlineLevel="0" collapsed="false">
      <c r="A47" s="43"/>
      <c r="B47" s="11"/>
      <c r="C47" s="11"/>
      <c r="D47" s="49" t="s">
        <v>41</v>
      </c>
      <c r="E47" s="11" t="s">
        <v>24</v>
      </c>
      <c r="F47" s="16" t="n">
        <v>1453</v>
      </c>
      <c r="G47" s="17" t="n">
        <f aca="false">IF(AND(F47=0,F118=0)," ",IF(AND(F47=0,F118&gt;0),"皆減",IF(AND(F47&gt;0,F118=0),"皆増",IF(F47/F118&gt;10,"極大",ROUND(F47/F118*100,1)))))</f>
        <v>82</v>
      </c>
      <c r="H47" s="16" t="n">
        <v>11948</v>
      </c>
      <c r="I47" s="17" t="n">
        <f aca="false">IF(AND(H47=0,H118=0)," ",IF(AND(H47=0,H118&gt;0),"皆減",IF(AND(H47&gt;0,H118=0),"皆増",IF(H47/H118&gt;10,"極大",ROUND(H47/H118*100,1)))))</f>
        <v>94.6</v>
      </c>
      <c r="J47" s="16" t="n">
        <v>115330</v>
      </c>
      <c r="K47" s="17" t="n">
        <f aca="false">IF(AND(J47=0,J118=0)," ",IF(AND(J47=0,J118&gt;0),"皆減",IF(AND(J47&gt;0,J118=0),"皆増",IF(J47/J118&gt;10,"極大",ROUND(J47/J118*100,1)))))</f>
        <v>101.8</v>
      </c>
      <c r="L47" s="16" t="n">
        <v>72</v>
      </c>
      <c r="M47" s="17" t="n">
        <f aca="false">IF(AND(L47=0,L118=0)," ",IF(AND(L47=0,L118&gt;0),"皆減",IF(AND(L47&gt;0,L118=0),"皆増",IF(L47/L118&gt;10,"極大",ROUND(L47/L118*100,1)))))</f>
        <v>133.3</v>
      </c>
      <c r="N47" s="18" t="n">
        <v>17709</v>
      </c>
      <c r="O47" s="17" t="n">
        <f aca="false">IF(AND(N47=0,N118=0)," ",IF(AND(N47=0,N118&gt;0),"皆減",IF(AND(N47&gt;0,N118=0),"皆増",IF(N47/N118&gt;10,"極大",ROUND(N47/N118*100,1)))))</f>
        <v>22.8</v>
      </c>
      <c r="P47" s="16"/>
      <c r="Q47" s="17" t="str">
        <f aca="false">IF(AND(P47=0,P118=0)," ",IF(AND(P47=0,P118&gt;0),"皆減",IF(AND(P47&gt;0,P118=0),"皆増",IF(P47/P118&gt;10,"極大",ROUND(P47/P118*100,1)))))</f>
        <v>皆減</v>
      </c>
      <c r="R47" s="16" t="n">
        <f aca="false">F47+H47+J47+L47+N47+P47</f>
        <v>146512</v>
      </c>
      <c r="S47" s="17" t="n">
        <f aca="false">IF(AND(R47=0,R118=0)," ",IF(AND(R47=0,R118&gt;0),"皆減",IF(AND(R47&gt;0,R118=0),"皆増",IF(R47/R118&gt;10,"極大",ROUND(R47/R118*100,1)))))</f>
        <v>61.4</v>
      </c>
      <c r="T47" s="16" t="n">
        <v>1650995</v>
      </c>
      <c r="U47" s="17" t="n">
        <f aca="false">IF(AND(T47=0,T118=0)," ",IF(AND(T47=0,T118&gt;0),"皆減",IF(AND(T47&gt;0,T118=0),"皆増",IF(T47/T118&gt;10,"極大",ROUND(T47/T118*100,1)))))</f>
        <v>99.5</v>
      </c>
      <c r="V47" s="16" t="n">
        <f aca="false">R47+T47</f>
        <v>1797507</v>
      </c>
      <c r="W47" s="19" t="n">
        <f aca="false">IF(AND(V47=0,V118=0)," ",IF(AND(V47=0,V118&gt;0),"皆減",IF(AND(V47&gt;0,V118=0),"皆増",IF(V47/V118&gt;10,"極大",ROUND(V47/V118*100,1)))))</f>
        <v>94.7</v>
      </c>
    </row>
    <row r="48" customFormat="false" ht="18" hidden="false" customHeight="true" outlineLevel="0" collapsed="false">
      <c r="A48" s="43"/>
      <c r="B48" s="11"/>
      <c r="C48" s="11"/>
      <c r="D48" s="49"/>
      <c r="E48" s="11" t="s">
        <v>25</v>
      </c>
      <c r="F48" s="16" t="n">
        <v>9034</v>
      </c>
      <c r="G48" s="17" t="n">
        <f aca="false">IF(AND(F48=0,F119=0)," ",IF(AND(F48=0,F119&gt;0),"皆減",IF(AND(F48&gt;0,F119=0),"皆増",IF(F48/F119&gt;10,"極大",ROUND(F48/F119*100,1)))))</f>
        <v>94.8</v>
      </c>
      <c r="H48" s="16" t="n">
        <v>597</v>
      </c>
      <c r="I48" s="17" t="n">
        <f aca="false">IF(AND(H48=0,H119=0)," ",IF(AND(H48=0,H119&gt;0),"皆減",IF(AND(H48&gt;0,H119=0),"皆増",IF(H48/H119&gt;10,"極大",ROUND(H48/H119*100,1)))))</f>
        <v>103.8</v>
      </c>
      <c r="J48" s="16" t="n">
        <v>31645</v>
      </c>
      <c r="K48" s="17" t="n">
        <f aca="false">IF(AND(J48=0,J119=0)," ",IF(AND(J48=0,J119&gt;0),"皆減",IF(AND(J48&gt;0,J119=0),"皆増",IF(J48/J119&gt;10,"極大",ROUND(J48/J119*100,1)))))</f>
        <v>103.9</v>
      </c>
      <c r="L48" s="16" t="n">
        <v>56883</v>
      </c>
      <c r="M48" s="17" t="n">
        <f aca="false">IF(AND(L48=0,L119=0)," ",IF(AND(L48=0,L119&gt;0),"皆減",IF(AND(L48&gt;0,L119=0),"皆増",IF(L48/L119&gt;10,"極大",ROUND(L48/L119*100,1)))))</f>
        <v>101.1</v>
      </c>
      <c r="N48" s="18" t="n">
        <v>12620</v>
      </c>
      <c r="O48" s="17" t="n">
        <f aca="false">IF(AND(N48=0,N119=0)," ",IF(AND(N48=0,N119&gt;0),"皆減",IF(AND(N48&gt;0,N119=0),"皆増",IF(N48/N119&gt;10,"極大",ROUND(N48/N119*100,1)))))</f>
        <v>122.4</v>
      </c>
      <c r="P48" s="16"/>
      <c r="Q48" s="50" t="str">
        <f aca="false">IF(AND(P48=0,P119=0)," ",IF(AND(P48=0,P119&gt;0),"皆減",IF(AND(P48&gt;0,P119=0),"皆増",IF(P48/P119&gt;10,"極大",ROUND(P48/P119*100,1)))))</f>
        <v> </v>
      </c>
      <c r="R48" s="16" t="n">
        <f aca="false">F48+H48+J48+L48+N48+P48</f>
        <v>110779</v>
      </c>
      <c r="S48" s="17" t="n">
        <f aca="false">IF(AND(R48=0,R119=0)," ",IF(AND(R48=0,R119&gt;0),"皆減",IF(AND(R48&gt;0,R119=0),"皆増",IF(R48/R119&gt;10,"極大",ROUND(R48/R119*100,1)))))</f>
        <v>103.4</v>
      </c>
      <c r="T48" s="16" t="n">
        <v>2472</v>
      </c>
      <c r="U48" s="45" t="n">
        <f aca="false">IF(AND(T48=0,T119=0)," ",IF(AND(T48=0,T119&gt;0),"皆減",IF(AND(T48&gt;0,T119=0),"皆増",IF(T48/T119&gt;10,"極大",ROUND(T48/T119*100,1)))))</f>
        <v>622.7</v>
      </c>
      <c r="V48" s="16" t="n">
        <f aca="false">R48+T48</f>
        <v>113251</v>
      </c>
      <c r="W48" s="51" t="n">
        <f aca="false">IF(AND(V48=0,V119=0)," ",IF(AND(V48=0,V119&gt;0),"皆減",IF(AND(V48&gt;0,V119=0),"皆増",IF(V48/V119&gt;10,"極大",ROUND(V48/V119*100,1)))))</f>
        <v>105.3</v>
      </c>
    </row>
    <row r="49" customFormat="false" ht="18" hidden="false" customHeight="true" outlineLevel="0" collapsed="false">
      <c r="A49" s="43"/>
      <c r="B49" s="11" t="s">
        <v>43</v>
      </c>
      <c r="C49" s="11"/>
      <c r="D49" s="49" t="s">
        <v>38</v>
      </c>
      <c r="E49" s="11" t="s">
        <v>25</v>
      </c>
      <c r="F49" s="16" t="n">
        <v>214960</v>
      </c>
      <c r="G49" s="17" t="n">
        <f aca="false">IF(AND(F49=0,F120=0)," ",IF(AND(F49=0,F120&gt;0),"皆減",IF(AND(F49&gt;0,F120=0),"皆増",IF(F49/F120&gt;10,"極大",ROUND(F49/F120*100,1)))))</f>
        <v>101.6</v>
      </c>
      <c r="H49" s="16" t="n">
        <v>102596</v>
      </c>
      <c r="I49" s="17" t="n">
        <f aca="false">IF(AND(H49=0,H120=0)," ",IF(AND(H49=0,H120&gt;0),"皆減",IF(AND(H49&gt;0,H120=0),"皆増",IF(H49/H120&gt;10,"極大",ROUND(H49/H120*100,1)))))</f>
        <v>87.3</v>
      </c>
      <c r="J49" s="16" t="n">
        <v>159886</v>
      </c>
      <c r="K49" s="17" t="n">
        <f aca="false">IF(AND(J49=0,J120=0)," ",IF(AND(J49=0,J120&gt;0),"皆減",IF(AND(J49&gt;0,J120=0),"皆増",IF(J49/J120&gt;10,"極大",ROUND(J49/J120*100,1)))))</f>
        <v>93</v>
      </c>
      <c r="L49" s="16" t="n">
        <v>51851</v>
      </c>
      <c r="M49" s="17" t="n">
        <f aca="false">IF(AND(L49=0,L120=0)," ",IF(AND(L49=0,L120&gt;0),"皆減",IF(AND(L49&gt;0,L120=0),"皆増",IF(L49/L120&gt;10,"極大",ROUND(L49/L120*100,1)))))</f>
        <v>95</v>
      </c>
      <c r="N49" s="18" t="n">
        <v>223291</v>
      </c>
      <c r="O49" s="17" t="n">
        <f aca="false">IF(AND(N49=0,N120=0)," ",IF(AND(N49=0,N120&gt;0),"皆減",IF(AND(N49&gt;0,N120=0),"皆増",IF(N49/N120&gt;10,"極大",ROUND(N49/N120*100,1)))))</f>
        <v>95.8</v>
      </c>
      <c r="P49" s="16" t="n">
        <v>80230</v>
      </c>
      <c r="Q49" s="17" t="n">
        <f aca="false">IF(AND(P49=0,P120=0)," ",IF(AND(P49=0,P120&gt;0),"皆減",IF(AND(P49&gt;0,P120=0),"皆増",IF(P49/P120&gt;10,"極大",ROUND(P49/P120*100,1)))))</f>
        <v>99.1</v>
      </c>
      <c r="R49" s="16" t="n">
        <f aca="false">F49+H49+J49+L49+N49+P49</f>
        <v>832814</v>
      </c>
      <c r="S49" s="17" t="n">
        <f aca="false">IF(AND(R49=0,R120=0)," ",IF(AND(R49=0,R120&gt;0),"皆減",IF(AND(R49&gt;0,R120=0),"皆増",IF(R49/R120&gt;10,"極大",ROUND(R49/R120*100,1)))))</f>
        <v>95.8</v>
      </c>
      <c r="T49" s="16" t="n">
        <v>730962</v>
      </c>
      <c r="U49" s="17" t="n">
        <f aca="false">IF(AND(T49=0,T120=0)," ",IF(AND(T49=0,T120&gt;0),"皆減",IF(AND(T49&gt;0,T120=0),"皆増",IF(T49/T120&gt;10,"極大",ROUND(T49/T120*100,1)))))</f>
        <v>89.8</v>
      </c>
      <c r="V49" s="16" t="n">
        <f aca="false">R49+T49</f>
        <v>1563776</v>
      </c>
      <c r="W49" s="19" t="n">
        <f aca="false">IF(AND(V49=0,V120=0)," ",IF(AND(V49=0,V120&gt;0),"皆減",IF(AND(V49&gt;0,V120=0),"皆増",IF(V49/V120&gt;10,"極大",ROUND(V49/V120*100,1)))))</f>
        <v>92.9</v>
      </c>
    </row>
    <row r="50" customFormat="false" ht="18" hidden="false" customHeight="true" outlineLevel="0" collapsed="false">
      <c r="A50" s="43"/>
      <c r="B50" s="11"/>
      <c r="C50" s="11"/>
      <c r="D50" s="49"/>
      <c r="E50" s="11" t="s">
        <v>27</v>
      </c>
      <c r="F50" s="16" t="n">
        <v>513321</v>
      </c>
      <c r="G50" s="17" t="n">
        <f aca="false">IF(AND(F50=0,F121=0)," ",IF(AND(F50=0,F121&gt;0),"皆減",IF(AND(F50&gt;0,F121=0),"皆増",IF(F50/F121&gt;10,"極大",ROUND(F50/F121*100,1)))))</f>
        <v>113.2</v>
      </c>
      <c r="H50" s="16" t="n">
        <v>315091</v>
      </c>
      <c r="I50" s="17" t="n">
        <f aca="false">IF(AND(H50=0,H121=0)," ",IF(AND(H50=0,H121&gt;0),"皆減",IF(AND(H50&gt;0,H121=0),"皆増",IF(H50/H121&gt;10,"極大",ROUND(H50/H121*100,1)))))</f>
        <v>111.2</v>
      </c>
      <c r="J50" s="16" t="n">
        <v>434742</v>
      </c>
      <c r="K50" s="17" t="n">
        <f aca="false">IF(AND(J50=0,J121=0)," ",IF(AND(J50=0,J121&gt;0),"皆減",IF(AND(J50&gt;0,J121=0),"皆増",IF(J50/J121&gt;10,"極大",ROUND(J50/J121*100,1)))))</f>
        <v>95.9</v>
      </c>
      <c r="L50" s="16" t="n">
        <v>179389</v>
      </c>
      <c r="M50" s="17" t="n">
        <f aca="false">IF(AND(L50=0,L121=0)," ",IF(AND(L50=0,L121&gt;0),"皆減",IF(AND(L50&gt;0,L121=0),"皆増",IF(L50/L121&gt;10,"極大",ROUND(L50/L121*100,1)))))</f>
        <v>101.2</v>
      </c>
      <c r="N50" s="18" t="n">
        <v>518712</v>
      </c>
      <c r="O50" s="17" t="n">
        <f aca="false">IF(AND(N50=0,N121=0)," ",IF(AND(N50=0,N121&gt;0),"皆減",IF(AND(N50&gt;0,N121=0),"皆増",IF(N50/N121&gt;10,"極大",ROUND(N50/N121*100,1)))))</f>
        <v>108</v>
      </c>
      <c r="P50" s="16" t="n">
        <v>134063</v>
      </c>
      <c r="Q50" s="17" t="n">
        <f aca="false">IF(AND(P50=0,P121=0)," ",IF(AND(P50=0,P121&gt;0),"皆減",IF(AND(P50&gt;0,P121=0),"皆増",IF(P50/P121&gt;10,"極大",ROUND(P50/P121*100,1)))))</f>
        <v>89.6</v>
      </c>
      <c r="R50" s="16" t="n">
        <f aca="false">F50+H50+J50+L50+N50+P50</f>
        <v>2095318</v>
      </c>
      <c r="S50" s="17" t="n">
        <f aca="false">IF(AND(R50=0,R121=0)," ",IF(AND(R50=0,R121&gt;0),"皆減",IF(AND(R50&gt;0,R121=0),"皆増",IF(R50/R121&gt;10,"極大",ROUND(R50/R121*100,1)))))</f>
        <v>104.9</v>
      </c>
      <c r="T50" s="16" t="n">
        <v>2470566</v>
      </c>
      <c r="U50" s="17" t="n">
        <f aca="false">IF(AND(T50=0,T121=0)," ",IF(AND(T50=0,T121&gt;0),"皆減",IF(AND(T50&gt;0,T121=0),"皆増",IF(T50/T121&gt;10,"極大",ROUND(T50/T121*100,1)))))</f>
        <v>102.2</v>
      </c>
      <c r="V50" s="16" t="n">
        <f aca="false">R50+T50</f>
        <v>4565884</v>
      </c>
      <c r="W50" s="19" t="n">
        <f aca="false">IF(AND(V50=0,V121=0)," ",IF(AND(V50=0,V121&gt;0),"皆減",IF(AND(V50&gt;0,V121=0),"皆増",IF(V50/V121&gt;10,"極大",ROUND(V50/V121*100,1)))))</f>
        <v>103.4</v>
      </c>
    </row>
    <row r="51" customFormat="false" ht="18" hidden="false" customHeight="true" outlineLevel="0" collapsed="false">
      <c r="A51" s="43"/>
      <c r="B51" s="11"/>
      <c r="C51" s="11"/>
      <c r="D51" s="49" t="s">
        <v>42</v>
      </c>
      <c r="E51" s="11" t="s">
        <v>25</v>
      </c>
      <c r="F51" s="16" t="n">
        <v>3547</v>
      </c>
      <c r="G51" s="17" t="n">
        <f aca="false">IF(AND(F51=0,F122=0)," ",IF(AND(F51=0,F122&gt;0),"皆減",IF(AND(F51&gt;0,F122=0),"皆増",IF(F51/F122&gt;10,"極大",ROUND(F51/F122*100,1)))))</f>
        <v>102.7</v>
      </c>
      <c r="H51" s="16" t="n">
        <v>0</v>
      </c>
      <c r="I51" s="17" t="str">
        <f aca="false">IF(AND(H51=0,H122=0)," ",IF(AND(H51=0,H122&gt;0),"皆減",IF(AND(H51&gt;0,H122=0),"皆増",IF(H51/H122&gt;10,"極大",ROUND(H51/H122*100,1)))))</f>
        <v> </v>
      </c>
      <c r="J51" s="16" t="n">
        <v>1335</v>
      </c>
      <c r="K51" s="17" t="n">
        <f aca="false">IF(AND(J51=0,J122=0)," ",IF(AND(J51=0,J122&gt;0),"皆減",IF(AND(J51&gt;0,J122=0),"皆増",IF(J51/J122&gt;10,"極大",ROUND(J51/J122*100,1)))))</f>
        <v>77.6</v>
      </c>
      <c r="L51" s="16"/>
      <c r="M51" s="17" t="str">
        <f aca="false">IF(AND(L51=0,L122=0)," ",IF(AND(L51=0,L122&gt;0),"皆減",IF(AND(L51&gt;0,L122=0),"皆増",IF(L51/L122&gt;10,"極大",ROUND(L51/L122*100,1)))))</f>
        <v> </v>
      </c>
      <c r="N51" s="18" t="n">
        <v>117</v>
      </c>
      <c r="O51" s="17" t="str">
        <f aca="false">IF(AND(N51=0,N122=0)," ",IF(AND(N51=0,N122&gt;0),"皆減",IF(AND(N51&gt;0,N122=0),"皆増",IF(N51/N122&gt;10,"極大",ROUND(N51/N122*100,1)))))</f>
        <v>皆増</v>
      </c>
      <c r="P51" s="16"/>
      <c r="Q51" s="17" t="str">
        <f aca="false">IF(AND(P51=0,P122=0)," ",IF(AND(P51=0,P122&gt;0),"皆減",IF(AND(P51&gt;0,P122=0),"皆増",IF(P51/P122&gt;10,"極大",ROUND(P51/P122*100,1)))))</f>
        <v> </v>
      </c>
      <c r="R51" s="16" t="n">
        <f aca="false">F51+H51+J51+L51+N51+P51</f>
        <v>4999</v>
      </c>
      <c r="S51" s="17" t="n">
        <f aca="false">IF(AND(R51=0,R122=0)," ",IF(AND(R51=0,R122&gt;0),"皆減",IF(AND(R51&gt;0,R122=0),"皆増",IF(R51/R122&gt;10,"極大",ROUND(R51/R122*100,1)))))</f>
        <v>96.6</v>
      </c>
      <c r="T51" s="16" t="n">
        <v>422759</v>
      </c>
      <c r="U51" s="17" t="n">
        <f aca="false">IF(AND(T51=0,T122=0)," ",IF(AND(T51=0,T122&gt;0),"皆減",IF(AND(T51&gt;0,T122=0),"皆増",IF(T51/T122&gt;10,"極大",ROUND(T51/T122*100,1)))))</f>
        <v>109.7</v>
      </c>
      <c r="V51" s="16" t="n">
        <f aca="false">R51+T51</f>
        <v>427758</v>
      </c>
      <c r="W51" s="19" t="n">
        <f aca="false">IF(AND(V51=0,V122=0)," ",IF(AND(V51=0,V122&gt;0),"皆減",IF(AND(V51&gt;0,V122=0),"皆増",IF(V51/V122&gt;10,"極大",ROUND(V51/V122*100,1)))))</f>
        <v>109.5</v>
      </c>
    </row>
    <row r="52" customFormat="false" ht="18" hidden="false" customHeight="true" outlineLevel="0" collapsed="false">
      <c r="A52" s="43"/>
      <c r="B52" s="11"/>
      <c r="C52" s="11"/>
      <c r="D52" s="49"/>
      <c r="E52" s="11" t="s">
        <v>27</v>
      </c>
      <c r="F52" s="16" t="n">
        <v>11016</v>
      </c>
      <c r="G52" s="17" t="n">
        <f aca="false">IF(AND(F52=0,F123=0)," ",IF(AND(F52=0,F123&gt;0),"皆減",IF(AND(F52&gt;0,F123=0),"皆増",IF(F52/F123&gt;10,"極大",ROUND(F52/F123*100,1)))))</f>
        <v>95.7</v>
      </c>
      <c r="H52" s="16" t="n">
        <v>25783</v>
      </c>
      <c r="I52" s="17" t="n">
        <f aca="false">IF(AND(H52=0,H123=0)," ",IF(AND(H52=0,H123&gt;0),"皆減",IF(AND(H52&gt;0,H123=0),"皆増",IF(H52/H123&gt;10,"極大",ROUND(H52/H123*100,1)))))</f>
        <v>76.6</v>
      </c>
      <c r="J52" s="16" t="n">
        <v>50625</v>
      </c>
      <c r="K52" s="17" t="n">
        <f aca="false">IF(AND(J52=0,J123=0)," ",IF(AND(J52=0,J123&gt;0),"皆減",IF(AND(J52&gt;0,J123=0),"皆増",IF(J52/J123&gt;10,"極大",ROUND(J52/J123*100,1)))))</f>
        <v>80.5</v>
      </c>
      <c r="L52" s="16" t="n">
        <v>2963</v>
      </c>
      <c r="M52" s="17" t="n">
        <f aca="false">IF(AND(L52=0,L123=0)," ",IF(AND(L52=0,L123&gt;0),"皆減",IF(AND(L52&gt;0,L123=0),"皆増",IF(L52/L123&gt;10,"極大",ROUND(L52/L123*100,1)))))</f>
        <v>105.5</v>
      </c>
      <c r="N52" s="18" t="n">
        <v>25800</v>
      </c>
      <c r="O52" s="17" t="n">
        <f aca="false">IF(AND(N52=0,N123=0)," ",IF(AND(N52=0,N123&gt;0),"皆減",IF(AND(N52&gt;0,N123=0),"皆増",IF(N52/N123&gt;10,"極大",ROUND(N52/N123*100,1)))))</f>
        <v>159</v>
      </c>
      <c r="P52" s="16"/>
      <c r="Q52" s="17" t="str">
        <f aca="false">IF(AND(P52=0,P123=0)," ",IF(AND(P52=0,P123&gt;0),"皆減",IF(AND(P52&gt;0,P123=0),"皆増",IF(P52/P123&gt;10,"極大",ROUND(P52/P123*100,1)))))</f>
        <v> </v>
      </c>
      <c r="R52" s="16" t="n">
        <f aca="false">F52+H52+J52+L52+N52+P52</f>
        <v>116187</v>
      </c>
      <c r="S52" s="17" t="n">
        <f aca="false">IF(AND(R52=0,R123=0)," ",IF(AND(R52=0,R123&gt;0),"皆減",IF(AND(R52&gt;0,R123=0),"皆増",IF(R52/R123&gt;10,"極大",ROUND(R52/R123*100,1)))))</f>
        <v>91.4</v>
      </c>
      <c r="T52" s="16" t="n">
        <v>2104240</v>
      </c>
      <c r="U52" s="17" t="n">
        <f aca="false">IF(AND(T52=0,T123=0)," ",IF(AND(T52=0,T123&gt;0),"皆減",IF(AND(T52&gt;0,T123=0),"皆増",IF(T52/T123&gt;10,"極大",ROUND(T52/T123*100,1)))))</f>
        <v>98.8</v>
      </c>
      <c r="V52" s="16" t="n">
        <f aca="false">R52+T52</f>
        <v>2220427</v>
      </c>
      <c r="W52" s="19" t="n">
        <f aca="false">IF(AND(V52=0,V123=0)," ",IF(AND(V52=0,V123&gt;0),"皆減",IF(AND(V52&gt;0,V123=0),"皆増",IF(V52/V123&gt;10,"極大",ROUND(V52/V123*100,1)))))</f>
        <v>98.4</v>
      </c>
    </row>
    <row r="53" customFormat="false" ht="18" hidden="false" customHeight="true" outlineLevel="0" collapsed="false">
      <c r="A53" s="43"/>
      <c r="B53" s="11"/>
      <c r="C53" s="11"/>
      <c r="D53" s="49" t="s">
        <v>40</v>
      </c>
      <c r="E53" s="11" t="s">
        <v>25</v>
      </c>
      <c r="F53" s="16" t="n">
        <v>729</v>
      </c>
      <c r="G53" s="17" t="n">
        <f aca="false">IF(AND(F53=0,F124=0)," ",IF(AND(F53=0,F124&gt;0),"皆減",IF(AND(F53&gt;0,F124=0),"皆増",IF(F53/F124&gt;10,"極大",ROUND(F53/F124*100,1)))))</f>
        <v>100</v>
      </c>
      <c r="H53" s="16" t="n">
        <v>0</v>
      </c>
      <c r="I53" s="17" t="str">
        <f aca="false">IF(AND(H53=0,H124=0)," ",IF(AND(H53=0,H124&gt;0),"皆減",IF(AND(H53&gt;0,H124=0),"皆増",IF(H53/H124&gt;10,"極大",ROUND(H53/H124*100,1)))))</f>
        <v> </v>
      </c>
      <c r="J53" s="16" t="n">
        <v>975</v>
      </c>
      <c r="K53" s="17" t="n">
        <f aca="false">IF(AND(J53=0,J124=0)," ",IF(AND(J53=0,J124&gt;0),"皆減",IF(AND(J53&gt;0,J124=0),"皆増",IF(J53/J124&gt;10,"極大",ROUND(J53/J124*100,1)))))</f>
        <v>100</v>
      </c>
      <c r="L53" s="16"/>
      <c r="M53" s="17" t="str">
        <f aca="false">IF(AND(L53=0,L124=0)," ",IF(AND(L53=0,L124&gt;0),"皆減",IF(AND(L53&gt;0,L124=0),"皆増",IF(L53/L124&gt;10,"極大",ROUND(L53/L124*100,1)))))</f>
        <v> </v>
      </c>
      <c r="N53" s="18" t="n">
        <v>600</v>
      </c>
      <c r="O53" s="17" t="n">
        <f aca="false">IF(AND(N53=0,N124=0)," ",IF(AND(N53=0,N124&gt;0),"皆減",IF(AND(N53&gt;0,N124=0),"皆増",IF(N53/N124&gt;10,"極大",ROUND(N53/N124*100,1)))))</f>
        <v>125</v>
      </c>
      <c r="P53" s="16"/>
      <c r="Q53" s="17" t="str">
        <f aca="false">IF(AND(P53=0,P124=0)," ",IF(AND(P53=0,P124&gt;0),"皆減",IF(AND(P53&gt;0,P124=0),"皆増",IF(P53/P124&gt;10,"極大",ROUND(P53/P124*100,1)))))</f>
        <v> </v>
      </c>
      <c r="R53" s="16" t="n">
        <f aca="false">F53+H53+J53+L53+N53+P53</f>
        <v>2304</v>
      </c>
      <c r="S53" s="17" t="n">
        <f aca="false">IF(AND(R53=0,R124=0)," ",IF(AND(R53=0,R124&gt;0),"皆減",IF(AND(R53&gt;0,R124=0),"皆増",IF(R53/R124&gt;10,"極大",ROUND(R53/R124*100,1)))))</f>
        <v>105.5</v>
      </c>
      <c r="T53" s="16" t="n">
        <v>104751</v>
      </c>
      <c r="U53" s="17" t="n">
        <f aca="false">IF(AND(T53=0,T124=0)," ",IF(AND(T53=0,T124&gt;0),"皆減",IF(AND(T53&gt;0,T124=0),"皆増",IF(T53/T124&gt;10,"極大",ROUND(T53/T124*100,1)))))</f>
        <v>101</v>
      </c>
      <c r="V53" s="16" t="n">
        <f aca="false">R53+T53</f>
        <v>107055</v>
      </c>
      <c r="W53" s="19" t="n">
        <f aca="false">IF(AND(V53=0,V124=0)," ",IF(AND(V53=0,V124&gt;0),"皆減",IF(AND(V53&gt;0,V124=0),"皆増",IF(V53/V124&gt;10,"極大",ROUND(V53/V124*100,1)))))</f>
        <v>101.1</v>
      </c>
    </row>
    <row r="54" customFormat="false" ht="18" hidden="false" customHeight="true" outlineLevel="0" collapsed="false">
      <c r="A54" s="43"/>
      <c r="B54" s="11"/>
      <c r="C54" s="11"/>
      <c r="D54" s="49"/>
      <c r="E54" s="11" t="s">
        <v>27</v>
      </c>
      <c r="F54" s="16" t="n">
        <v>19171</v>
      </c>
      <c r="G54" s="17" t="n">
        <f aca="false">IF(AND(F54=0,F125=0)," ",IF(AND(F54=0,F125&gt;0),"皆減",IF(AND(F54&gt;0,F125=0),"皆増",IF(F54/F125&gt;10,"極大",ROUND(F54/F125*100,1)))))</f>
        <v>95.3</v>
      </c>
      <c r="H54" s="16" t="n">
        <v>2197</v>
      </c>
      <c r="I54" s="17" t="n">
        <f aca="false">IF(AND(H54=0,H125=0)," ",IF(AND(H54=0,H125&gt;0),"皆減",IF(AND(H54&gt;0,H125=0),"皆増",IF(H54/H125&gt;10,"極大",ROUND(H54/H125*100,1)))))</f>
        <v>100</v>
      </c>
      <c r="J54" s="16" t="n">
        <v>22939</v>
      </c>
      <c r="K54" s="17" t="n">
        <f aca="false">IF(AND(J54=0,J125=0)," ",IF(AND(J54=0,J125&gt;0),"皆減",IF(AND(J54&gt;0,J125=0),"皆増",IF(J54/J125&gt;10,"極大",ROUND(J54/J125*100,1)))))</f>
        <v>100</v>
      </c>
      <c r="L54" s="16" t="n">
        <v>8191</v>
      </c>
      <c r="M54" s="17" t="n">
        <f aca="false">IF(AND(L54=0,L125=0)," ",IF(AND(L54=0,L125&gt;0),"皆減",IF(AND(L54&gt;0,L125=0),"皆増",IF(L54/L125&gt;10,"極大",ROUND(L54/L125*100,1)))))</f>
        <v>165.8</v>
      </c>
      <c r="N54" s="18" t="n">
        <v>6905</v>
      </c>
      <c r="O54" s="17" t="n">
        <f aca="false">IF(AND(N54=0,N125=0)," ",IF(AND(N54=0,N125&gt;0),"皆減",IF(AND(N54&gt;0,N125=0),"皆増",IF(N54/N125&gt;10,"極大",ROUND(N54/N125*100,1)))))</f>
        <v>105.1</v>
      </c>
      <c r="P54" s="16"/>
      <c r="Q54" s="17" t="str">
        <f aca="false">IF(AND(P54=0,P125=0)," ",IF(AND(P54=0,P125&gt;0),"皆減",IF(AND(P54&gt;0,P125=0),"皆増",IF(P54/P125&gt;10,"極大",ROUND(P54/P125*100,1)))))</f>
        <v> </v>
      </c>
      <c r="R54" s="16" t="n">
        <f aca="false">F54+H54+J54+L54+N54+P54</f>
        <v>59403</v>
      </c>
      <c r="S54" s="17" t="n">
        <f aca="false">IF(AND(R54=0,R125=0)," ",IF(AND(R54=0,R125&gt;0),"皆減",IF(AND(R54&gt;0,R125=0),"皆増",IF(R54/R125&gt;10,"極大",ROUND(R54/R125*100,1)))))</f>
        <v>104.7</v>
      </c>
      <c r="T54" s="16" t="n">
        <v>1669561</v>
      </c>
      <c r="U54" s="17" t="n">
        <f aca="false">IF(AND(T54=0,T125=0)," ",IF(AND(T54=0,T125&gt;0),"皆減",IF(AND(T54&gt;0,T125=0),"皆増",IF(T54/T125&gt;10,"極大",ROUND(T54/T125*100,1)))))</f>
        <v>97.5</v>
      </c>
      <c r="V54" s="16" t="n">
        <f aca="false">R54+T54</f>
        <v>1728964</v>
      </c>
      <c r="W54" s="19" t="n">
        <f aca="false">IF(AND(V54=0,V125=0)," ",IF(AND(V54=0,V125&gt;0),"皆減",IF(AND(V54&gt;0,V125=0),"皆増",IF(V54/V125&gt;10,"極大",ROUND(V54/V125*100,1)))))</f>
        <v>97.7</v>
      </c>
    </row>
    <row r="55" customFormat="false" ht="18" hidden="false" customHeight="true" outlineLevel="0" collapsed="false">
      <c r="A55" s="43"/>
      <c r="B55" s="11"/>
      <c r="C55" s="11"/>
      <c r="D55" s="49" t="s">
        <v>41</v>
      </c>
      <c r="E55" s="11" t="s">
        <v>25</v>
      </c>
      <c r="F55" s="16" t="n">
        <v>5525</v>
      </c>
      <c r="G55" s="17" t="n">
        <f aca="false">IF(AND(F55=0,F126=0)," ",IF(AND(F55=0,F126&gt;0),"皆減",IF(AND(F55&gt;0,F126=0),"皆増",IF(F55/F126&gt;10,"極大",ROUND(F55/F126*100,1)))))</f>
        <v>95.2</v>
      </c>
      <c r="H55" s="16" t="n">
        <v>5776</v>
      </c>
      <c r="I55" s="17" t="n">
        <f aca="false">IF(AND(H55=0,H126=0)," ",IF(AND(H55=0,H126&gt;0),"皆減",IF(AND(H55&gt;0,H126=0),"皆増",IF(H55/H126&gt;10,"極大",ROUND(H55/H126*100,1)))))</f>
        <v>107.7</v>
      </c>
      <c r="J55" s="16" t="n">
        <v>17097</v>
      </c>
      <c r="K55" s="17" t="n">
        <f aca="false">IF(AND(J55=0,J126=0)," ",IF(AND(J55=0,J126&gt;0),"皆減",IF(AND(J55&gt;0,J126=0),"皆増",IF(J55/J126&gt;10,"極大",ROUND(J55/J126*100,1)))))</f>
        <v>103.6</v>
      </c>
      <c r="L55" s="16" t="n">
        <v>29624</v>
      </c>
      <c r="M55" s="17" t="n">
        <f aca="false">IF(AND(L55=0,L126=0)," ",IF(AND(L55=0,L126&gt;0),"皆減",IF(AND(L55&gt;0,L126=0),"皆増",IF(L55/L126&gt;10,"極大",ROUND(L55/L126*100,1)))))</f>
        <v>101.9</v>
      </c>
      <c r="N55" s="18" t="n">
        <v>6500</v>
      </c>
      <c r="O55" s="17" t="n">
        <f aca="false">IF(AND(N55=0,N126=0)," ",IF(AND(N55=0,N126&gt;0),"皆減",IF(AND(N55&gt;0,N126=0),"皆増",IF(N55/N126&gt;10,"極大",ROUND(N55/N126*100,1)))))</f>
        <v>121.7</v>
      </c>
      <c r="P55" s="16"/>
      <c r="Q55" s="17" t="str">
        <f aca="false">IF(AND(P55=0,P126=0)," ",IF(AND(P55=0,P126&gt;0),"皆減",IF(AND(P55&gt;0,P126=0),"皆増",IF(P55/P126&gt;10,"極大",ROUND(P55/P126*100,1)))))</f>
        <v> </v>
      </c>
      <c r="R55" s="16" t="n">
        <f aca="false">F55+H55+J55+L55+N55+P55</f>
        <v>64522</v>
      </c>
      <c r="S55" s="17" t="n">
        <f aca="false">IF(AND(R55=0,R126=0)," ",IF(AND(R55=0,R126&gt;0),"皆減",IF(AND(R55&gt;0,R126=0),"皆増",IF(R55/R126&gt;10,"極大",ROUND(R55/R126*100,1)))))</f>
        <v>104</v>
      </c>
      <c r="T55" s="16" t="n">
        <v>1767</v>
      </c>
      <c r="U55" s="17" t="n">
        <f aca="false">IF(AND(T55=0,T126=0)," ",IF(AND(T55=0,T126&gt;0),"皆減",IF(AND(T55&gt;0,T126=0),"皆増",IF(T55/T126&gt;10,"極大",ROUND(T55/T126*100,1)))))</f>
        <v>239.8</v>
      </c>
      <c r="V55" s="16" t="n">
        <f aca="false">R55+T55</f>
        <v>66289</v>
      </c>
      <c r="W55" s="19" t="n">
        <f aca="false">IF(AND(V55=0,V126=0)," ",IF(AND(V55=0,V126&gt;0),"皆減",IF(AND(V55&gt;0,V126=0),"皆増",IF(V55/V126&gt;10,"極大",ROUND(V55/V126*100,1)))))</f>
        <v>105.6</v>
      </c>
    </row>
    <row r="56" customFormat="false" ht="18" hidden="false" customHeight="true" outlineLevel="0" collapsed="false">
      <c r="A56" s="43"/>
      <c r="B56" s="11"/>
      <c r="C56" s="11"/>
      <c r="D56" s="49"/>
      <c r="E56" s="11" t="s">
        <v>27</v>
      </c>
      <c r="F56" s="16" t="n">
        <v>713</v>
      </c>
      <c r="G56" s="52" t="n">
        <f aca="false">IF(AND(F56=0,F127=0)," ",IF(AND(F56=0,F127&gt;0),"皆減",IF(AND(F56&gt;0,F127=0),"皆増",IF(F56/F127&gt;10,"極大",ROUND(F56/F127*100,1)))))</f>
        <v>95.1</v>
      </c>
      <c r="H56" s="16" t="n">
        <v>8337</v>
      </c>
      <c r="I56" s="50" t="n">
        <f aca="false">IF(AND(H56=0,H127=0)," ",IF(AND(H56=0,H127&gt;0),"皆減",IF(AND(H56&gt;0,H127=0),"皆増",IF(H56/H127&gt;10,"極大",ROUND(H56/H127*100,1)))))</f>
        <v>137.3</v>
      </c>
      <c r="J56" s="16" t="n">
        <v>54181</v>
      </c>
      <c r="K56" s="45" t="n">
        <f aca="false">IF(AND(J56=0,J127=0)," ",IF(AND(J56=0,J127&gt;0),"皆減",IF(AND(J56&gt;0,J127=0),"皆増",IF(J56/J127&gt;10,"極大",ROUND(J56/J127*100,1)))))</f>
        <v>94</v>
      </c>
      <c r="L56" s="16" t="n">
        <v>44</v>
      </c>
      <c r="M56" s="53" t="n">
        <f aca="false">IF(AND(L56=0,L127=0)," ",IF(AND(L56=0,L127&gt;0),"皆減",IF(AND(L56&gt;0,L127=0),"皆増",IF(L56/L127&gt;10,"極大",ROUND(L56/L127*100,1)))))</f>
        <v>110</v>
      </c>
      <c r="N56" s="18" t="n">
        <v>36283</v>
      </c>
      <c r="O56" s="17" t="n">
        <f aca="false">IF(AND(N56=0,N127=0)," ",IF(AND(N56=0,N127&gt;0),"皆減",IF(AND(N56&gt;0,N127=0),"皆増",IF(N56/N127&gt;10,"極大",ROUND(N56/N127*100,1)))))</f>
        <v>408.6</v>
      </c>
      <c r="P56" s="16"/>
      <c r="Q56" s="17" t="str">
        <f aca="false">IF(AND(P56=0,P127=0)," ",IF(AND(P56=0,P127&gt;0),"皆減",IF(AND(P56&gt;0,P127=0),"皆増",IF(P56/P127&gt;10,"極大",ROUND(P56/P127*100,1)))))</f>
        <v> </v>
      </c>
      <c r="R56" s="16" t="n">
        <f aca="false">F56+H56+J56+L56+N56+P56</f>
        <v>99558</v>
      </c>
      <c r="S56" s="17" t="n">
        <f aca="false">IF(AND(R56=0,R127=0)," ",IF(AND(R56=0,R127&gt;0),"皆減",IF(AND(R56&gt;0,R127=0),"皆増",IF(R56/R127&gt;10,"極大",ROUND(R56/R127*100,1)))))</f>
        <v>135.6</v>
      </c>
      <c r="T56" s="16" t="n">
        <v>1406454</v>
      </c>
      <c r="U56" s="45" t="n">
        <f aca="false">IF(AND(T56=0,T127=0)," ",IF(AND(T56=0,T127&gt;0),"皆減",IF(AND(T56&gt;0,T127=0),"皆増",IF(T56/T127&gt;10,"極大",ROUND(T56/T127*100,1)))))</f>
        <v>113.7</v>
      </c>
      <c r="V56" s="16" t="n">
        <f aca="false">R56+T56</f>
        <v>1506012</v>
      </c>
      <c r="W56" s="51" t="n">
        <f aca="false">IF(AND(V56=0,V127=0)," ",IF(AND(V56=0,V127&gt;0),"皆減",IF(AND(V56&gt;0,V127=0),"皆増",IF(V56/V127&gt;10,"極大",ROUND(V56/V127*100,1)))))</f>
        <v>115</v>
      </c>
    </row>
    <row r="57" customFormat="false" ht="18" hidden="false" customHeight="true" outlineLevel="0" collapsed="false">
      <c r="A57" s="43"/>
      <c r="B57" s="11" t="s">
        <v>44</v>
      </c>
      <c r="C57" s="11"/>
      <c r="D57" s="11" t="s">
        <v>38</v>
      </c>
      <c r="E57" s="11"/>
      <c r="F57" s="16" t="n">
        <v>60026</v>
      </c>
      <c r="G57" s="17" t="n">
        <f aca="false">IF(AND(F57=0,F128=0)," ",IF(AND(F57=0,F128&gt;0),"皆減",IF(AND(F57&gt;0,F128=0),"皆増",IF(F57/F128&gt;10,"極大",ROUND(F57/F128*100,1)))))</f>
        <v>62.1</v>
      </c>
      <c r="H57" s="16" t="n">
        <v>52751</v>
      </c>
      <c r="I57" s="17" t="n">
        <f aca="false">IF(AND(H57=0,H128=0)," ",IF(AND(H57=0,H128&gt;0),"皆減",IF(AND(H57&gt;0,H128=0),"皆増",IF(H57/H128&gt;10,"極大",ROUND(H57/H128*100,1)))))</f>
        <v>83.8</v>
      </c>
      <c r="J57" s="16" t="n">
        <v>95705</v>
      </c>
      <c r="K57" s="17" t="n">
        <f aca="false">IF(AND(J57=0,J128=0)," ",IF(AND(J57=0,J128&gt;0),"皆減",IF(AND(J57&gt;0,J128=0),"皆増",IF(J57/J128&gt;10,"極大",ROUND(J57/J128*100,1)))))</f>
        <v>59.6</v>
      </c>
      <c r="L57" s="16" t="n">
        <v>30140</v>
      </c>
      <c r="M57" s="17" t="n">
        <f aca="false">IF(AND(L57=0,L128=0)," ",IF(AND(L57=0,L128&gt;0),"皆減",IF(AND(L57&gt;0,L128=0),"皆増",IF(L57/L128&gt;10,"極大",ROUND(L57/L128*100,1)))))</f>
        <v>119.8</v>
      </c>
      <c r="N57" s="18" t="n">
        <v>63707</v>
      </c>
      <c r="O57" s="17" t="n">
        <f aca="false">IF(AND(N57=0,N128=0)," ",IF(AND(N57=0,N128&gt;0),"皆減",IF(AND(N57&gt;0,N128=0),"皆増",IF(N57/N128&gt;10,"極大",ROUND(N57/N128*100,1)))))</f>
        <v>93.3</v>
      </c>
      <c r="P57" s="16" t="n">
        <v>30709</v>
      </c>
      <c r="Q57" s="17" t="n">
        <f aca="false">IF(AND(P57=0,P128=0)," ",IF(AND(P57=0,P128&gt;0),"皆減",IF(AND(P57&gt;0,P128=0),"皆増",IF(P57/P128&gt;10,"極大",ROUND(P57/P128*100,1)))))</f>
        <v>168.7</v>
      </c>
      <c r="R57" s="16" t="n">
        <f aca="false">F57+H57+J57+L57+N57+P57</f>
        <v>333038</v>
      </c>
      <c r="S57" s="17" t="n">
        <f aca="false">IF(AND(R57=0,R128=0)," ",IF(AND(R57=0,R128&gt;0),"皆減",IF(AND(R57&gt;0,R128=0),"皆増",IF(R57/R128&gt;10,"極大",ROUND(R57/R128*100,1)))))</f>
        <v>77.1</v>
      </c>
      <c r="T57" s="16" t="n">
        <v>150707</v>
      </c>
      <c r="U57" s="17" t="n">
        <f aca="false">IF(AND(T57=0,T128=0)," ",IF(AND(T57=0,T128&gt;0),"皆減",IF(AND(T57&gt;0,T128=0),"皆増",IF(T57/T128&gt;10,"極大",ROUND(T57/T128*100,1)))))</f>
        <v>93.5</v>
      </c>
      <c r="V57" s="16" t="n">
        <f aca="false">R57+T57</f>
        <v>483745</v>
      </c>
      <c r="W57" s="19" t="n">
        <f aca="false">IF(AND(V57=0,V128=0)," ",IF(AND(V57=0,V128&gt;0),"皆減",IF(AND(V57&gt;0,V128=0),"皆増",IF(V57/V128&gt;10,"極大",ROUND(V57/V128*100,1)))))</f>
        <v>81.6</v>
      </c>
    </row>
    <row r="58" customFormat="false" ht="18" hidden="false" customHeight="true" outlineLevel="0" collapsed="false">
      <c r="A58" s="43"/>
      <c r="B58" s="11"/>
      <c r="C58" s="11"/>
      <c r="D58" s="20" t="s">
        <v>39</v>
      </c>
      <c r="E58" s="20"/>
      <c r="F58" s="16"/>
      <c r="G58" s="17" t="str">
        <f aca="false">IF(AND(F58=0,F129=0)," ",IF(AND(F58=0,F129&gt;0),"皆減",IF(AND(F58&gt;0,F129=0),"皆増",IF(F58/F129&gt;10,"極大",ROUND(F58/F129*100,1)))))</f>
        <v>皆減</v>
      </c>
      <c r="H58" s="16"/>
      <c r="I58" s="17" t="str">
        <f aca="false">IF(AND(H58=0,H129=0)," ",IF(AND(H58=0,H129&gt;0),"皆減",IF(AND(H58&gt;0,H129=0),"皆増",IF(H58/H129&gt;10,"極大",ROUND(H58/H129*100,1)))))</f>
        <v> </v>
      </c>
      <c r="J58" s="16" t="n">
        <v>58</v>
      </c>
      <c r="K58" s="17" t="str">
        <f aca="false">IF(AND(J58=0,J129=0)," ",IF(AND(J58=0,J129&gt;0),"皆減",IF(AND(J58&gt;0,J129=0),"皆増",IF(J58/J129&gt;10,"極大",ROUND(J58/J129*100,1)))))</f>
        <v>皆増</v>
      </c>
      <c r="L58" s="16"/>
      <c r="M58" s="17" t="str">
        <f aca="false">IF(AND(L58=0,L129=0)," ",IF(AND(L58=0,L129&gt;0),"皆減",IF(AND(L58&gt;0,L129=0),"皆増",IF(L58/L129&gt;10,"極大",ROUND(L58/L129*100,1)))))</f>
        <v> </v>
      </c>
      <c r="N58" s="18"/>
      <c r="O58" s="17" t="str">
        <f aca="false">IF(AND(N58=0,N129=0)," ",IF(AND(N58=0,N129&gt;0),"皆減",IF(AND(N58&gt;0,N129=0),"皆増",IF(N58/N129&gt;10,"極大",ROUND(N58/N129*100,1)))))</f>
        <v> </v>
      </c>
      <c r="P58" s="16"/>
      <c r="Q58" s="17" t="str">
        <f aca="false">IF(AND(P58=0,P129=0)," ",IF(AND(P58=0,P129&gt;0),"皆減",IF(AND(P58&gt;0,P129=0),"皆増",IF(P58/P129&gt;10,"極大",ROUND(P58/P129*100,1)))))</f>
        <v>皆減</v>
      </c>
      <c r="R58" s="16" t="n">
        <f aca="false">F58+H58+J58+L58+N58+P58</f>
        <v>58</v>
      </c>
      <c r="S58" s="17" t="n">
        <f aca="false">IF(AND(R58=0,R129=0)," ",IF(AND(R58=0,R129&gt;0),"皆減",IF(AND(R58&gt;0,R129=0),"皆増",IF(R58/R129&gt;10,"極大",ROUND(R58/R129*100,1)))))</f>
        <v>0.7</v>
      </c>
      <c r="T58" s="16" t="n">
        <v>19964</v>
      </c>
      <c r="U58" s="17" t="n">
        <f aca="false">IF(AND(T58=0,T129=0)," ",IF(AND(T58=0,T129&gt;0),"皆減",IF(AND(T58&gt;0,T129=0),"皆増",IF(T58/T129&gt;10,"極大",ROUND(T58/T129*100,1)))))</f>
        <v>81.6</v>
      </c>
      <c r="V58" s="16" t="n">
        <f aca="false">R58+T58</f>
        <v>20022</v>
      </c>
      <c r="W58" s="19" t="n">
        <f aca="false">IF(AND(V58=0,V129=0)," ",IF(AND(V58=0,V129&gt;0),"皆減",IF(AND(V58&gt;0,V129=0),"皆増",IF(V58/V129&gt;10,"極大",ROUND(V58/V129*100,1)))))</f>
        <v>62.1</v>
      </c>
    </row>
    <row r="59" customFormat="false" ht="18" hidden="false" customHeight="true" outlineLevel="0" collapsed="false">
      <c r="A59" s="43"/>
      <c r="B59" s="11"/>
      <c r="C59" s="11"/>
      <c r="D59" s="44" t="s">
        <v>40</v>
      </c>
      <c r="E59" s="44"/>
      <c r="F59" s="16"/>
      <c r="G59" s="17" t="str">
        <f aca="false">IF(AND(F59=0,F130=0)," ",IF(AND(F59=0,F130&gt;0),"皆減",IF(AND(F59&gt;0,F130=0),"皆増",IF(F59/F130&gt;10,"極大",ROUND(F59/F130*100,1)))))</f>
        <v>皆減</v>
      </c>
      <c r="H59" s="16"/>
      <c r="I59" s="17" t="str">
        <f aca="false">IF(AND(H59=0,H130=0)," ",IF(AND(H59=0,H130&gt;0),"皆減",IF(AND(H59&gt;0,H130=0),"皆増",IF(H59/H130&gt;10,"極大",ROUND(H59/H130*100,1)))))</f>
        <v> </v>
      </c>
      <c r="J59" s="16"/>
      <c r="K59" s="17" t="str">
        <f aca="false">IF(AND(J59=0,J130=0)," ",IF(AND(J59=0,J130&gt;0),"皆減",IF(AND(J59&gt;0,J130=0),"皆増",IF(J59/J130&gt;10,"極大",ROUND(J59/J130*100,1)))))</f>
        <v> </v>
      </c>
      <c r="L59" s="16"/>
      <c r="M59" s="17" t="str">
        <f aca="false">IF(AND(L59=0,L130=0)," ",IF(AND(L59=0,L130&gt;0),"皆減",IF(AND(L59&gt;0,L130=0),"皆増",IF(L59/L130&gt;10,"極大",ROUND(L59/L130*100,1)))))</f>
        <v> </v>
      </c>
      <c r="N59" s="18"/>
      <c r="O59" s="17" t="str">
        <f aca="false">IF(AND(N59=0,N130=0)," ",IF(AND(N59=0,N130&gt;0),"皆減",IF(AND(N59&gt;0,N130=0),"皆増",IF(N59/N130&gt;10,"極大",ROUND(N59/N130*100,1)))))</f>
        <v> </v>
      </c>
      <c r="P59" s="16"/>
      <c r="Q59" s="17" t="str">
        <f aca="false">IF(AND(P59=0,P130=0)," ",IF(AND(P59=0,P130&gt;0),"皆減",IF(AND(P59&gt;0,P130=0),"皆増",IF(P59/P130&gt;10,"極大",ROUND(P59/P130*100,1)))))</f>
        <v>皆減</v>
      </c>
      <c r="R59" s="16" t="n">
        <f aca="false">F59+H59+J59+L59+N59+P59</f>
        <v>0</v>
      </c>
      <c r="S59" s="17" t="str">
        <f aca="false">IF(AND(R59=0,R130=0)," ",IF(AND(R59=0,R130&gt;0),"皆減",IF(AND(R59&gt;0,R130=0),"皆増",IF(R59/R130&gt;10,"極大",ROUND(R59/R130*100,1)))))</f>
        <v>皆減</v>
      </c>
      <c r="T59" s="16" t="n">
        <v>8212</v>
      </c>
      <c r="U59" s="17" t="n">
        <f aca="false">IF(AND(T59=0,T130=0)," ",IF(AND(T59=0,T130&gt;0),"皆減",IF(AND(T59&gt;0,T130=0),"皆増",IF(T59/T130&gt;10,"極大",ROUND(T59/T130*100,1)))))</f>
        <v>81.3</v>
      </c>
      <c r="V59" s="16" t="n">
        <f aca="false">R59+T59</f>
        <v>8212</v>
      </c>
      <c r="W59" s="19" t="n">
        <f aca="false">IF(AND(V59=0,V130=0)," ",IF(AND(V59=0,V130&gt;0),"皆減",IF(AND(V59&gt;0,V130=0),"皆増",IF(V59/V130&gt;10,"極大",ROUND(V59/V130*100,1)))))</f>
        <v>59.1</v>
      </c>
    </row>
    <row r="60" customFormat="false" ht="18" hidden="false" customHeight="true" outlineLevel="0" collapsed="false">
      <c r="A60" s="43"/>
      <c r="B60" s="11"/>
      <c r="C60" s="11"/>
      <c r="D60" s="44" t="s">
        <v>41</v>
      </c>
      <c r="E60" s="44"/>
      <c r="F60" s="16" t="n">
        <v>4</v>
      </c>
      <c r="G60" s="17" t="n">
        <f aca="false">IF(AND(F60=0,F131=0)," ",IF(AND(F60=0,F131&gt;0),"皆減",IF(AND(F60&gt;0,F131=0),"皆増",IF(F60/F131&gt;10,"極大",ROUND(F60/F131*100,1)))))</f>
        <v>400</v>
      </c>
      <c r="H60" s="16" t="n">
        <v>1</v>
      </c>
      <c r="I60" s="17" t="n">
        <f aca="false">IF(AND(H60=0,H131=0)," ",IF(AND(H60=0,H131&gt;0),"皆減",IF(AND(H60&gt;0,H131=0),"皆増",IF(H60/H131&gt;10,"極大",ROUND(H60/H131*100,1)))))</f>
        <v>0.6</v>
      </c>
      <c r="J60" s="16" t="n">
        <v>50975</v>
      </c>
      <c r="K60" s="17" t="n">
        <f aca="false">IF(AND(J60=0,J131=0)," ",IF(AND(J60=0,J131&gt;0),"皆減",IF(AND(J60&gt;0,J131=0),"皆増",IF(J60/J131&gt;10,"極大",ROUND(J60/J131*100,1)))))</f>
        <v>100.7</v>
      </c>
      <c r="L60" s="16"/>
      <c r="M60" s="17" t="str">
        <f aca="false">IF(AND(L60=0,L131=0)," ",IF(AND(L60=0,L131&gt;0),"皆減",IF(AND(L60&gt;0,L131=0),"皆増",IF(L60/L131&gt;10,"極大",ROUND(L60/L131*100,1)))))</f>
        <v> </v>
      </c>
      <c r="N60" s="18"/>
      <c r="O60" s="17" t="str">
        <f aca="false">IF(AND(N60=0,N131=0)," ",IF(AND(N60=0,N131&gt;0),"皆減",IF(AND(N60&gt;0,N131=0),"皆増",IF(N60/N131&gt;10,"極大",ROUND(N60/N131*100,1)))))</f>
        <v> </v>
      </c>
      <c r="P60" s="16"/>
      <c r="Q60" s="17" t="str">
        <f aca="false">IF(AND(P60=0,P131=0)," ",IF(AND(P60=0,P131&gt;0),"皆減",IF(AND(P60&gt;0,P131=0),"皆増",IF(P60/P131&gt;10,"極大",ROUND(P60/P131*100,1)))))</f>
        <v> </v>
      </c>
      <c r="R60" s="16" t="n">
        <f aca="false">F60+H60+J60+L60+N60+P60</f>
        <v>50980</v>
      </c>
      <c r="S60" s="17" t="n">
        <f aca="false">IF(AND(R60=0,R131=0)," ",IF(AND(R60=0,R131&gt;0),"皆減",IF(AND(R60&gt;0,R131=0),"皆増",IF(R60/R131&gt;10,"極大",ROUND(R60/R131*100,1)))))</f>
        <v>100.4</v>
      </c>
      <c r="T60" s="16" t="n">
        <v>11502</v>
      </c>
      <c r="U60" s="17" t="str">
        <f aca="false">IF(AND(T60=0,T131=0)," ",IF(AND(T60=0,T131&gt;0),"皆減",IF(AND(T60&gt;0,T131=0),"皆増",IF(T60/T131&gt;10,"極大",ROUND(T60/T131*100,1)))))</f>
        <v>皆増</v>
      </c>
      <c r="V60" s="16" t="n">
        <f aca="false">R60+T60</f>
        <v>62482</v>
      </c>
      <c r="W60" s="19" t="n">
        <f aca="false">IF(AND(V60=0,V131=0)," ",IF(AND(V60=0,V131&gt;0),"皆減",IF(AND(V60&gt;0,V131=0),"皆増",IF(V60/V131&gt;10,"極大",ROUND(V60/V131*100,1)))))</f>
        <v>123.1</v>
      </c>
    </row>
    <row r="61" customFormat="false" ht="18" hidden="false" customHeight="true" outlineLevel="0" collapsed="false">
      <c r="A61" s="43"/>
      <c r="B61" s="11" t="s">
        <v>31</v>
      </c>
      <c r="C61" s="11"/>
      <c r="D61" s="11" t="s">
        <v>38</v>
      </c>
      <c r="E61" s="11"/>
      <c r="F61" s="16" t="n">
        <v>1842220</v>
      </c>
      <c r="G61" s="17" t="n">
        <f aca="false">IF(AND(F61=0,F132=0)," ",IF(AND(F61=0,F132&gt;0),"皆減",IF(AND(F61&gt;0,F132=0),"皆増",IF(F61/F132&gt;10,"極大",ROUND(F61/F132*100,1)))))</f>
        <v>115.7</v>
      </c>
      <c r="H61" s="16" t="n">
        <v>1054621</v>
      </c>
      <c r="I61" s="17" t="n">
        <f aca="false">IF(AND(H61=0,H132=0)," ",IF(AND(H61=0,H132&gt;0),"皆減",IF(AND(H61&gt;0,H132=0),"皆増",IF(H61/H132&gt;10,"極大",ROUND(H61/H132*100,1)))))</f>
        <v>114.1</v>
      </c>
      <c r="J61" s="16" t="n">
        <v>1508468</v>
      </c>
      <c r="K61" s="17" t="n">
        <f aca="false">IF(AND(J61=0,J132=0)," ",IF(AND(J61=0,J132&gt;0),"皆減",IF(AND(J61&gt;0,J132=0),"皆増",IF(J61/J132&gt;10,"極大",ROUND(J61/J132*100,1)))))</f>
        <v>106.4</v>
      </c>
      <c r="L61" s="16" t="n">
        <v>540478</v>
      </c>
      <c r="M61" s="17" t="n">
        <f aca="false">IF(AND(L61=0,L132=0)," ",IF(AND(L61=0,L132&gt;0),"皆減",IF(AND(L61&gt;0,L132=0),"皆増",IF(L61/L132&gt;10,"極大",ROUND(L61/L132*100,1)))))</f>
        <v>92.1</v>
      </c>
      <c r="N61" s="18" t="n">
        <v>1783863</v>
      </c>
      <c r="O61" s="17" t="n">
        <f aca="false">IF(AND(N61=0,N132=0)," ",IF(AND(N61=0,N132&gt;0),"皆減",IF(AND(N61&gt;0,N132=0),"皆増",IF(N61/N132&gt;10,"極大",ROUND(N61/N132*100,1)))))</f>
        <v>105.2</v>
      </c>
      <c r="P61" s="16" t="n">
        <v>473136</v>
      </c>
      <c r="Q61" s="17" t="n">
        <f aca="false">IF(AND(P61=0,P132=0)," ",IF(AND(P61=0,P132&gt;0),"皆減",IF(AND(P61&gt;0,P132=0),"皆増",IF(P61/P132&gt;10,"極大",ROUND(P61/P132*100,1)))))</f>
        <v>100.1</v>
      </c>
      <c r="R61" s="16" t="n">
        <f aca="false">F61+H61+J61+L61+N61+P61</f>
        <v>7202786</v>
      </c>
      <c r="S61" s="17" t="n">
        <f aca="false">IF(AND(R61=0,R132=0)," ",IF(AND(R61=0,R132&gt;0),"皆減",IF(AND(R61&gt;0,R132=0),"皆増",IF(R61/R132&gt;10,"極大",ROUND(R61/R132*100,1)))))</f>
        <v>107.6</v>
      </c>
      <c r="T61" s="16" t="n">
        <v>7257519</v>
      </c>
      <c r="U61" s="17" t="n">
        <f aca="false">IF(AND(T61=0,T132=0)," ",IF(AND(T61=0,T132&gt;0),"皆減",IF(AND(T61&gt;0,T132=0),"皆増",IF(T61/T132&gt;10,"極大",ROUND(T61/T132*100,1)))))</f>
        <v>96.8</v>
      </c>
      <c r="V61" s="16" t="n">
        <f aca="false">R61+T61</f>
        <v>14460305</v>
      </c>
      <c r="W61" s="19" t="n">
        <f aca="false">IF(AND(V61=0,V132=0)," ",IF(AND(V61=0,V132&gt;0),"皆減",IF(AND(V61&gt;0,V132=0),"皆増",IF(V61/V132&gt;10,"極大",ROUND(V61/V132*100,1)))))</f>
        <v>101.9</v>
      </c>
    </row>
    <row r="62" customFormat="false" ht="18" hidden="false" customHeight="true" outlineLevel="0" collapsed="false">
      <c r="A62" s="43"/>
      <c r="B62" s="11"/>
      <c r="C62" s="11"/>
      <c r="D62" s="20" t="s">
        <v>39</v>
      </c>
      <c r="E62" s="20"/>
      <c r="F62" s="16" t="n">
        <v>30833</v>
      </c>
      <c r="G62" s="17" t="n">
        <f aca="false">IF(AND(F62=0,F133=0)," ",IF(AND(F62=0,F133&gt;0),"皆減",IF(AND(F62&gt;0,F133=0),"皆増",IF(F62/F133&gt;10,"極大",ROUND(F62/F133*100,1)))))</f>
        <v>99.7</v>
      </c>
      <c r="H62" s="16" t="n">
        <v>43710</v>
      </c>
      <c r="I62" s="17" t="n">
        <f aca="false">IF(AND(H62=0,H133=0)," ",IF(AND(H62=0,H133&gt;0),"皆減",IF(AND(H62&gt;0,H133=0),"皆増",IF(H62/H133&gt;10,"極大",ROUND(H62/H133*100,1)))))</f>
        <v>61.7</v>
      </c>
      <c r="J62" s="16" t="n">
        <v>90295</v>
      </c>
      <c r="K62" s="17" t="n">
        <f aca="false">IF(AND(J62=0,J133=0)," ",IF(AND(J62=0,J133&gt;0),"皆減",IF(AND(J62&gt;0,J133=0),"皆増",IF(J62/J133&gt;10,"極大",ROUND(J62/J133*100,1)))))</f>
        <v>60.9</v>
      </c>
      <c r="L62" s="16" t="n">
        <v>6082</v>
      </c>
      <c r="M62" s="17" t="n">
        <f aca="false">IF(AND(L62=0,L133=0)," ",IF(AND(L62=0,L133&gt;0),"皆減",IF(AND(L62&gt;0,L133=0),"皆増",IF(L62/L133&gt;10,"極大",ROUND(L62/L133*100,1)))))</f>
        <v>109.6</v>
      </c>
      <c r="N62" s="18" t="n">
        <v>53598</v>
      </c>
      <c r="O62" s="17" t="n">
        <f aca="false">IF(AND(N62=0,N133=0)," ",IF(AND(N62=0,N133&gt;0),"皆減",IF(AND(N62&gt;0,N133=0),"皆増",IF(N62/N133&gt;10,"極大",ROUND(N62/N133*100,1)))))</f>
        <v>87.1</v>
      </c>
      <c r="P62" s="16" t="n">
        <v>4617</v>
      </c>
      <c r="Q62" s="17" t="n">
        <f aca="false">IF(AND(P62=0,P133=0)," ",IF(AND(P62=0,P133&gt;0),"皆減",IF(AND(P62&gt;0,P133=0),"皆増",IF(P62/P133&gt;10,"極大",ROUND(P62/P133*100,1)))))</f>
        <v>102.1</v>
      </c>
      <c r="R62" s="16" t="n">
        <f aca="false">F62+H62+J62+L62+N62+P62</f>
        <v>229135</v>
      </c>
      <c r="S62" s="17" t="n">
        <f aca="false">IF(AND(R62=0,R133=0)," ",IF(AND(R62=0,R133&gt;0),"皆減",IF(AND(R62&gt;0,R133=0),"皆増",IF(R62/R133&gt;10,"極大",ROUND(R62/R133*100,1)))))</f>
        <v>71.3</v>
      </c>
      <c r="T62" s="16" t="n">
        <v>5168839</v>
      </c>
      <c r="U62" s="17" t="n">
        <f aca="false">IF(AND(T62=0,T133=0)," ",IF(AND(T62=0,T133&gt;0),"皆減",IF(AND(T62&gt;0,T133=0),"皆増",IF(T62/T133&gt;10,"極大",ROUND(T62/T133*100,1)))))</f>
        <v>98</v>
      </c>
      <c r="V62" s="16" t="n">
        <f aca="false">R62+T62</f>
        <v>5397974</v>
      </c>
      <c r="W62" s="19" t="n">
        <f aca="false">IF(AND(V62=0,V133=0)," ",IF(AND(V62=0,V133&gt;0),"皆減",IF(AND(V62&gt;0,V133=0),"皆増",IF(V62/V133&gt;10,"極大",ROUND(V62/V133*100,1)))))</f>
        <v>96.5</v>
      </c>
    </row>
    <row r="63" customFormat="false" ht="18" hidden="false" customHeight="true" outlineLevel="0" collapsed="false">
      <c r="A63" s="43"/>
      <c r="B63" s="11"/>
      <c r="C63" s="11"/>
      <c r="D63" s="44" t="s">
        <v>40</v>
      </c>
      <c r="E63" s="44"/>
      <c r="F63" s="16" t="n">
        <v>40105</v>
      </c>
      <c r="G63" s="17" t="n">
        <f aca="false">IF(AND(F63=0,F134=0)," ",IF(AND(F63=0,F134&gt;0),"皆減",IF(AND(F63&gt;0,F134=0),"皆増",IF(F63/F134&gt;10,"極大",ROUND(F63/F134*100,1)))))</f>
        <v>95.2</v>
      </c>
      <c r="H63" s="16" t="n">
        <v>4395</v>
      </c>
      <c r="I63" s="17" t="n">
        <f aca="false">IF(AND(H63=0,H134=0)," ",IF(AND(H63=0,H134&gt;0),"皆減",IF(AND(H63&gt;0,H134=0),"皆増",IF(H63/H134&gt;10,"極大",ROUND(H63/H134*100,1)))))</f>
        <v>103.8</v>
      </c>
      <c r="J63" s="16" t="n">
        <v>47829</v>
      </c>
      <c r="K63" s="17" t="n">
        <f aca="false">IF(AND(J63=0,J134=0)," ",IF(AND(J63=0,J134&gt;0),"皆減",IF(AND(J63&gt;0,J134=0),"皆増",IF(J63/J134&gt;10,"極大",ROUND(J63/J134*100,1)))))</f>
        <v>96.9</v>
      </c>
      <c r="L63" s="16" t="n">
        <v>19632</v>
      </c>
      <c r="M63" s="17" t="n">
        <f aca="false">IF(AND(L63=0,L134=0)," ",IF(AND(L63=0,L134&gt;0),"皆減",IF(AND(L63&gt;0,L134=0),"皆増",IF(L63/L134&gt;10,"極大",ROUND(L63/L134*100,1)))))</f>
        <v>141.3</v>
      </c>
      <c r="N63" s="18" t="n">
        <v>16170</v>
      </c>
      <c r="O63" s="17" t="n">
        <f aca="false">IF(AND(N63=0,N134=0)," ",IF(AND(N63=0,N134&gt;0),"皆減",IF(AND(N63&gt;0,N134=0),"皆増",IF(N63/N134&gt;10,"極大",ROUND(N63/N134*100,1)))))</f>
        <v>107.2</v>
      </c>
      <c r="P63" s="16" t="n">
        <v>941</v>
      </c>
      <c r="Q63" s="17" t="n">
        <f aca="false">IF(AND(P63=0,P134=0)," ",IF(AND(P63=0,P134&gt;0),"皆減",IF(AND(P63&gt;0,P134=0),"皆増",IF(P63/P134&gt;10,"極大",ROUND(P63/P134*100,1)))))</f>
        <v>99.2</v>
      </c>
      <c r="R63" s="16" t="n">
        <f aca="false">F63+H63+J63+L63+N63+P63</f>
        <v>129072</v>
      </c>
      <c r="S63" s="17" t="n">
        <f aca="false">IF(AND(R63=0,R134=0)," ",IF(AND(R63=0,R134&gt;0),"皆減",IF(AND(R63&gt;0,R134=0),"皆増",IF(R63/R134&gt;10,"極大",ROUND(R63/R134*100,1)))))</f>
        <v>102.7</v>
      </c>
      <c r="T63" s="16" t="n">
        <v>3635761</v>
      </c>
      <c r="U63" s="17" t="n">
        <f aca="false">IF(AND(T63=0,T134=0)," ",IF(AND(T63=0,T134&gt;0),"皆減",IF(AND(T63&gt;0,T134=0),"皆増",IF(T63/T134&gt;10,"極大",ROUND(T63/T134*100,1)))))</f>
        <v>99.5</v>
      </c>
      <c r="V63" s="16" t="n">
        <f aca="false">R63+T63</f>
        <v>3764833</v>
      </c>
      <c r="W63" s="19" t="n">
        <f aca="false">IF(AND(V63=0,V134=0)," ",IF(AND(V63=0,V134&gt;0),"皆減",IF(AND(V63&gt;0,V134=0),"皆増",IF(V63/V134&gt;10,"極大",ROUND(V63/V134*100,1)))))</f>
        <v>99.6</v>
      </c>
    </row>
    <row r="64" customFormat="false" ht="18" hidden="false" customHeight="true" outlineLevel="0" collapsed="false">
      <c r="A64" s="43"/>
      <c r="B64" s="11"/>
      <c r="C64" s="11"/>
      <c r="D64" s="44" t="s">
        <v>41</v>
      </c>
      <c r="E64" s="44"/>
      <c r="F64" s="16" t="n">
        <v>12384</v>
      </c>
      <c r="G64" s="17" t="n">
        <f aca="false">IF(AND(F64=0,F135=0)," ",IF(AND(F64=0,F135&gt;0),"皆減",IF(AND(F64&gt;0,F135=0),"皆増",IF(F64/F135&gt;10,"極大",ROUND(F64/F135*100,1)))))</f>
        <v>97.2</v>
      </c>
      <c r="H64" s="16" t="n">
        <v>25106</v>
      </c>
      <c r="I64" s="17" t="n">
        <f aca="false">IF(AND(H64=0,H135=0)," ",IF(AND(H64=0,H135&gt;0),"皆減",IF(AND(H64&gt;0,H135=0),"皆増",IF(H64/H135&gt;10,"極大",ROUND(H64/H135*100,1)))))</f>
        <v>141.3</v>
      </c>
      <c r="J64" s="16" t="n">
        <v>92763</v>
      </c>
      <c r="K64" s="17" t="n">
        <f aca="false">IF(AND(J64=0,J135=0)," ",IF(AND(J64=0,J135&gt;0),"皆減",IF(AND(J64&gt;0,J135=0),"皆増",IF(J64/J135&gt;10,"極大",ROUND(J64/J135*100,1)))))</f>
        <v>96.9</v>
      </c>
      <c r="L64" s="16" t="n">
        <v>72112</v>
      </c>
      <c r="M64" s="17" t="n">
        <f aca="false">IF(AND(L64=0,L135=0)," ",IF(AND(L64=0,L135&gt;0),"皆減",IF(AND(L64&gt;0,L135=0),"皆増",IF(L64/L135&gt;10,"極大",ROUND(L64/L135*100,1)))))</f>
        <v>104.1</v>
      </c>
      <c r="N64" s="18" t="n">
        <v>100529</v>
      </c>
      <c r="O64" s="17" t="n">
        <f aca="false">IF(AND(N64=0,N135=0)," ",IF(AND(N64=0,N135&gt;0),"皆減",IF(AND(N64&gt;0,N135=0),"皆増",IF(N64/N135&gt;10,"極大",ROUND(N64/N135*100,1)))))</f>
        <v>117</v>
      </c>
      <c r="P64" s="16" t="n">
        <v>14744</v>
      </c>
      <c r="Q64" s="17" t="n">
        <f aca="false">IF(AND(P64=0,P135=0)," ",IF(AND(P64=0,P135&gt;0),"皆減",IF(AND(P64&gt;0,P135=0),"皆増",IF(P64/P135&gt;10,"極大",ROUND(P64/P135*100,1)))))</f>
        <v>87.3</v>
      </c>
      <c r="R64" s="16" t="n">
        <f aca="false">F64+H64+J64+L64+N64+P64</f>
        <v>317638</v>
      </c>
      <c r="S64" s="17" t="n">
        <f aca="false">IF(AND(R64=0,R135=0)," ",IF(AND(R64=0,R135&gt;0),"皆減",IF(AND(R64&gt;0,R135=0),"皆増",IF(R64/R135&gt;10,"極大",ROUND(R64/R135*100,1)))))</f>
        <v>106.5</v>
      </c>
      <c r="T64" s="16" t="n">
        <v>2995926</v>
      </c>
      <c r="U64" s="17" t="n">
        <f aca="false">IF(AND(T64=0,T135=0)," ",IF(AND(T64=0,T135&gt;0),"皆減",IF(AND(T64&gt;0,T135=0),"皆増",IF(T64/T135&gt;10,"極大",ROUND(T64/T135*100,1)))))</f>
        <v>122.4</v>
      </c>
      <c r="V64" s="16" t="n">
        <f aca="false">R64+T64</f>
        <v>3313564</v>
      </c>
      <c r="W64" s="19" t="n">
        <f aca="false">IF(AND(V64=0,V135=0)," ",IF(AND(V64=0,V135&gt;0),"皆減",IF(AND(V64&gt;0,V135=0),"皆増",IF(V64/V135&gt;10,"極大",ROUND(V64/V135*100,1)))))</f>
        <v>120.7</v>
      </c>
      <c r="X64" s="2" t="s">
        <v>30</v>
      </c>
    </row>
    <row r="65" customFormat="false" ht="18" hidden="false" customHeight="true" outlineLevel="0" collapsed="false">
      <c r="A65" s="43"/>
      <c r="B65" s="11" t="s">
        <v>32</v>
      </c>
      <c r="C65" s="11"/>
      <c r="D65" s="11"/>
      <c r="E65" s="11"/>
      <c r="F65" s="16" t="n">
        <f aca="false">SUM(F61:F64)</f>
        <v>1925542</v>
      </c>
      <c r="G65" s="17" t="n">
        <f aca="false">IF(AND(F65=0,F136=0)," ",IF(AND(F65=0,F136&gt;0),"皆減",IF(AND(F65&gt;0,F136=0),"皆増",IF(F65/F136&gt;10,"極大",ROUND(F65/F136*100,1)))))</f>
        <v>114.7</v>
      </c>
      <c r="H65" s="16" t="n">
        <f aca="false">SUM(H61:H64)</f>
        <v>1127832</v>
      </c>
      <c r="I65" s="17" t="n">
        <f aca="false">IF(AND(H65=0,H136=0)," ",IF(AND(H65=0,H136&gt;0),"皆減",IF(AND(H65&gt;0,H136=0),"皆増",IF(H65/H136&gt;10,"極大",ROUND(H65/H136*100,1)))))</f>
        <v>110.8</v>
      </c>
      <c r="J65" s="16" t="n">
        <f aca="false">SUM(J61:J64)</f>
        <v>1739355</v>
      </c>
      <c r="K65" s="17" t="n">
        <f aca="false">IF(AND(J65=0,J136=0)," ",IF(AND(J65=0,J136&gt;0),"皆減",IF(AND(J65&gt;0,J136=0),"皆増",IF(J65/J136&gt;10,"極大",ROUND(J65/J136*100,1)))))</f>
        <v>101.6</v>
      </c>
      <c r="L65" s="16" t="n">
        <f aca="false">SUM(L61:L64)</f>
        <v>638304</v>
      </c>
      <c r="M65" s="17" t="n">
        <f aca="false">IF(AND(L65=0,L136=0)," ",IF(AND(L65=0,L136&gt;0),"皆減",IF(AND(L65&gt;0,L136=0),"皆増",IF(L65/L136&gt;10,"極大",ROUND(L65/L136*100,1)))))</f>
        <v>94.5</v>
      </c>
      <c r="N65" s="18" t="n">
        <f aca="false">SUM(N61:N64)</f>
        <v>1954160</v>
      </c>
      <c r="O65" s="17" t="n">
        <f aca="false">IF(AND(N65=0,N136=0)," ",IF(AND(N65=0,N136&gt;0),"皆減",IF(AND(N65&gt;0,N136=0),"皆増",IF(N65/N136&gt;10,"極大",ROUND(N65/N136*100,1)))))</f>
        <v>105.1</v>
      </c>
      <c r="P65" s="16" t="n">
        <f aca="false">SUM(P61:P64)</f>
        <v>493438</v>
      </c>
      <c r="Q65" s="17" t="n">
        <f aca="false">IF(AND(P65=0,P136=0)," ",IF(AND(P65=0,P136&gt;0),"皆減",IF(AND(P65&gt;0,P136=0),"皆増",IF(P65/P136&gt;10,"極大",ROUND(P65/P136*100,1)))))</f>
        <v>99.7</v>
      </c>
      <c r="R65" s="16" t="n">
        <f aca="false">SUM(R61:R64)</f>
        <v>7878631</v>
      </c>
      <c r="S65" s="17" t="n">
        <f aca="false">IF(AND(R65=0,R136=0)," ",IF(AND(R65=0,R136&gt;0),"皆減",IF(AND(R65&gt;0,R136=0),"皆増",IF(R65/R136&gt;10,"極大",ROUND(R65/R136*100,1)))))</f>
        <v>105.9</v>
      </c>
      <c r="T65" s="16" t="n">
        <f aca="false">SUM(T61:T64)</f>
        <v>19058045</v>
      </c>
      <c r="U65" s="17" t="n">
        <f aca="false">IF(AND(T65=0,T136=0)," ",IF(AND(T65=0,T136&gt;0),"皆減",IF(AND(T65&gt;0,T136=0),"皆増",IF(T65/T136&gt;10,"極大",ROUND(T65/T136*100,1)))))</f>
        <v>101</v>
      </c>
      <c r="V65" s="16" t="n">
        <f aca="false">SUM(V61:V64)</f>
        <v>26936676</v>
      </c>
      <c r="W65" s="19" t="n">
        <f aca="false">IF(AND(V65=0,V136=0)," ",IF(AND(V65=0,V136&gt;0),"皆減",IF(AND(V65&gt;0,V136=0),"皆増",IF(V65/V136&gt;10,"極大",ROUND(V65/V136*100,1)))))</f>
        <v>102.4</v>
      </c>
      <c r="X65" s="23" t="n">
        <v>26936676</v>
      </c>
    </row>
    <row r="66" customFormat="false" ht="18" hidden="false" customHeight="true" outlineLevel="0" collapsed="false">
      <c r="A66" s="27" t="s">
        <v>33</v>
      </c>
      <c r="B66" s="27"/>
      <c r="C66" s="27"/>
      <c r="D66" s="11" t="s">
        <v>38</v>
      </c>
      <c r="E66" s="11"/>
      <c r="F66" s="16" t="n">
        <v>46119</v>
      </c>
      <c r="G66" s="17" t="n">
        <f aca="false">IF(AND(F66=0,F137=0)," ",IF(AND(F66=0,F137&gt;0),"皆減",IF(AND(F66&gt;0,F137=0),"皆増",IF(F66/F137&gt;10,"極大",ROUND(F66/F137*100,1)))))</f>
        <v>138.2</v>
      </c>
      <c r="H66" s="16" t="n">
        <v>11971</v>
      </c>
      <c r="I66" s="17" t="n">
        <f aca="false">IF(AND(H66=0,H137=0)," ",IF(AND(H66=0,H137&gt;0),"皆減",IF(AND(H66&gt;0,H137=0),"皆増",IF(H66/H137&gt;10,"極大",ROUND(H66/H137*100,1)))))</f>
        <v>76.1</v>
      </c>
      <c r="J66" s="16" t="n">
        <v>14580</v>
      </c>
      <c r="K66" s="17" t="n">
        <f aca="false">IF(AND(J66=0,J137=0)," ",IF(AND(J66=0,J137&gt;0),"皆減",IF(AND(J66&gt;0,J137=0),"皆増",IF(J66/J137&gt;10,"極大",ROUND(J66/J137*100,1)))))</f>
        <v>53.1</v>
      </c>
      <c r="L66" s="16" t="n">
        <v>2850</v>
      </c>
      <c r="M66" s="17" t="n">
        <f aca="false">IF(AND(L66=0,L137=0)," ",IF(AND(L66=0,L137&gt;0),"皆減",IF(AND(L66&gt;0,L137=0),"皆増",IF(L66/L137&gt;10,"極大",ROUND(L66/L137*100,1)))))</f>
        <v>32.3</v>
      </c>
      <c r="N66" s="18" t="n">
        <v>30724</v>
      </c>
      <c r="O66" s="17" t="n">
        <f aca="false">IF(AND(N66=0,N137=0)," ",IF(AND(N66=0,N137&gt;0),"皆減",IF(AND(N66&gt;0,N137=0),"皆増",IF(N66/N137&gt;10,"極大",ROUND(N66/N137*100,1)))))</f>
        <v>207.1</v>
      </c>
      <c r="P66" s="16" t="n">
        <v>2113</v>
      </c>
      <c r="Q66" s="17" t="n">
        <f aca="false">IF(AND(P66=0,P137=0)," ",IF(AND(P66=0,P137&gt;0),"皆減",IF(AND(P66&gt;0,P137=0),"皆増",IF(P66/P137&gt;10,"極大",ROUND(P66/P137*100,1)))))</f>
        <v>33</v>
      </c>
      <c r="R66" s="16" t="n">
        <f aca="false">F66+H66+J66+L66+N66+P66</f>
        <v>108357</v>
      </c>
      <c r="S66" s="17" t="n">
        <f aca="false">IF(AND(R66=0,R137=0)," ",IF(AND(R66=0,R137&gt;0),"皆減",IF(AND(R66&gt;0,R137=0),"皆増",IF(R66/R137&gt;10,"極大",ROUND(R66/R137*100,1)))))</f>
        <v>101.6</v>
      </c>
      <c r="T66" s="16" t="n">
        <v>121948</v>
      </c>
      <c r="U66" s="17" t="n">
        <f aca="false">IF(AND(T66=0,T137=0)," ",IF(AND(T66=0,T137&gt;0),"皆減",IF(AND(T66&gt;0,T137=0),"皆増",IF(T66/T137&gt;10,"極大",ROUND(T66/T137*100,1)))))</f>
        <v>111</v>
      </c>
      <c r="V66" s="16" t="n">
        <f aca="false">R66+T66</f>
        <v>230305</v>
      </c>
      <c r="W66" s="19" t="n">
        <f aca="false">IF(AND(V66=0,V137=0)," ",IF(AND(V66=0,V137&gt;0),"皆減",IF(AND(V66&gt;0,V137=0),"皆増",IF(V66/V137&gt;10,"極大",ROUND(V66/V137*100,1)))))</f>
        <v>106.4</v>
      </c>
      <c r="X66" s="23"/>
    </row>
    <row r="67" customFormat="false" ht="18" hidden="false" customHeight="true" outlineLevel="0" collapsed="false">
      <c r="A67" s="27"/>
      <c r="B67" s="27"/>
      <c r="C67" s="27"/>
      <c r="D67" s="20" t="s">
        <v>39</v>
      </c>
      <c r="E67" s="20"/>
      <c r="F67" s="54" t="n">
        <v>487</v>
      </c>
      <c r="G67" s="55" t="str">
        <f aca="false">IF(AND(F67=0,F138=0)," ",IF(AND(F67=0,F138&gt;0),"皆減",IF(AND(F67&gt;0,F138=0),"皆増",IF(F67/F138&gt;10,"極大",ROUND(F67/F138*100,1)))))</f>
        <v>皆増</v>
      </c>
      <c r="H67" s="54"/>
      <c r="I67" s="55" t="str">
        <f aca="false">IF(AND(H67=0,H138=0)," ",IF(AND(H67=0,H138&gt;0),"皆減",IF(AND(H67&gt;0,H138=0),"皆増",IF(H67/H138&gt;10,"極大",ROUND(H67/H138*100,1)))))</f>
        <v>皆減</v>
      </c>
      <c r="J67" s="54" t="n">
        <v>144</v>
      </c>
      <c r="K67" s="55" t="n">
        <f aca="false">IF(AND(J67=0,J138=0)," ",IF(AND(J67=0,J138&gt;0),"皆減",IF(AND(J67&gt;0,J138=0),"皆増",IF(J67/J138&gt;10,"極大",ROUND(J67/J138*100,1)))))</f>
        <v>54.8</v>
      </c>
      <c r="L67" s="54"/>
      <c r="M67" s="55" t="str">
        <f aca="false">IF(AND(L67=0,L138=0)," ",IF(AND(L67=0,L138&gt;0),"皆減",IF(AND(L67&gt;0,L138=0),"皆増",IF(L67/L138&gt;10,"極大",ROUND(L67/L138*100,1)))))</f>
        <v> </v>
      </c>
      <c r="N67" s="25"/>
      <c r="O67" s="17" t="str">
        <f aca="false">IF(AND(N67=0,N138=0)," ",IF(AND(N67=0,N138&gt;0),"皆減",IF(AND(N67&gt;0,N138=0),"皆増",IF(N67/N138&gt;10,"極大",ROUND(N67/N138*100,1)))))</f>
        <v> </v>
      </c>
      <c r="P67" s="54"/>
      <c r="Q67" s="55" t="str">
        <f aca="false">IF(AND(P67=0,P138=0)," ",IF(AND(P67=0,P138&gt;0),"皆減",IF(AND(P67&gt;0,P138=0),"皆増",IF(P67/P138&gt;10,"極大",ROUND(P67/P138*100,1)))))</f>
        <v> </v>
      </c>
      <c r="R67" s="16" t="n">
        <f aca="false">F67+H67+J67+L67+N67+P67</f>
        <v>631</v>
      </c>
      <c r="S67" s="55" t="n">
        <f aca="false">IF(AND(R67=0,R138=0)," ",IF(AND(R67=0,R138&gt;0),"皆減",IF(AND(R67&gt;0,R138=0),"皆増",IF(R67/R138&gt;10,"極大",ROUND(R67/R138*100,1)))))</f>
        <v>223.8</v>
      </c>
      <c r="T67" s="54" t="n">
        <v>97559</v>
      </c>
      <c r="U67" s="55" t="n">
        <f aca="false">IF(AND(T67=0,T138=0)," ",IF(AND(T67=0,T138&gt;0),"皆減",IF(AND(T67&gt;0,T138=0),"皆増",IF(T67/T138&gt;10,"極大",ROUND(T67/T138*100,1)))))</f>
        <v>70.2</v>
      </c>
      <c r="V67" s="16" t="n">
        <f aca="false">R67+T67</f>
        <v>98190</v>
      </c>
      <c r="W67" s="56" t="n">
        <f aca="false">IF(AND(V67=0,V138=0)," ",IF(AND(V67=0,V138&gt;0),"皆減",IF(AND(V67&gt;0,V138=0),"皆増",IF(V67/V138&gt;10,"極大",ROUND(V67/V138*100,1)))))</f>
        <v>70.5</v>
      </c>
      <c r="X67" s="23"/>
    </row>
    <row r="68" customFormat="false" ht="18" hidden="false" customHeight="true" outlineLevel="0" collapsed="false">
      <c r="A68" s="27"/>
      <c r="B68" s="27"/>
      <c r="C68" s="27"/>
      <c r="D68" s="44" t="s">
        <v>40</v>
      </c>
      <c r="E68" s="44"/>
      <c r="F68" s="54"/>
      <c r="G68" s="55" t="str">
        <f aca="false">IF(AND(F68=0,F139=0)," ",IF(AND(F68=0,F139&gt;0),"皆減",IF(AND(F68&gt;0,F139=0),"皆増",IF(F68/F139&gt;10,"極大",ROUND(F68/F139*100,1)))))</f>
        <v> </v>
      </c>
      <c r="H68" s="54"/>
      <c r="I68" s="55" t="str">
        <f aca="false">IF(AND(H68=0,H139=0)," ",IF(AND(H68=0,H139&gt;0),"皆減",IF(AND(H68&gt;0,H139=0),"皆増",IF(H68/H139&gt;10,"極大",ROUND(H68/H139*100,1)))))</f>
        <v> </v>
      </c>
      <c r="J68" s="54"/>
      <c r="K68" s="55" t="str">
        <f aca="false">IF(AND(J68=0,J139=0)," ",IF(AND(J68=0,J139&gt;0),"皆減",IF(AND(J68&gt;0,J139=0),"皆増",IF(J68/J139&gt;10,"極大",ROUND(J68/J139*100,1)))))</f>
        <v> </v>
      </c>
      <c r="L68" s="54"/>
      <c r="M68" s="55" t="str">
        <f aca="false">IF(AND(L68=0,L139=0)," ",IF(AND(L68=0,L139&gt;0),"皆減",IF(AND(L68&gt;0,L139=0),"皆増",IF(L68/L139&gt;10,"極大",ROUND(L68/L139*100,1)))))</f>
        <v> </v>
      </c>
      <c r="N68" s="25"/>
      <c r="O68" s="55" t="str">
        <f aca="false">IF(AND(N68=0,N139=0)," ",IF(AND(N68=0,N139&gt;0),"皆減",IF(AND(N68&gt;0,N139=0),"皆増",IF(N68/N139&gt;10,"極大",ROUND(N68/N139*100,1)))))</f>
        <v> </v>
      </c>
      <c r="P68" s="54"/>
      <c r="Q68" s="55" t="str">
        <f aca="false">IF(AND(P68=0,P139=0)," ",IF(AND(P68=0,P139&gt;0),"皆減",IF(AND(P68&gt;0,P139=0),"皆増",IF(P68/P139&gt;10,"極大",ROUND(P68/P139*100,1)))))</f>
        <v> </v>
      </c>
      <c r="R68" s="16" t="n">
        <f aca="false">F68+H68+J68+L68+N68+P68</f>
        <v>0</v>
      </c>
      <c r="S68" s="55" t="str">
        <f aca="false">IF(AND(R68=0,R139=0)," ",IF(AND(R68=0,R139&gt;0),"皆減",IF(AND(R68&gt;0,R139=0),"皆増",IF(R68/R139&gt;10,"極大",ROUND(R68/R139*100,1)))))</f>
        <v> </v>
      </c>
      <c r="T68" s="54" t="n">
        <v>16694</v>
      </c>
      <c r="U68" s="55" t="n">
        <f aca="false">IF(AND(T68=0,T139=0)," ",IF(AND(T68=0,T139&gt;0),"皆減",IF(AND(T68&gt;0,T139=0),"皆増",IF(T68/T139&gt;10,"極大",ROUND(T68/T139*100,1)))))</f>
        <v>77.5</v>
      </c>
      <c r="V68" s="16" t="n">
        <f aca="false">R68+T68</f>
        <v>16694</v>
      </c>
      <c r="W68" s="56" t="n">
        <f aca="false">IF(AND(V68=0,V139=0)," ",IF(AND(V68=0,V139&gt;0),"皆減",IF(AND(V68&gt;0,V139=0),"皆増",IF(V68/V139&gt;10,"極大",ROUND(V68/V139*100,1)))))</f>
        <v>77.5</v>
      </c>
      <c r="X68" s="23"/>
    </row>
    <row r="69" customFormat="false" ht="18" hidden="false" customHeight="true" outlineLevel="0" collapsed="false">
      <c r="A69" s="27"/>
      <c r="B69" s="27"/>
      <c r="C69" s="27"/>
      <c r="D69" s="44" t="s">
        <v>41</v>
      </c>
      <c r="E69" s="44"/>
      <c r="F69" s="54" t="n">
        <v>2</v>
      </c>
      <c r="G69" s="55" t="n">
        <f aca="false">IF(AND(F69=0,F140=0)," ",IF(AND(F69=0,F140&gt;0),"皆減",IF(AND(F69&gt;0,F140=0),"皆増",IF(F69/F140&gt;10,"極大",ROUND(F69/F140*100,1)))))</f>
        <v>20</v>
      </c>
      <c r="H69" s="54" t="n">
        <v>5595</v>
      </c>
      <c r="I69" s="55" t="n">
        <f aca="false">IF(AND(H69=0,H140=0)," ",IF(AND(H69=0,H140&gt;0),"皆減",IF(AND(H69&gt;0,H140=0),"皆増",IF(H69/H140&gt;10,"極大",ROUND(H69/H140*100,1)))))</f>
        <v>117.2</v>
      </c>
      <c r="J69" s="57" t="n">
        <v>1</v>
      </c>
      <c r="K69" s="55" t="n">
        <f aca="false">IF(AND(J69=0,J140=0)," ",IF(AND(J69=0,J140&gt;0),"皆減",IF(AND(J69&gt;0,J140=0),"皆増",IF(J69/J140&gt;10,"極大",ROUND(J69/J140*100,1)))))</f>
        <v>0.9</v>
      </c>
      <c r="L69" s="54" t="n">
        <v>58</v>
      </c>
      <c r="M69" s="55" t="n">
        <f aca="false">IF(AND(L69=0,L140=0)," ",IF(AND(L69=0,L140&gt;0),"皆減",IF(AND(L69&gt;0,L140=0),"皆増",IF(L69/L140&gt;10,"極大",ROUND(L69/L140*100,1)))))</f>
        <v>232</v>
      </c>
      <c r="N69" s="25" t="n">
        <v>634</v>
      </c>
      <c r="O69" s="55" t="str">
        <f aca="false">IF(AND(N69=0,N140=0)," ",IF(AND(N69=0,N140&gt;0),"皆減",IF(AND(N69&gt;0,N140=0),"皆増",IF(N69/N140&gt;10,"極大",ROUND(N69/N140*100,1)))))</f>
        <v>皆増</v>
      </c>
      <c r="P69" s="54"/>
      <c r="Q69" s="55" t="str">
        <f aca="false">IF(AND(P69=0,P140=0)," ",IF(AND(P69=0,P140&gt;0),"皆減",IF(AND(P69&gt;0,P140=0),"皆増",IF(P69/P140&gt;10,"極大",ROUND(P69/P140*100,1)))))</f>
        <v> </v>
      </c>
      <c r="R69" s="16" t="n">
        <f aca="false">F69+H69+J69+L69+N69+P69</f>
        <v>6290</v>
      </c>
      <c r="S69" s="55" t="n">
        <f aca="false">IF(AND(R69=0,R140=0)," ",IF(AND(R69=0,R140&gt;0),"皆減",IF(AND(R69&gt;0,R140=0),"皆増",IF(R69/R140&gt;10,"極大",ROUND(R69/R140*100,1)))))</f>
        <v>128</v>
      </c>
      <c r="T69" s="54" t="n">
        <v>1347</v>
      </c>
      <c r="U69" s="55" t="n">
        <f aca="false">IF(AND(T69=0,T140=0)," ",IF(AND(T69=0,T140&gt;0),"皆減",IF(AND(T69&gt;0,T140=0),"皆増",IF(T69/T140&gt;10,"極大",ROUND(T69/T140*100,1)))))</f>
        <v>375.2</v>
      </c>
      <c r="V69" s="16" t="n">
        <f aca="false">R69+T69</f>
        <v>7637</v>
      </c>
      <c r="W69" s="56" t="n">
        <f aca="false">IF(AND(V69=0,V140=0)," ",IF(AND(V69=0,V140&gt;0),"皆減",IF(AND(V69&gt;0,V140=0),"皆増",IF(V69/V140&gt;10,"極大",ROUND(V69/V140*100,1)))))</f>
        <v>144.8</v>
      </c>
      <c r="X69" s="23"/>
    </row>
    <row r="70" customFormat="false" ht="18" hidden="false" customHeight="true" outlineLevel="0" collapsed="false">
      <c r="A70" s="27"/>
      <c r="B70" s="27"/>
      <c r="C70" s="27"/>
      <c r="D70" s="11" t="s">
        <v>32</v>
      </c>
      <c r="E70" s="11"/>
      <c r="F70" s="54" t="n">
        <f aca="false">SUM(F66:F69)</f>
        <v>46608</v>
      </c>
      <c r="G70" s="55" t="n">
        <f aca="false">IF(AND(F70=0,F141=0)," ",IF(AND(F70=0,F141&gt;0),"皆減",IF(AND(F70&gt;0,F141=0),"皆増",IF(F70/F141&gt;10,"極大",ROUND(F70/F141*100,1)))))</f>
        <v>139.6</v>
      </c>
      <c r="H70" s="54" t="n">
        <f aca="false">SUM(H66:H69)</f>
        <v>17566</v>
      </c>
      <c r="I70" s="55" t="n">
        <f aca="false">IF(AND(H70=0,H141=0)," ",IF(AND(H70=0,H141&gt;0),"皆減",IF(AND(H70&gt;0,H141=0),"皆増",IF(H70/H141&gt;10,"極大",ROUND(H70/H141*100,1)))))</f>
        <v>85.6</v>
      </c>
      <c r="J70" s="54" t="n">
        <f aca="false">SUM(J66:J69)</f>
        <v>14725</v>
      </c>
      <c r="K70" s="55" t="n">
        <f aca="false">IF(AND(J70=0,J141=0)," ",IF(AND(J70=0,J141&gt;0),"皆減",IF(AND(J70&gt;0,J141=0),"皆増",IF(J70/J141&gt;10,"極大",ROUND(J70/J141*100,1)))))</f>
        <v>52.9</v>
      </c>
      <c r="L70" s="54" t="n">
        <f aca="false">SUM(L66:L69)</f>
        <v>2908</v>
      </c>
      <c r="M70" s="55" t="n">
        <f aca="false">IF(AND(L70=0,L141=0)," ",IF(AND(L70=0,L141&gt;0),"皆減",IF(AND(L70&gt;0,L141=0),"皆増",IF(L70/L141&gt;10,"極大",ROUND(L70/L141*100,1)))))</f>
        <v>32.9</v>
      </c>
      <c r="N70" s="25" t="n">
        <f aca="false">SUM(N66:N69)</f>
        <v>31358</v>
      </c>
      <c r="O70" s="55" t="n">
        <f aca="false">IF(AND(N70=0,N141=0)," ",IF(AND(N70=0,N141&gt;0),"皆減",IF(AND(N70&gt;0,N141=0),"皆増",IF(N70/N141&gt;10,"極大",ROUND(N70/N141*100,1)))))</f>
        <v>211.4</v>
      </c>
      <c r="P70" s="54" t="n">
        <f aca="false">SUM(P66:P69)</f>
        <v>2113</v>
      </c>
      <c r="Q70" s="55" t="n">
        <f aca="false">IF(AND(P70=0,P141=0)," ",IF(AND(P70=0,P141&gt;0),"皆減",IF(AND(P70&gt;0,P141=0),"皆増",IF(P70/P141&gt;10,"極大",ROUND(P70/P141*100,1)))))</f>
        <v>33</v>
      </c>
      <c r="R70" s="54" t="n">
        <f aca="false">SUM(R66:R69)</f>
        <v>115278</v>
      </c>
      <c r="S70" s="55" t="n">
        <f aca="false">IF(AND(R70=0,R141=0)," ",IF(AND(R70=0,R141&gt;0),"皆減",IF(AND(R70&gt;0,R141=0),"皆増",IF(R70/R141&gt;10,"極大",ROUND(R70/R141*100,1)))))</f>
        <v>103.1</v>
      </c>
      <c r="T70" s="54" t="n">
        <f aca="false">SUM(T66:T69)</f>
        <v>237548</v>
      </c>
      <c r="U70" s="55" t="n">
        <f aca="false">IF(AND(T70=0,T141=0)," ",IF(AND(T70=0,T141&gt;0),"皆減",IF(AND(T70&gt;0,T141=0),"皆増",IF(T70/T141&gt;10,"極大",ROUND(T70/T141*100,1)))))</f>
        <v>87.8</v>
      </c>
      <c r="V70" s="54" t="n">
        <f aca="false">SUM(V66:V69)</f>
        <v>352826</v>
      </c>
      <c r="W70" s="56" t="n">
        <f aca="false">IF(AND(V70=0,V141=0)," ",IF(AND(V70=0,V141&gt;0),"皆減",IF(AND(V70&gt;0,V141=0),"皆増",IF(V70/V141&gt;10,"極大",ROUND(V70/V141*100,1)))))</f>
        <v>92.2</v>
      </c>
      <c r="X70" s="23" t="n">
        <v>352826</v>
      </c>
    </row>
    <row r="71" customFormat="false" ht="18" hidden="false" customHeight="true" outlineLevel="0" collapsed="false">
      <c r="A71" s="30" t="s">
        <v>34</v>
      </c>
      <c r="B71" s="30"/>
      <c r="C71" s="30"/>
      <c r="D71" s="30"/>
      <c r="E71" s="30"/>
      <c r="F71" s="31" t="n">
        <f aca="false">F65+F70</f>
        <v>1972150</v>
      </c>
      <c r="G71" s="32" t="n">
        <f aca="false">IF(AND(F71=0,F142=0)," ",IF(AND(F71=0,F142&gt;0),"皆減",IF(AND(F71&gt;0,F142=0),"皆増",IF(F71/F142&gt;10,"極大",ROUND(F71/F142*100,1)))))</f>
        <v>115.2</v>
      </c>
      <c r="H71" s="31" t="n">
        <f aca="false">H65+H70</f>
        <v>1145398</v>
      </c>
      <c r="I71" s="32" t="n">
        <f aca="false">IF(AND(H71=0,H142=0)," ",IF(AND(H71=0,H142&gt;0),"皆減",IF(AND(H71&gt;0,H142=0),"皆増",IF(H71/H142&gt;10,"極大",ROUND(H71/H142*100,1)))))</f>
        <v>110.3</v>
      </c>
      <c r="J71" s="31" t="n">
        <f aca="false">J65+J70</f>
        <v>1754080</v>
      </c>
      <c r="K71" s="32" t="n">
        <f aca="false">IF(AND(J71=0,J142=0)," ",IF(AND(J71=0,J142&gt;0),"皆減",IF(AND(J71&gt;0,J142=0),"皆増",IF(J71/J142&gt;10,"極大",ROUND(J71/J142*100,1)))))</f>
        <v>100.9</v>
      </c>
      <c r="L71" s="31" t="n">
        <f aca="false">L65+L70</f>
        <v>641212</v>
      </c>
      <c r="M71" s="32" t="n">
        <f aca="false">IF(AND(L71=0,L142=0)," ",IF(AND(L71=0,L142&gt;0),"皆減",IF(AND(L71&gt;0,L142=0),"皆増",IF(L71/L142&gt;10,"極大",ROUND(L71/L142*100,1)))))</f>
        <v>93.7</v>
      </c>
      <c r="N71" s="58" t="n">
        <f aca="false">N65+N70</f>
        <v>1985518</v>
      </c>
      <c r="O71" s="32" t="n">
        <f aca="false">IF(AND(N71=0,N142=0)," ",IF(AND(N71=0,N142&gt;0),"皆減",IF(AND(N71&gt;0,N142=0),"皆増",IF(N71/N142&gt;10,"極大",ROUND(N71/N142*100,1)))))</f>
        <v>106</v>
      </c>
      <c r="P71" s="31" t="n">
        <f aca="false">P65+P70</f>
        <v>495551</v>
      </c>
      <c r="Q71" s="32" t="n">
        <f aca="false">IF(AND(P71=0,P142=0)," ",IF(AND(P71=0,P142&gt;0),"皆減",IF(AND(P71&gt;0,P142=0),"皆増",IF(P71/P142&gt;10,"極大",ROUND(P71/P142*100,1)))))</f>
        <v>98.8</v>
      </c>
      <c r="R71" s="31" t="n">
        <f aca="false">R65+R70</f>
        <v>7993909</v>
      </c>
      <c r="S71" s="32" t="n">
        <f aca="false">IF(AND(R71=0,R142=0)," ",IF(AND(R71=0,R142&gt;0),"皆減",IF(AND(R71&gt;0,R142=0),"皆増",IF(R71/R142&gt;10,"極大",ROUND(R71/R142*100,1)))))</f>
        <v>105.9</v>
      </c>
      <c r="T71" s="31" t="n">
        <f aca="false">T65+T70</f>
        <v>19295593</v>
      </c>
      <c r="U71" s="32" t="n">
        <f aca="false">IF(AND(T71=0,T142=0)," ",IF(AND(T71=0,T142&gt;0),"皆減",IF(AND(T71&gt;0,T142=0),"皆増",IF(T71/T142&gt;10,"極大",ROUND(T71/T142*100,1)))))</f>
        <v>100.8</v>
      </c>
      <c r="V71" s="31" t="n">
        <f aca="false">V65+V70</f>
        <v>27289502</v>
      </c>
      <c r="W71" s="34" t="n">
        <f aca="false">IF(AND(V71=0,V142=0)," ",IF(AND(V71=0,V142&gt;0),"皆減",IF(AND(V71&gt;0,V142=0),"皆増",IF(V71/V142&gt;10,"極大",ROUND(V71/V142*100,1)))))</f>
        <v>102.2</v>
      </c>
      <c r="X71" s="35" t="s">
        <v>35</v>
      </c>
    </row>
    <row r="72" customFormat="false" ht="18" hidden="false" customHeight="true" outlineLevel="0" collapsed="false">
      <c r="B72" s="35" t="s">
        <v>36</v>
      </c>
      <c r="F72" s="59"/>
      <c r="G72" s="60"/>
      <c r="H72" s="59"/>
      <c r="I72" s="61"/>
      <c r="J72" s="59"/>
      <c r="K72" s="60"/>
      <c r="L72" s="59"/>
      <c r="M72" s="61"/>
      <c r="N72" s="59"/>
      <c r="O72" s="61"/>
      <c r="P72" s="59"/>
      <c r="Q72" s="61"/>
      <c r="R72" s="59"/>
      <c r="S72" s="61"/>
      <c r="T72" s="59"/>
      <c r="U72" s="61"/>
      <c r="V72" s="59"/>
      <c r="W72" s="61"/>
    </row>
    <row r="73" customFormat="false" ht="20.1" hidden="false" customHeight="true" outlineLevel="0" collapsed="false">
      <c r="F73" s="59"/>
      <c r="G73" s="60"/>
      <c r="H73" s="59"/>
      <c r="I73" s="60"/>
      <c r="J73" s="59"/>
      <c r="K73" s="60"/>
      <c r="L73" s="59"/>
      <c r="M73" s="61"/>
      <c r="N73" s="59"/>
      <c r="O73" s="61"/>
      <c r="P73" s="59"/>
      <c r="Q73" s="61"/>
      <c r="R73" s="59"/>
      <c r="S73" s="61"/>
      <c r="T73" s="59"/>
      <c r="U73" s="61"/>
      <c r="V73" s="59"/>
      <c r="W73" s="61"/>
    </row>
    <row r="74" customFormat="false" ht="20.1" hidden="false" customHeight="true" outlineLevel="0" collapsed="false">
      <c r="A74" s="35" t="s">
        <v>45</v>
      </c>
      <c r="F74" s="59" t="s">
        <v>46</v>
      </c>
      <c r="G74" s="60"/>
      <c r="H74" s="59"/>
      <c r="I74" s="60"/>
      <c r="J74" s="59"/>
      <c r="K74" s="60"/>
      <c r="L74" s="59"/>
      <c r="M74" s="61"/>
      <c r="N74" s="59"/>
      <c r="O74" s="61"/>
      <c r="P74" s="59"/>
      <c r="Q74" s="61"/>
      <c r="R74" s="59"/>
      <c r="S74" s="61"/>
      <c r="T74" s="59"/>
      <c r="U74" s="61"/>
      <c r="V74" s="59"/>
      <c r="W74" s="61"/>
    </row>
    <row r="75" customFormat="false" ht="30" hidden="false" customHeight="true" outlineLevel="0" collapsed="false">
      <c r="A75" s="7" t="s">
        <v>4</v>
      </c>
      <c r="B75" s="7"/>
      <c r="C75" s="7"/>
      <c r="D75" s="7"/>
      <c r="E75" s="7"/>
      <c r="F75" s="8" t="s">
        <v>5</v>
      </c>
      <c r="G75" s="8"/>
      <c r="H75" s="8" t="s">
        <v>6</v>
      </c>
      <c r="I75" s="8"/>
      <c r="J75" s="8" t="s">
        <v>7</v>
      </c>
      <c r="K75" s="8"/>
      <c r="L75" s="62" t="s">
        <v>8</v>
      </c>
      <c r="M75" s="62"/>
      <c r="N75" s="9" t="s">
        <v>9</v>
      </c>
      <c r="O75" s="9"/>
      <c r="P75" s="8" t="s">
        <v>10</v>
      </c>
      <c r="Q75" s="8"/>
      <c r="R75" s="8" t="s">
        <v>11</v>
      </c>
      <c r="S75" s="8"/>
      <c r="T75" s="8" t="s">
        <v>12</v>
      </c>
      <c r="U75" s="8"/>
      <c r="V75" s="10" t="s">
        <v>13</v>
      </c>
      <c r="W75" s="10"/>
    </row>
    <row r="76" customFormat="false" ht="30" hidden="false" customHeight="true" outlineLevel="0" collapsed="false">
      <c r="A76" s="7"/>
      <c r="B76" s="7"/>
      <c r="C76" s="7"/>
      <c r="D76" s="7"/>
      <c r="E76" s="7"/>
      <c r="F76" s="11" t="s">
        <v>14</v>
      </c>
      <c r="G76" s="12" t="s">
        <v>15</v>
      </c>
      <c r="H76" s="11" t="s">
        <v>14</v>
      </c>
      <c r="I76" s="12" t="s">
        <v>15</v>
      </c>
      <c r="J76" s="11" t="s">
        <v>14</v>
      </c>
      <c r="K76" s="12" t="s">
        <v>15</v>
      </c>
      <c r="L76" s="11" t="s">
        <v>14</v>
      </c>
      <c r="M76" s="63" t="s">
        <v>15</v>
      </c>
      <c r="N76" s="13" t="s">
        <v>14</v>
      </c>
      <c r="O76" s="12" t="s">
        <v>15</v>
      </c>
      <c r="P76" s="11" t="s">
        <v>14</v>
      </c>
      <c r="Q76" s="12" t="s">
        <v>15</v>
      </c>
      <c r="R76" s="11" t="s">
        <v>14</v>
      </c>
      <c r="S76" s="12" t="s">
        <v>15</v>
      </c>
      <c r="T76" s="11" t="s">
        <v>14</v>
      </c>
      <c r="U76" s="12" t="s">
        <v>15</v>
      </c>
      <c r="V76" s="11" t="s">
        <v>14</v>
      </c>
      <c r="W76" s="14" t="s">
        <v>15</v>
      </c>
    </row>
    <row r="77" customFormat="false" ht="30" hidden="false" customHeight="true" outlineLevel="0" collapsed="false">
      <c r="A77" s="15" t="s">
        <v>16</v>
      </c>
      <c r="B77" s="11" t="s">
        <v>17</v>
      </c>
      <c r="C77" s="11"/>
      <c r="D77" s="11"/>
      <c r="E77" s="11"/>
      <c r="F77" s="16" t="n">
        <v>5450</v>
      </c>
      <c r="G77" s="17" t="n">
        <v>106.4</v>
      </c>
      <c r="H77" s="16" t="n">
        <v>3599</v>
      </c>
      <c r="I77" s="17" t="n">
        <v>96.5</v>
      </c>
      <c r="J77" s="16" t="n">
        <v>6321</v>
      </c>
      <c r="K77" s="17" t="n">
        <v>95.1</v>
      </c>
      <c r="L77" s="16" t="n">
        <v>1878</v>
      </c>
      <c r="M77" s="64" t="n">
        <v>111.5</v>
      </c>
      <c r="N77" s="18" t="n">
        <v>7236</v>
      </c>
      <c r="O77" s="17" t="n">
        <v>134.1</v>
      </c>
      <c r="P77" s="16" t="n">
        <v>2178</v>
      </c>
      <c r="Q77" s="17" t="n">
        <v>89.1</v>
      </c>
      <c r="R77" s="16" t="n">
        <v>26662</v>
      </c>
      <c r="S77" s="17" t="n">
        <v>106.6</v>
      </c>
      <c r="T77" s="16" t="n">
        <v>41166</v>
      </c>
      <c r="U77" s="17" t="n">
        <v>90.2</v>
      </c>
      <c r="V77" s="16" t="n">
        <v>67828</v>
      </c>
      <c r="W77" s="19" t="n">
        <v>96</v>
      </c>
    </row>
    <row r="78" customFormat="false" ht="30" hidden="false" customHeight="true" outlineLevel="0" collapsed="false">
      <c r="A78" s="15"/>
      <c r="B78" s="11" t="s">
        <v>18</v>
      </c>
      <c r="C78" s="11"/>
      <c r="D78" s="20" t="s">
        <v>19</v>
      </c>
      <c r="E78" s="20"/>
      <c r="F78" s="16" t="n">
        <v>126667</v>
      </c>
      <c r="G78" s="17" t="n">
        <v>99.9</v>
      </c>
      <c r="H78" s="16" t="n">
        <v>98066</v>
      </c>
      <c r="I78" s="17" t="n">
        <v>101.3</v>
      </c>
      <c r="J78" s="16" t="n">
        <v>123769</v>
      </c>
      <c r="K78" s="17" t="n">
        <v>100</v>
      </c>
      <c r="L78" s="16" t="n">
        <v>52429</v>
      </c>
      <c r="M78" s="64" t="n">
        <v>102.9</v>
      </c>
      <c r="N78" s="18" t="n">
        <v>80883</v>
      </c>
      <c r="O78" s="17" t="n">
        <v>100.6</v>
      </c>
      <c r="P78" s="16" t="n">
        <v>26341</v>
      </c>
      <c r="Q78" s="17" t="n">
        <v>101.1</v>
      </c>
      <c r="R78" s="16" t="n">
        <v>508155</v>
      </c>
      <c r="S78" s="17" t="n">
        <v>100.7</v>
      </c>
      <c r="T78" s="16" t="n">
        <v>749912</v>
      </c>
      <c r="U78" s="17" t="n">
        <v>99.2</v>
      </c>
      <c r="V78" s="16" t="n">
        <v>1258067</v>
      </c>
      <c r="W78" s="19" t="n">
        <v>99.8</v>
      </c>
    </row>
    <row r="79" customFormat="false" ht="30" hidden="false" customHeight="true" outlineLevel="0" collapsed="false">
      <c r="A79" s="15"/>
      <c r="B79" s="11"/>
      <c r="C79" s="11"/>
      <c r="D79" s="20" t="s">
        <v>20</v>
      </c>
      <c r="E79" s="20"/>
      <c r="F79" s="16" t="n">
        <v>82780</v>
      </c>
      <c r="G79" s="17" t="n">
        <v>107.5</v>
      </c>
      <c r="H79" s="16" t="n">
        <v>52051</v>
      </c>
      <c r="I79" s="17" t="n">
        <v>94.4</v>
      </c>
      <c r="J79" s="16" t="n">
        <v>98461</v>
      </c>
      <c r="K79" s="17" t="n">
        <v>95.4</v>
      </c>
      <c r="L79" s="16" t="n">
        <v>27772</v>
      </c>
      <c r="M79" s="64" t="n">
        <v>112.9</v>
      </c>
      <c r="N79" s="18" t="n">
        <v>117001</v>
      </c>
      <c r="O79" s="17" t="n">
        <v>140.2</v>
      </c>
      <c r="P79" s="16" t="n">
        <v>35396</v>
      </c>
      <c r="Q79" s="17" t="n">
        <v>87.9</v>
      </c>
      <c r="R79" s="16" t="n">
        <v>413461</v>
      </c>
      <c r="S79" s="17" t="n">
        <v>107.8</v>
      </c>
      <c r="T79" s="16" t="n">
        <v>735746</v>
      </c>
      <c r="U79" s="17" t="n">
        <v>90.3</v>
      </c>
      <c r="V79" s="16" t="n">
        <v>1149207</v>
      </c>
      <c r="W79" s="19" t="n">
        <v>95.9</v>
      </c>
    </row>
    <row r="80" customFormat="false" ht="30" hidden="false" customHeight="true" outlineLevel="0" collapsed="false">
      <c r="A80" s="15"/>
      <c r="B80" s="11" t="s">
        <v>21</v>
      </c>
      <c r="C80" s="11"/>
      <c r="D80" s="11"/>
      <c r="E80" s="11"/>
      <c r="F80" s="16" t="n">
        <v>54</v>
      </c>
      <c r="G80" s="17" t="n">
        <v>138.5</v>
      </c>
      <c r="H80" s="16" t="n">
        <v>28</v>
      </c>
      <c r="I80" s="17" t="n">
        <v>71.8</v>
      </c>
      <c r="J80" s="16" t="n">
        <v>20</v>
      </c>
      <c r="K80" s="65" t="s">
        <v>47</v>
      </c>
      <c r="L80" s="16" t="n">
        <v>6</v>
      </c>
      <c r="M80" s="66" t="s">
        <v>47</v>
      </c>
      <c r="N80" s="18" t="n">
        <v>57</v>
      </c>
      <c r="O80" s="17" t="n">
        <v>91.9</v>
      </c>
      <c r="P80" s="16"/>
      <c r="Q80" s="65" t="s">
        <v>48</v>
      </c>
      <c r="R80" s="16" t="n">
        <v>165</v>
      </c>
      <c r="S80" s="17" t="n">
        <v>117</v>
      </c>
      <c r="T80" s="16" t="n">
        <v>5761</v>
      </c>
      <c r="U80" s="17" t="n">
        <v>83.1</v>
      </c>
      <c r="V80" s="16" t="n">
        <v>5926</v>
      </c>
      <c r="W80" s="19" t="n">
        <v>83.7</v>
      </c>
    </row>
    <row r="81" customFormat="false" ht="30" hidden="false" customHeight="true" outlineLevel="0" collapsed="false">
      <c r="A81" s="15"/>
      <c r="B81" s="11" t="s">
        <v>22</v>
      </c>
      <c r="C81" s="11"/>
      <c r="D81" s="11"/>
      <c r="E81" s="11"/>
      <c r="F81" s="16"/>
      <c r="G81" s="17" t="s">
        <v>49</v>
      </c>
      <c r="H81" s="16"/>
      <c r="I81" s="17" t="s">
        <v>49</v>
      </c>
      <c r="J81" s="16"/>
      <c r="K81" s="17" t="s">
        <v>49</v>
      </c>
      <c r="L81" s="16"/>
      <c r="M81" s="64" t="s">
        <v>49</v>
      </c>
      <c r="N81" s="18"/>
      <c r="O81" s="17" t="s">
        <v>49</v>
      </c>
      <c r="P81" s="16"/>
      <c r="Q81" s="17" t="s">
        <v>49</v>
      </c>
      <c r="R81" s="16" t="n">
        <v>0</v>
      </c>
      <c r="S81" s="17" t="s">
        <v>49</v>
      </c>
      <c r="T81" s="16"/>
      <c r="U81" s="17" t="s">
        <v>49</v>
      </c>
      <c r="V81" s="16" t="n">
        <v>0</v>
      </c>
      <c r="W81" s="19" t="s">
        <v>49</v>
      </c>
    </row>
    <row r="82" customFormat="false" ht="30" hidden="false" customHeight="true" outlineLevel="0" collapsed="false">
      <c r="A82" s="15"/>
      <c r="B82" s="11" t="s">
        <v>23</v>
      </c>
      <c r="C82" s="11" t="s">
        <v>19</v>
      </c>
      <c r="D82" s="11"/>
      <c r="E82" s="11" t="s">
        <v>24</v>
      </c>
      <c r="F82" s="16" t="n">
        <v>11135</v>
      </c>
      <c r="G82" s="17" t="n">
        <v>107.6</v>
      </c>
      <c r="H82" s="16" t="n">
        <v>8745</v>
      </c>
      <c r="I82" s="17" t="n">
        <v>114.7</v>
      </c>
      <c r="J82" s="16" t="n">
        <v>12600</v>
      </c>
      <c r="K82" s="17" t="n">
        <v>106.2</v>
      </c>
      <c r="L82" s="16" t="n">
        <v>5020</v>
      </c>
      <c r="M82" s="64" t="n">
        <v>120.1</v>
      </c>
      <c r="N82" s="18" t="n">
        <v>8515</v>
      </c>
      <c r="O82" s="17" t="n">
        <v>111.9</v>
      </c>
      <c r="P82" s="16" t="n">
        <v>2380</v>
      </c>
      <c r="Q82" s="17" t="n">
        <v>110.4</v>
      </c>
      <c r="R82" s="16" t="n">
        <v>48395</v>
      </c>
      <c r="S82" s="17" t="n">
        <v>110.5</v>
      </c>
      <c r="T82" s="16" t="n">
        <v>229551</v>
      </c>
      <c r="U82" s="17" t="n">
        <v>94.5</v>
      </c>
      <c r="V82" s="16" t="n">
        <v>277946</v>
      </c>
      <c r="W82" s="19" t="n">
        <v>97</v>
      </c>
    </row>
    <row r="83" customFormat="false" ht="30" hidden="false" customHeight="true" outlineLevel="0" collapsed="false">
      <c r="A83" s="15"/>
      <c r="B83" s="11"/>
      <c r="C83" s="11"/>
      <c r="D83" s="11"/>
      <c r="E83" s="11" t="s">
        <v>25</v>
      </c>
      <c r="F83" s="16" t="n">
        <v>5140</v>
      </c>
      <c r="G83" s="17" t="n">
        <v>93.7</v>
      </c>
      <c r="H83" s="16" t="n">
        <v>4895</v>
      </c>
      <c r="I83" s="17" t="n">
        <v>104.3</v>
      </c>
      <c r="J83" s="16" t="n">
        <v>6610</v>
      </c>
      <c r="K83" s="17" t="n">
        <v>100.2</v>
      </c>
      <c r="L83" s="16" t="n">
        <v>2115</v>
      </c>
      <c r="M83" s="64" t="n">
        <v>87.4</v>
      </c>
      <c r="N83" s="18" t="n">
        <v>4740</v>
      </c>
      <c r="O83" s="17" t="n">
        <v>104.6</v>
      </c>
      <c r="P83" s="16" t="n">
        <v>1380</v>
      </c>
      <c r="Q83" s="17" t="n">
        <v>106.2</v>
      </c>
      <c r="R83" s="16" t="n">
        <v>24880</v>
      </c>
      <c r="S83" s="17" t="n">
        <v>99.4</v>
      </c>
      <c r="T83" s="16" t="n">
        <v>50485</v>
      </c>
      <c r="U83" s="17" t="n">
        <v>110.3</v>
      </c>
      <c r="V83" s="16" t="n">
        <v>75365</v>
      </c>
      <c r="W83" s="19" t="n">
        <v>106.4</v>
      </c>
    </row>
    <row r="84" customFormat="false" ht="30" hidden="false" customHeight="true" outlineLevel="0" collapsed="false">
      <c r="A84" s="15"/>
      <c r="B84" s="11"/>
      <c r="C84" s="11" t="s">
        <v>20</v>
      </c>
      <c r="D84" s="11"/>
      <c r="E84" s="11" t="s">
        <v>24</v>
      </c>
      <c r="F84" s="16" t="n">
        <v>25195</v>
      </c>
      <c r="G84" s="17" t="n">
        <v>161.2</v>
      </c>
      <c r="H84" s="16" t="n">
        <v>17462</v>
      </c>
      <c r="I84" s="17" t="n">
        <v>129.9</v>
      </c>
      <c r="J84" s="16" t="n">
        <v>37979</v>
      </c>
      <c r="K84" s="17" t="n">
        <v>147</v>
      </c>
      <c r="L84" s="16" t="n">
        <v>8241</v>
      </c>
      <c r="M84" s="64" t="n">
        <v>144.3</v>
      </c>
      <c r="N84" s="18" t="n">
        <v>25770</v>
      </c>
      <c r="O84" s="17" t="n">
        <v>164.6</v>
      </c>
      <c r="P84" s="16" t="n">
        <v>15879</v>
      </c>
      <c r="Q84" s="17" t="n">
        <v>185.7</v>
      </c>
      <c r="R84" s="16" t="n">
        <v>130526</v>
      </c>
      <c r="S84" s="17" t="n">
        <v>153.8</v>
      </c>
      <c r="T84" s="16" t="n">
        <v>275951</v>
      </c>
      <c r="U84" s="17" t="n">
        <v>163.3</v>
      </c>
      <c r="V84" s="16" t="n">
        <v>406477</v>
      </c>
      <c r="W84" s="19" t="n">
        <v>160.1</v>
      </c>
    </row>
    <row r="85" customFormat="false" ht="30" hidden="false" customHeight="true" outlineLevel="0" collapsed="false">
      <c r="A85" s="15"/>
      <c r="B85" s="11"/>
      <c r="C85" s="11"/>
      <c r="D85" s="11"/>
      <c r="E85" s="11" t="s">
        <v>25</v>
      </c>
      <c r="F85" s="16" t="n">
        <v>10508</v>
      </c>
      <c r="G85" s="17" t="n">
        <v>107.3</v>
      </c>
      <c r="H85" s="16" t="n">
        <v>5559</v>
      </c>
      <c r="I85" s="17" t="n">
        <v>134.5</v>
      </c>
      <c r="J85" s="16" t="n">
        <v>8970</v>
      </c>
      <c r="K85" s="17" t="n">
        <v>96.1</v>
      </c>
      <c r="L85" s="16" t="n">
        <v>2818</v>
      </c>
      <c r="M85" s="64" t="n">
        <v>48.4</v>
      </c>
      <c r="N85" s="18" t="n">
        <v>12233</v>
      </c>
      <c r="O85" s="17" t="n">
        <v>124</v>
      </c>
      <c r="P85" s="16" t="n">
        <v>3988</v>
      </c>
      <c r="Q85" s="17" t="n">
        <v>163.1</v>
      </c>
      <c r="R85" s="16" t="n">
        <v>44076</v>
      </c>
      <c r="S85" s="17" t="n">
        <v>106.5</v>
      </c>
      <c r="T85" s="16" t="n">
        <v>67738</v>
      </c>
      <c r="U85" s="17" t="n">
        <v>132.5</v>
      </c>
      <c r="V85" s="16" t="n">
        <v>111814</v>
      </c>
      <c r="W85" s="19" t="n">
        <v>120.8</v>
      </c>
    </row>
    <row r="86" customFormat="false" ht="30" hidden="false" customHeight="true" outlineLevel="0" collapsed="false">
      <c r="A86" s="15"/>
      <c r="B86" s="11" t="s">
        <v>26</v>
      </c>
      <c r="C86" s="11" t="s">
        <v>19</v>
      </c>
      <c r="D86" s="11"/>
      <c r="E86" s="11" t="s">
        <v>25</v>
      </c>
      <c r="F86" s="16" t="n">
        <v>5200</v>
      </c>
      <c r="G86" s="17" t="n">
        <v>93.2</v>
      </c>
      <c r="H86" s="16" t="n">
        <v>4890</v>
      </c>
      <c r="I86" s="17" t="n">
        <v>102.9</v>
      </c>
      <c r="J86" s="16" t="n">
        <v>6610</v>
      </c>
      <c r="K86" s="17" t="n">
        <v>100.4</v>
      </c>
      <c r="L86" s="16" t="n">
        <v>2115</v>
      </c>
      <c r="M86" s="64" t="n">
        <v>86.7</v>
      </c>
      <c r="N86" s="18" t="n">
        <v>4705</v>
      </c>
      <c r="O86" s="17" t="n">
        <v>103.6</v>
      </c>
      <c r="P86" s="16" t="n">
        <v>1380</v>
      </c>
      <c r="Q86" s="17" t="n">
        <v>106.2</v>
      </c>
      <c r="R86" s="16" t="n">
        <v>24900</v>
      </c>
      <c r="S86" s="17" t="n">
        <v>98.8</v>
      </c>
      <c r="T86" s="16" t="n">
        <v>59195</v>
      </c>
      <c r="U86" s="17" t="n">
        <v>109.4</v>
      </c>
      <c r="V86" s="16" t="n">
        <v>84095</v>
      </c>
      <c r="W86" s="19" t="n">
        <v>106</v>
      </c>
    </row>
    <row r="87" customFormat="false" ht="30" hidden="false" customHeight="true" outlineLevel="0" collapsed="false">
      <c r="A87" s="15"/>
      <c r="B87" s="11"/>
      <c r="C87" s="11"/>
      <c r="D87" s="11"/>
      <c r="E87" s="11" t="s">
        <v>27</v>
      </c>
      <c r="F87" s="16" t="n">
        <v>10885</v>
      </c>
      <c r="G87" s="17" t="n">
        <v>97.4</v>
      </c>
      <c r="H87" s="16" t="n">
        <v>8675</v>
      </c>
      <c r="I87" s="17" t="n">
        <v>99</v>
      </c>
      <c r="J87" s="16" t="n">
        <v>11085</v>
      </c>
      <c r="K87" s="17" t="n">
        <v>87.8</v>
      </c>
      <c r="L87" s="16" t="n">
        <v>4740</v>
      </c>
      <c r="M87" s="64" t="n">
        <v>93.8</v>
      </c>
      <c r="N87" s="18" t="n">
        <v>8010</v>
      </c>
      <c r="O87" s="17" t="n">
        <v>93.8</v>
      </c>
      <c r="P87" s="16" t="n">
        <v>2190</v>
      </c>
      <c r="Q87" s="17" t="n">
        <v>91.6</v>
      </c>
      <c r="R87" s="16" t="n">
        <v>45585</v>
      </c>
      <c r="S87" s="17" t="n">
        <v>93.9</v>
      </c>
      <c r="T87" s="16" t="n">
        <v>234602</v>
      </c>
      <c r="U87" s="17" t="n">
        <v>101.9</v>
      </c>
      <c r="V87" s="16" t="n">
        <v>280187</v>
      </c>
      <c r="W87" s="19" t="n">
        <v>100.5</v>
      </c>
    </row>
    <row r="88" customFormat="false" ht="30" hidden="false" customHeight="true" outlineLevel="0" collapsed="false">
      <c r="A88" s="15"/>
      <c r="B88" s="11"/>
      <c r="C88" s="11" t="s">
        <v>20</v>
      </c>
      <c r="D88" s="11"/>
      <c r="E88" s="11" t="s">
        <v>25</v>
      </c>
      <c r="F88" s="16" t="n">
        <v>10811</v>
      </c>
      <c r="G88" s="17" t="n">
        <v>103</v>
      </c>
      <c r="H88" s="16" t="n">
        <v>5565</v>
      </c>
      <c r="I88" s="17" t="n">
        <v>124.9</v>
      </c>
      <c r="J88" s="16" t="n">
        <v>8936</v>
      </c>
      <c r="K88" s="17" t="n">
        <v>98.5</v>
      </c>
      <c r="L88" s="16" t="n">
        <v>2818</v>
      </c>
      <c r="M88" s="64" t="n">
        <v>48.3</v>
      </c>
      <c r="N88" s="18" t="n">
        <v>11542</v>
      </c>
      <c r="O88" s="17" t="n">
        <v>117</v>
      </c>
      <c r="P88" s="16" t="n">
        <v>3988</v>
      </c>
      <c r="Q88" s="17" t="n">
        <v>163.1</v>
      </c>
      <c r="R88" s="16" t="n">
        <v>43660</v>
      </c>
      <c r="S88" s="17" t="n">
        <v>103.6</v>
      </c>
      <c r="T88" s="16" t="n">
        <v>74870</v>
      </c>
      <c r="U88" s="17" t="n">
        <v>128.4</v>
      </c>
      <c r="V88" s="16" t="n">
        <v>118530</v>
      </c>
      <c r="W88" s="19" t="n">
        <v>118</v>
      </c>
    </row>
    <row r="89" customFormat="false" ht="30" hidden="false" customHeight="true" outlineLevel="0" collapsed="false">
      <c r="A89" s="15"/>
      <c r="B89" s="11"/>
      <c r="C89" s="11"/>
      <c r="D89" s="11"/>
      <c r="E89" s="11" t="s">
        <v>27</v>
      </c>
      <c r="F89" s="16" t="n">
        <v>25365</v>
      </c>
      <c r="G89" s="17" t="n">
        <v>103.4</v>
      </c>
      <c r="H89" s="16" t="n">
        <v>18479</v>
      </c>
      <c r="I89" s="17" t="n">
        <v>105.7</v>
      </c>
      <c r="J89" s="16" t="n">
        <v>38648</v>
      </c>
      <c r="K89" s="17" t="n">
        <v>100.5</v>
      </c>
      <c r="L89" s="16" t="n">
        <v>9111</v>
      </c>
      <c r="M89" s="64" t="n">
        <v>110.4</v>
      </c>
      <c r="N89" s="18" t="n">
        <v>26637</v>
      </c>
      <c r="O89" s="17" t="n">
        <v>103.3</v>
      </c>
      <c r="P89" s="16" t="n">
        <v>7709</v>
      </c>
      <c r="Q89" s="17" t="n">
        <v>48.5</v>
      </c>
      <c r="R89" s="16" t="n">
        <v>125949</v>
      </c>
      <c r="S89" s="17" t="n">
        <v>96.6</v>
      </c>
      <c r="T89" s="16" t="n">
        <v>269406</v>
      </c>
      <c r="U89" s="17" t="n">
        <v>97.5</v>
      </c>
      <c r="V89" s="16" t="n">
        <v>395355</v>
      </c>
      <c r="W89" s="19" t="n">
        <v>97.2</v>
      </c>
    </row>
    <row r="90" customFormat="false" ht="30" hidden="false" customHeight="true" outlineLevel="0" collapsed="false">
      <c r="A90" s="15"/>
      <c r="B90" s="11" t="s">
        <v>28</v>
      </c>
      <c r="C90" s="11"/>
      <c r="D90" s="11"/>
      <c r="E90" s="11"/>
      <c r="F90" s="16"/>
      <c r="G90" s="17" t="s">
        <v>49</v>
      </c>
      <c r="H90" s="16"/>
      <c r="I90" s="17" t="s">
        <v>49</v>
      </c>
      <c r="J90" s="21"/>
      <c r="K90" s="17" t="s">
        <v>49</v>
      </c>
      <c r="L90" s="16"/>
      <c r="M90" s="64" t="s">
        <v>49</v>
      </c>
      <c r="N90" s="18"/>
      <c r="O90" s="17" t="s">
        <v>49</v>
      </c>
      <c r="P90" s="16"/>
      <c r="Q90" s="17" t="s">
        <v>49</v>
      </c>
      <c r="R90" s="16" t="n">
        <v>0</v>
      </c>
      <c r="S90" s="17" t="s">
        <v>49</v>
      </c>
      <c r="T90" s="16"/>
      <c r="U90" s="17" t="s">
        <v>49</v>
      </c>
      <c r="V90" s="16" t="n">
        <v>0</v>
      </c>
      <c r="W90" s="19" t="s">
        <v>49</v>
      </c>
    </row>
    <row r="91" customFormat="false" ht="30" hidden="false" customHeight="true" outlineLevel="0" collapsed="false">
      <c r="A91" s="15"/>
      <c r="B91" s="11" t="s">
        <v>29</v>
      </c>
      <c r="C91" s="11"/>
      <c r="D91" s="11"/>
      <c r="E91" s="11"/>
      <c r="F91" s="16" t="n">
        <v>5864</v>
      </c>
      <c r="G91" s="17" t="n">
        <v>237.6</v>
      </c>
      <c r="H91" s="16" t="n">
        <v>2874</v>
      </c>
      <c r="I91" s="17" t="n">
        <v>97</v>
      </c>
      <c r="J91" s="16" t="n">
        <v>8836</v>
      </c>
      <c r="K91" s="17" t="n">
        <v>165.3</v>
      </c>
      <c r="L91" s="16" t="n">
        <v>1662</v>
      </c>
      <c r="M91" s="64" t="n">
        <v>201.7</v>
      </c>
      <c r="N91" s="18" t="n">
        <v>4101</v>
      </c>
      <c r="O91" s="17" t="n">
        <v>189.9</v>
      </c>
      <c r="P91" s="16" t="n">
        <v>1052</v>
      </c>
      <c r="Q91" s="17" t="n">
        <v>398.5</v>
      </c>
      <c r="R91" s="16" t="n">
        <v>24389</v>
      </c>
      <c r="S91" s="17" t="n">
        <v>173.9</v>
      </c>
      <c r="T91" s="16" t="n">
        <v>34014</v>
      </c>
      <c r="U91" s="17" t="n">
        <v>148.5</v>
      </c>
      <c r="V91" s="16" t="n">
        <v>58403</v>
      </c>
      <c r="W91" s="19" t="n">
        <v>158.2</v>
      </c>
    </row>
    <row r="92" customFormat="false" ht="30" hidden="false" customHeight="true" outlineLevel="0" collapsed="false">
      <c r="A92" s="15"/>
      <c r="B92" s="11" t="s">
        <v>31</v>
      </c>
      <c r="C92" s="11"/>
      <c r="D92" s="20" t="s">
        <v>19</v>
      </c>
      <c r="E92" s="20"/>
      <c r="F92" s="16" t="n">
        <v>126482</v>
      </c>
      <c r="G92" s="17" t="n">
        <v>99</v>
      </c>
      <c r="H92" s="16" t="n">
        <v>97990</v>
      </c>
      <c r="I92" s="17" t="n">
        <v>100</v>
      </c>
      <c r="J92" s="16" t="n">
        <v>122255</v>
      </c>
      <c r="K92" s="17" t="n">
        <v>98.2</v>
      </c>
      <c r="L92" s="16" t="n">
        <v>52155</v>
      </c>
      <c r="M92" s="64" t="n">
        <v>100.6</v>
      </c>
      <c r="N92" s="18" t="n">
        <v>80348</v>
      </c>
      <c r="O92" s="17" t="n">
        <v>98.7</v>
      </c>
      <c r="P92" s="16" t="n">
        <v>26151</v>
      </c>
      <c r="Q92" s="17" t="n">
        <v>99.5</v>
      </c>
      <c r="R92" s="16" t="n">
        <v>505381</v>
      </c>
      <c r="S92" s="17" t="n">
        <v>99.1</v>
      </c>
      <c r="T92" s="16" t="n">
        <v>764808</v>
      </c>
      <c r="U92" s="17" t="n">
        <v>101.6</v>
      </c>
      <c r="V92" s="16" t="n">
        <v>1270189</v>
      </c>
      <c r="W92" s="19" t="n">
        <v>100.6</v>
      </c>
    </row>
    <row r="93" customFormat="false" ht="30" hidden="false" customHeight="true" outlineLevel="0" collapsed="false">
      <c r="A93" s="15"/>
      <c r="B93" s="11"/>
      <c r="C93" s="11"/>
      <c r="D93" s="20" t="s">
        <v>20</v>
      </c>
      <c r="E93" s="20"/>
      <c r="F93" s="16" t="n">
        <v>88975</v>
      </c>
      <c r="G93" s="17" t="n">
        <v>100</v>
      </c>
      <c r="H93" s="16" t="n">
        <v>55850</v>
      </c>
      <c r="I93" s="17" t="n">
        <v>89.6</v>
      </c>
      <c r="J93" s="16" t="n">
        <v>107829</v>
      </c>
      <c r="K93" s="17" t="n">
        <v>89.2</v>
      </c>
      <c r="L93" s="16" t="n">
        <v>30255</v>
      </c>
      <c r="M93" s="64" t="n">
        <v>108.4</v>
      </c>
      <c r="N93" s="18" t="n">
        <v>121157</v>
      </c>
      <c r="O93" s="17" t="n">
        <v>126.8</v>
      </c>
      <c r="P93" s="16" t="n">
        <v>28257</v>
      </c>
      <c r="Q93" s="17" t="n">
        <v>59</v>
      </c>
      <c r="R93" s="16" t="n">
        <v>432323</v>
      </c>
      <c r="S93" s="17" t="n">
        <v>97.5</v>
      </c>
      <c r="T93" s="16" t="n">
        <v>763336</v>
      </c>
      <c r="U93" s="17" t="n">
        <v>80.9</v>
      </c>
      <c r="V93" s="16" t="n">
        <v>1195659</v>
      </c>
      <c r="W93" s="19" t="n">
        <v>86.2</v>
      </c>
    </row>
    <row r="94" customFormat="false" ht="30" hidden="false" customHeight="true" outlineLevel="0" collapsed="false">
      <c r="A94" s="15"/>
      <c r="B94" s="11" t="s">
        <v>32</v>
      </c>
      <c r="C94" s="11"/>
      <c r="D94" s="11"/>
      <c r="E94" s="11"/>
      <c r="F94" s="16" t="n">
        <v>215457</v>
      </c>
      <c r="G94" s="17" t="n">
        <v>99.4</v>
      </c>
      <c r="H94" s="16" t="n">
        <v>153840</v>
      </c>
      <c r="I94" s="17" t="n">
        <v>96</v>
      </c>
      <c r="J94" s="16" t="n">
        <v>230084</v>
      </c>
      <c r="K94" s="17" t="n">
        <v>93.8</v>
      </c>
      <c r="L94" s="16" t="n">
        <v>82410</v>
      </c>
      <c r="M94" s="64" t="n">
        <v>103.3</v>
      </c>
      <c r="N94" s="18" t="n">
        <v>201505</v>
      </c>
      <c r="O94" s="17" t="n">
        <v>113.9</v>
      </c>
      <c r="P94" s="18" t="n">
        <v>54408</v>
      </c>
      <c r="Q94" s="17" t="n">
        <v>73.4</v>
      </c>
      <c r="R94" s="16" t="n">
        <v>937704</v>
      </c>
      <c r="S94" s="17" t="n">
        <v>98.4</v>
      </c>
      <c r="T94" s="16" t="n">
        <v>1528144</v>
      </c>
      <c r="U94" s="17" t="n">
        <v>90.1</v>
      </c>
      <c r="V94" s="16" t="n">
        <v>2465848</v>
      </c>
      <c r="W94" s="19" t="n">
        <v>93</v>
      </c>
    </row>
    <row r="95" customFormat="false" ht="30" hidden="false" customHeight="true" outlineLevel="0" collapsed="false">
      <c r="A95" s="27" t="s">
        <v>33</v>
      </c>
      <c r="B95" s="27"/>
      <c r="C95" s="27"/>
      <c r="D95" s="20" t="s">
        <v>19</v>
      </c>
      <c r="E95" s="20"/>
      <c r="F95" s="16" t="n">
        <v>1150</v>
      </c>
      <c r="G95" s="17" t="n">
        <v>93.3</v>
      </c>
      <c r="H95" s="16" t="n">
        <v>1020</v>
      </c>
      <c r="I95" s="17" t="n">
        <v>106.8</v>
      </c>
      <c r="J95" s="16" t="n">
        <v>1090</v>
      </c>
      <c r="K95" s="17" t="n">
        <v>94.8</v>
      </c>
      <c r="L95" s="16" t="n">
        <v>523</v>
      </c>
      <c r="M95" s="64" t="n">
        <v>114.4</v>
      </c>
      <c r="N95" s="18" t="n">
        <v>656</v>
      </c>
      <c r="O95" s="17" t="n">
        <v>65.5</v>
      </c>
      <c r="P95" s="16" t="n">
        <v>201</v>
      </c>
      <c r="Q95" s="17" t="n">
        <v>80.1</v>
      </c>
      <c r="R95" s="16" t="n">
        <v>4640</v>
      </c>
      <c r="S95" s="17" t="n">
        <v>91.9</v>
      </c>
      <c r="T95" s="16" t="n">
        <v>18959</v>
      </c>
      <c r="U95" s="17" t="n">
        <v>113.8</v>
      </c>
      <c r="V95" s="16" t="n">
        <v>23599</v>
      </c>
      <c r="W95" s="19" t="n">
        <v>108.7</v>
      </c>
    </row>
    <row r="96" customFormat="false" ht="30" hidden="false" customHeight="true" outlineLevel="0" collapsed="false">
      <c r="A96" s="27"/>
      <c r="B96" s="27"/>
      <c r="C96" s="27"/>
      <c r="D96" s="20" t="s">
        <v>20</v>
      </c>
      <c r="E96" s="20"/>
      <c r="F96" s="16" t="n">
        <v>2724</v>
      </c>
      <c r="G96" s="17" t="n">
        <v>102.6</v>
      </c>
      <c r="H96" s="16" t="n">
        <v>1273</v>
      </c>
      <c r="I96" s="17" t="n">
        <v>31.4</v>
      </c>
      <c r="J96" s="16" t="n">
        <v>2514</v>
      </c>
      <c r="K96" s="17" t="n">
        <v>520.5</v>
      </c>
      <c r="L96" s="16" t="n">
        <v>678</v>
      </c>
      <c r="M96" s="64" t="n">
        <v>83.1</v>
      </c>
      <c r="N96" s="18" t="n">
        <v>1393</v>
      </c>
      <c r="O96" s="29" t="n">
        <v>95.2</v>
      </c>
      <c r="P96" s="16" t="n">
        <v>701</v>
      </c>
      <c r="Q96" s="17" t="n">
        <v>92.7</v>
      </c>
      <c r="R96" s="16" t="n">
        <v>9283</v>
      </c>
      <c r="S96" s="17" t="n">
        <v>90.8</v>
      </c>
      <c r="T96" s="16" t="n">
        <v>18576</v>
      </c>
      <c r="U96" s="17" t="n">
        <v>55.9</v>
      </c>
      <c r="V96" s="16" t="n">
        <v>27859</v>
      </c>
      <c r="W96" s="19" t="n">
        <v>64.1</v>
      </c>
    </row>
    <row r="97" customFormat="false" ht="30" hidden="false" customHeight="true" outlineLevel="0" collapsed="false">
      <c r="A97" s="27"/>
      <c r="B97" s="27"/>
      <c r="C97" s="27"/>
      <c r="D97" s="20" t="s">
        <v>32</v>
      </c>
      <c r="E97" s="20"/>
      <c r="F97" s="16" t="n">
        <v>3874</v>
      </c>
      <c r="G97" s="17" t="n">
        <v>99.7</v>
      </c>
      <c r="H97" s="16" t="n">
        <v>2293</v>
      </c>
      <c r="I97" s="17" t="n">
        <v>45.8</v>
      </c>
      <c r="J97" s="16" t="n">
        <v>3604</v>
      </c>
      <c r="K97" s="17" t="n">
        <v>220.7</v>
      </c>
      <c r="L97" s="16" t="n">
        <v>1201</v>
      </c>
      <c r="M97" s="64" t="n">
        <v>94.3</v>
      </c>
      <c r="N97" s="18" t="n">
        <v>2049</v>
      </c>
      <c r="O97" s="17" t="n">
        <v>83.1</v>
      </c>
      <c r="P97" s="18" t="n">
        <v>902</v>
      </c>
      <c r="Q97" s="17" t="n">
        <v>89.6</v>
      </c>
      <c r="R97" s="16" t="n">
        <v>13923</v>
      </c>
      <c r="S97" s="17" t="n">
        <v>91.2</v>
      </c>
      <c r="T97" s="16" t="n">
        <v>37535</v>
      </c>
      <c r="U97" s="17" t="n">
        <v>75.3</v>
      </c>
      <c r="V97" s="16" t="n">
        <v>51458</v>
      </c>
      <c r="W97" s="19" t="n">
        <v>79</v>
      </c>
    </row>
    <row r="98" customFormat="false" ht="30" hidden="false" customHeight="true" outlineLevel="0" collapsed="false">
      <c r="A98" s="30" t="s">
        <v>34</v>
      </c>
      <c r="B98" s="30"/>
      <c r="C98" s="30"/>
      <c r="D98" s="30"/>
      <c r="E98" s="30"/>
      <c r="F98" s="31" t="n">
        <v>219331</v>
      </c>
      <c r="G98" s="32" t="n">
        <v>99.4</v>
      </c>
      <c r="H98" s="31" t="n">
        <v>156133</v>
      </c>
      <c r="I98" s="32" t="n">
        <v>94.4</v>
      </c>
      <c r="J98" s="31" t="n">
        <v>233688</v>
      </c>
      <c r="K98" s="32" t="n">
        <v>94.6</v>
      </c>
      <c r="L98" s="31" t="n">
        <v>83611</v>
      </c>
      <c r="M98" s="67" t="n">
        <v>103.2</v>
      </c>
      <c r="N98" s="58" t="n">
        <v>203554</v>
      </c>
      <c r="O98" s="32" t="n">
        <v>113.4</v>
      </c>
      <c r="P98" s="31" t="n">
        <v>55310</v>
      </c>
      <c r="Q98" s="32" t="n">
        <v>73.6</v>
      </c>
      <c r="R98" s="31" t="n">
        <v>951627</v>
      </c>
      <c r="S98" s="32" t="n">
        <v>98.3</v>
      </c>
      <c r="T98" s="31" t="n">
        <v>1565679</v>
      </c>
      <c r="U98" s="32" t="n">
        <v>89.6</v>
      </c>
      <c r="V98" s="31" t="n">
        <v>2517306</v>
      </c>
      <c r="W98" s="34" t="n">
        <v>92.7</v>
      </c>
    </row>
    <row r="99" customFormat="false" ht="30" hidden="false" customHeight="true" outlineLevel="0" collapsed="false">
      <c r="A99" s="36"/>
      <c r="B99" s="37" t="s">
        <v>36</v>
      </c>
      <c r="C99" s="36"/>
      <c r="D99" s="36"/>
      <c r="E99" s="36"/>
      <c r="F99" s="38"/>
      <c r="G99" s="39"/>
      <c r="H99" s="38"/>
      <c r="I99" s="39"/>
      <c r="J99" s="38"/>
      <c r="K99" s="39"/>
      <c r="L99" s="38"/>
      <c r="M99" s="39"/>
      <c r="N99" s="38"/>
      <c r="O99" s="39"/>
      <c r="P99" s="38"/>
      <c r="Q99" s="39"/>
      <c r="R99" s="38"/>
      <c r="S99" s="39"/>
      <c r="T99" s="38"/>
      <c r="U99" s="39"/>
      <c r="V99" s="38"/>
      <c r="W99" s="39"/>
    </row>
    <row r="100" customFormat="false" ht="29.25" hidden="false" customHeight="true" outlineLevel="0" collapsed="false">
      <c r="A100" s="40" t="s">
        <v>37</v>
      </c>
      <c r="B100" s="41"/>
      <c r="C100" s="41"/>
      <c r="D100" s="41"/>
      <c r="E100" s="41"/>
      <c r="F100" s="41" t="s">
        <v>46</v>
      </c>
      <c r="G100" s="42"/>
      <c r="H100" s="41"/>
      <c r="I100" s="42"/>
      <c r="J100" s="41"/>
      <c r="K100" s="42"/>
      <c r="L100" s="41"/>
      <c r="M100" s="42"/>
      <c r="N100" s="41"/>
      <c r="O100" s="42"/>
      <c r="P100" s="41"/>
      <c r="Q100" s="42"/>
      <c r="R100" s="41"/>
      <c r="S100" s="42"/>
      <c r="T100" s="41"/>
      <c r="U100" s="42"/>
      <c r="V100" s="41"/>
      <c r="W100" s="6" t="s">
        <v>3</v>
      </c>
    </row>
    <row r="101" customFormat="false" ht="21" hidden="false" customHeight="true" outlineLevel="0" collapsed="false">
      <c r="A101" s="7" t="s">
        <v>4</v>
      </c>
      <c r="B101" s="7"/>
      <c r="C101" s="7"/>
      <c r="D101" s="7"/>
      <c r="E101" s="7"/>
      <c r="F101" s="8" t="s">
        <v>5</v>
      </c>
      <c r="G101" s="8"/>
      <c r="H101" s="8" t="s">
        <v>6</v>
      </c>
      <c r="I101" s="8"/>
      <c r="J101" s="8" t="s">
        <v>7</v>
      </c>
      <c r="K101" s="8"/>
      <c r="L101" s="62" t="s">
        <v>8</v>
      </c>
      <c r="M101" s="62"/>
      <c r="N101" s="9" t="s">
        <v>9</v>
      </c>
      <c r="O101" s="9"/>
      <c r="P101" s="8" t="s">
        <v>10</v>
      </c>
      <c r="Q101" s="8"/>
      <c r="R101" s="8" t="s">
        <v>11</v>
      </c>
      <c r="S101" s="8"/>
      <c r="T101" s="8" t="s">
        <v>12</v>
      </c>
      <c r="U101" s="8"/>
      <c r="V101" s="10" t="s">
        <v>13</v>
      </c>
      <c r="W101" s="10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1" t="s">
        <v>14</v>
      </c>
      <c r="G102" s="12" t="s">
        <v>15</v>
      </c>
      <c r="H102" s="11" t="s">
        <v>14</v>
      </c>
      <c r="I102" s="12" t="s">
        <v>15</v>
      </c>
      <c r="J102" s="11" t="s">
        <v>14</v>
      </c>
      <c r="K102" s="12" t="s">
        <v>15</v>
      </c>
      <c r="L102" s="11" t="s">
        <v>14</v>
      </c>
      <c r="M102" s="63" t="s">
        <v>15</v>
      </c>
      <c r="N102" s="13" t="s">
        <v>14</v>
      </c>
      <c r="O102" s="12" t="s">
        <v>15</v>
      </c>
      <c r="P102" s="11" t="s">
        <v>14</v>
      </c>
      <c r="Q102" s="12" t="s">
        <v>15</v>
      </c>
      <c r="R102" s="11" t="s">
        <v>14</v>
      </c>
      <c r="S102" s="12" t="s">
        <v>15</v>
      </c>
      <c r="T102" s="11" t="s">
        <v>14</v>
      </c>
      <c r="U102" s="12" t="s">
        <v>15</v>
      </c>
      <c r="V102" s="11" t="s">
        <v>14</v>
      </c>
      <c r="W102" s="14" t="s">
        <v>15</v>
      </c>
    </row>
    <row r="103" customFormat="false" ht="18" hidden="false" customHeight="true" outlineLevel="0" collapsed="false">
      <c r="A103" s="43" t="s">
        <v>16</v>
      </c>
      <c r="B103" s="44" t="s">
        <v>17</v>
      </c>
      <c r="C103" s="44"/>
      <c r="D103" s="11" t="s">
        <v>38</v>
      </c>
      <c r="E103" s="11"/>
      <c r="F103" s="16" t="n">
        <v>25403</v>
      </c>
      <c r="G103" s="17" t="n">
        <v>103.9</v>
      </c>
      <c r="H103" s="16" t="n">
        <v>16393</v>
      </c>
      <c r="I103" s="17" t="n">
        <v>94.9</v>
      </c>
      <c r="J103" s="16" t="n">
        <v>24746</v>
      </c>
      <c r="K103" s="17" t="n">
        <v>92.6</v>
      </c>
      <c r="L103" s="16" t="n">
        <v>9120</v>
      </c>
      <c r="M103" s="64" t="n">
        <v>110.5</v>
      </c>
      <c r="N103" s="18" t="n">
        <v>25703</v>
      </c>
      <c r="O103" s="17" t="n">
        <v>112.2</v>
      </c>
      <c r="P103" s="16" t="n">
        <v>7399</v>
      </c>
      <c r="Q103" s="17" t="n">
        <v>94</v>
      </c>
      <c r="R103" s="16" t="n">
        <v>108764</v>
      </c>
      <c r="S103" s="17" t="n">
        <v>101.2</v>
      </c>
      <c r="T103" s="16" t="n">
        <v>215831</v>
      </c>
      <c r="U103" s="17" t="n">
        <v>93.9</v>
      </c>
      <c r="V103" s="16" t="n">
        <v>324595</v>
      </c>
      <c r="W103" s="19" t="n">
        <v>96.2</v>
      </c>
    </row>
    <row r="104" customFormat="false" ht="18" hidden="false" customHeight="true" outlineLevel="0" collapsed="false">
      <c r="A104" s="43"/>
      <c r="B104" s="44"/>
      <c r="C104" s="44"/>
      <c r="D104" s="20" t="s">
        <v>39</v>
      </c>
      <c r="E104" s="20"/>
      <c r="F104" s="16" t="n">
        <v>2571</v>
      </c>
      <c r="G104" s="17" t="n">
        <v>65.9</v>
      </c>
      <c r="H104" s="16" t="n">
        <v>5832</v>
      </c>
      <c r="I104" s="50" t="n">
        <v>109.6</v>
      </c>
      <c r="J104" s="16" t="n">
        <v>15126</v>
      </c>
      <c r="K104" s="17" t="n">
        <v>106.4</v>
      </c>
      <c r="L104" s="16" t="n">
        <v>468</v>
      </c>
      <c r="M104" s="68" t="n">
        <v>97.5</v>
      </c>
      <c r="N104" s="18" t="n">
        <v>12564</v>
      </c>
      <c r="O104" s="17" t="n">
        <v>142.2</v>
      </c>
      <c r="P104" s="16" t="n">
        <v>2885</v>
      </c>
      <c r="Q104" s="50" t="n">
        <v>85.3</v>
      </c>
      <c r="R104" s="16" t="n">
        <v>39446</v>
      </c>
      <c r="S104" s="17" t="n">
        <v>109.2</v>
      </c>
      <c r="T104" s="16" t="n">
        <v>422334</v>
      </c>
      <c r="U104" s="17" t="n">
        <v>104.3</v>
      </c>
      <c r="V104" s="16" t="n">
        <v>461780</v>
      </c>
      <c r="W104" s="19" t="n">
        <v>104.7</v>
      </c>
    </row>
    <row r="105" customFormat="false" ht="18" hidden="false" customHeight="true" outlineLevel="0" collapsed="false">
      <c r="A105" s="43"/>
      <c r="B105" s="44"/>
      <c r="C105" s="44"/>
      <c r="D105" s="44" t="s">
        <v>40</v>
      </c>
      <c r="E105" s="44"/>
      <c r="F105" s="46" t="n">
        <v>8540</v>
      </c>
      <c r="G105" s="47" t="n">
        <v>87</v>
      </c>
      <c r="H105" s="46" t="n">
        <v>1099</v>
      </c>
      <c r="I105" s="47" t="n">
        <v>83.8</v>
      </c>
      <c r="J105" s="46" t="n">
        <v>11231</v>
      </c>
      <c r="K105" s="17" t="n">
        <v>97.5</v>
      </c>
      <c r="L105" s="46" t="n">
        <v>2091</v>
      </c>
      <c r="M105" s="69" t="n">
        <v>348.5</v>
      </c>
      <c r="N105" s="28" t="n">
        <v>3707</v>
      </c>
      <c r="O105" s="17" t="n">
        <v>89.2</v>
      </c>
      <c r="P105" s="46" t="n">
        <v>951</v>
      </c>
      <c r="Q105" s="47" t="n">
        <v>73.8</v>
      </c>
      <c r="R105" s="46" t="n">
        <v>27619</v>
      </c>
      <c r="S105" s="17" t="n">
        <v>96.3</v>
      </c>
      <c r="T105" s="46" t="n">
        <v>744341</v>
      </c>
      <c r="U105" s="17" t="n">
        <v>99.2</v>
      </c>
      <c r="V105" s="46" t="n">
        <v>771960</v>
      </c>
      <c r="W105" s="19" t="n">
        <v>99</v>
      </c>
    </row>
    <row r="106" customFormat="false" ht="18" hidden="false" customHeight="true" outlineLevel="0" collapsed="false">
      <c r="A106" s="43"/>
      <c r="B106" s="44"/>
      <c r="C106" s="44"/>
      <c r="D106" s="44" t="s">
        <v>41</v>
      </c>
      <c r="E106" s="44"/>
      <c r="F106" s="46" t="n">
        <v>1592</v>
      </c>
      <c r="G106" s="47" t="n">
        <v>95.8</v>
      </c>
      <c r="H106" s="46" t="n">
        <v>1709</v>
      </c>
      <c r="I106" s="47" t="n">
        <v>94.8</v>
      </c>
      <c r="J106" s="46" t="n">
        <v>5708</v>
      </c>
      <c r="K106" s="47" t="n">
        <v>107.2</v>
      </c>
      <c r="L106" s="46" t="n">
        <v>9076</v>
      </c>
      <c r="M106" s="69" t="n">
        <v>118.4</v>
      </c>
      <c r="N106" s="28" t="n">
        <v>15416</v>
      </c>
      <c r="O106" s="17" t="n">
        <v>129.5</v>
      </c>
      <c r="P106" s="46" t="n">
        <v>4476</v>
      </c>
      <c r="Q106" s="47" t="n">
        <v>100.7</v>
      </c>
      <c r="R106" s="46" t="n">
        <v>37977</v>
      </c>
      <c r="S106" s="47" t="n">
        <v>115.8</v>
      </c>
      <c r="T106" s="46" t="n">
        <v>275093</v>
      </c>
      <c r="U106" s="47" t="n">
        <v>98.8</v>
      </c>
      <c r="V106" s="46" t="n">
        <v>313070</v>
      </c>
      <c r="W106" s="48" t="n">
        <v>100.6</v>
      </c>
    </row>
    <row r="107" customFormat="false" ht="18" hidden="false" customHeight="true" outlineLevel="0" collapsed="false">
      <c r="A107" s="43"/>
      <c r="B107" s="11" t="s">
        <v>18</v>
      </c>
      <c r="C107" s="11"/>
      <c r="D107" s="11" t="s">
        <v>38</v>
      </c>
      <c r="E107" s="11"/>
      <c r="F107" s="16" t="n">
        <v>1508443</v>
      </c>
      <c r="G107" s="17" t="n">
        <v>103.8</v>
      </c>
      <c r="H107" s="16" t="n">
        <v>865302</v>
      </c>
      <c r="I107" s="17" t="n">
        <v>92.3</v>
      </c>
      <c r="J107" s="16" t="n">
        <v>1288587</v>
      </c>
      <c r="K107" s="17" t="n">
        <v>88.6</v>
      </c>
      <c r="L107" s="16" t="n">
        <v>540204</v>
      </c>
      <c r="M107" s="64" t="n">
        <v>114.3</v>
      </c>
      <c r="N107" s="18" t="n">
        <v>1554907</v>
      </c>
      <c r="O107" s="17" t="n">
        <v>111.2</v>
      </c>
      <c r="P107" s="16" t="n">
        <v>470360</v>
      </c>
      <c r="Q107" s="17" t="n">
        <v>93.2</v>
      </c>
      <c r="R107" s="16" t="n">
        <v>6227803</v>
      </c>
      <c r="S107" s="17" t="n">
        <v>100.1</v>
      </c>
      <c r="T107" s="16" t="n">
        <v>6905121</v>
      </c>
      <c r="U107" s="17" t="n">
        <v>91.5</v>
      </c>
      <c r="V107" s="16" t="n">
        <v>13132924</v>
      </c>
      <c r="W107" s="19" t="n">
        <v>95.4</v>
      </c>
    </row>
    <row r="108" customFormat="false" ht="18" hidden="false" customHeight="true" outlineLevel="0" collapsed="false">
      <c r="A108" s="43"/>
      <c r="B108" s="11"/>
      <c r="C108" s="11"/>
      <c r="D108" s="20" t="s">
        <v>39</v>
      </c>
      <c r="E108" s="20"/>
      <c r="F108" s="16" t="n">
        <v>30856</v>
      </c>
      <c r="G108" s="17" t="n">
        <v>65.9</v>
      </c>
      <c r="H108" s="16" t="n">
        <v>67282</v>
      </c>
      <c r="I108" s="17" t="n">
        <v>111.7</v>
      </c>
      <c r="J108" s="16" t="n">
        <v>152271</v>
      </c>
      <c r="K108" s="17" t="n">
        <v>110.9</v>
      </c>
      <c r="L108" s="16" t="n">
        <v>5616</v>
      </c>
      <c r="M108" s="68" t="n">
        <v>97.6</v>
      </c>
      <c r="N108" s="18" t="n">
        <v>66810</v>
      </c>
      <c r="O108" s="17" t="n">
        <v>152</v>
      </c>
      <c r="P108" s="16" t="n">
        <v>10673</v>
      </c>
      <c r="Q108" s="50" t="n">
        <v>82.2</v>
      </c>
      <c r="R108" s="16" t="n">
        <v>333508</v>
      </c>
      <c r="S108" s="17" t="n">
        <v>108.6</v>
      </c>
      <c r="T108" s="16" t="n">
        <v>5051912</v>
      </c>
      <c r="U108" s="17" t="n">
        <v>105.4</v>
      </c>
      <c r="V108" s="16" t="n">
        <v>5385420</v>
      </c>
      <c r="W108" s="19" t="n">
        <v>105.6</v>
      </c>
    </row>
    <row r="109" customFormat="false" ht="18" hidden="false" customHeight="true" outlineLevel="0" collapsed="false">
      <c r="A109" s="43"/>
      <c r="B109" s="11"/>
      <c r="C109" s="11"/>
      <c r="D109" s="44" t="s">
        <v>40</v>
      </c>
      <c r="E109" s="44"/>
      <c r="F109" s="46" t="n">
        <v>42699</v>
      </c>
      <c r="G109" s="47" t="n">
        <v>87</v>
      </c>
      <c r="H109" s="46" t="n">
        <v>4395</v>
      </c>
      <c r="I109" s="47" t="n">
        <v>93.3</v>
      </c>
      <c r="J109" s="46" t="n">
        <v>52305</v>
      </c>
      <c r="K109" s="17" t="n">
        <v>97.3</v>
      </c>
      <c r="L109" s="46" t="n">
        <v>10455</v>
      </c>
      <c r="M109" s="69" t="n">
        <v>348.5</v>
      </c>
      <c r="N109" s="28" t="n">
        <v>15599</v>
      </c>
      <c r="O109" s="17" t="n">
        <v>84.9</v>
      </c>
      <c r="P109" s="46" t="n">
        <v>1427</v>
      </c>
      <c r="Q109" s="47" t="n">
        <v>33.9</v>
      </c>
      <c r="R109" s="46" t="n">
        <v>126880</v>
      </c>
      <c r="S109" s="17" t="n">
        <v>95.3</v>
      </c>
      <c r="T109" s="46" t="n">
        <v>3608682</v>
      </c>
      <c r="U109" s="17" t="n">
        <v>99.1</v>
      </c>
      <c r="V109" s="46" t="n">
        <v>3735562</v>
      </c>
      <c r="W109" s="19" t="n">
        <v>98.9</v>
      </c>
    </row>
    <row r="110" customFormat="false" ht="18" hidden="false" customHeight="true" outlineLevel="0" collapsed="false">
      <c r="A110" s="43"/>
      <c r="B110" s="11"/>
      <c r="C110" s="11"/>
      <c r="D110" s="44" t="s">
        <v>41</v>
      </c>
      <c r="E110" s="44"/>
      <c r="F110" s="16" t="n">
        <v>12952</v>
      </c>
      <c r="G110" s="17" t="n">
        <v>95.8</v>
      </c>
      <c r="H110" s="16" t="n">
        <v>13080</v>
      </c>
      <c r="I110" s="17" t="n">
        <v>94.6</v>
      </c>
      <c r="J110" s="16" t="n">
        <v>44081</v>
      </c>
      <c r="K110" s="17" t="n">
        <v>106</v>
      </c>
      <c r="L110" s="16" t="n">
        <v>69252</v>
      </c>
      <c r="M110" s="64" t="n">
        <v>118.6</v>
      </c>
      <c r="N110" s="18" t="n">
        <v>115807</v>
      </c>
      <c r="O110" s="17" t="n">
        <v>129.4</v>
      </c>
      <c r="P110" s="16" t="n">
        <v>33571</v>
      </c>
      <c r="Q110" s="17" t="n">
        <v>100.7</v>
      </c>
      <c r="R110" s="16" t="n">
        <v>288743</v>
      </c>
      <c r="S110" s="17" t="n">
        <v>115.4</v>
      </c>
      <c r="T110" s="16" t="n">
        <v>2474491</v>
      </c>
      <c r="U110" s="17" t="n">
        <v>98.2</v>
      </c>
      <c r="V110" s="16" t="n">
        <v>2763234</v>
      </c>
      <c r="W110" s="19" t="n">
        <v>99.7</v>
      </c>
    </row>
    <row r="111" customFormat="false" ht="18" hidden="false" customHeight="true" outlineLevel="0" collapsed="false">
      <c r="A111" s="43"/>
      <c r="B111" s="11" t="s">
        <v>21</v>
      </c>
      <c r="C111" s="11"/>
      <c r="D111" s="11"/>
      <c r="E111" s="11"/>
      <c r="F111" s="16" t="n">
        <v>391</v>
      </c>
      <c r="G111" s="17" t="n">
        <v>134.4</v>
      </c>
      <c r="H111" s="16" t="n">
        <v>335</v>
      </c>
      <c r="I111" s="17" t="n">
        <v>108.4</v>
      </c>
      <c r="J111" s="16" t="n">
        <v>577</v>
      </c>
      <c r="K111" s="65" t="s">
        <v>47</v>
      </c>
      <c r="L111" s="16" t="n">
        <v>20</v>
      </c>
      <c r="M111" s="66" t="s">
        <v>47</v>
      </c>
      <c r="N111" s="18" t="n">
        <v>200</v>
      </c>
      <c r="O111" s="17" t="n">
        <v>31.3</v>
      </c>
      <c r="P111" s="16"/>
      <c r="Q111" s="65" t="s">
        <v>48</v>
      </c>
      <c r="R111" s="16" t="n">
        <v>1523</v>
      </c>
      <c r="S111" s="17" t="n">
        <v>121.6</v>
      </c>
      <c r="T111" s="16" t="n">
        <v>20325</v>
      </c>
      <c r="U111" s="17" t="n">
        <v>51.8</v>
      </c>
      <c r="V111" s="16" t="n">
        <v>21848</v>
      </c>
      <c r="W111" s="19" t="n">
        <v>53.9</v>
      </c>
    </row>
    <row r="112" customFormat="false" ht="18" hidden="false" customHeight="true" outlineLevel="0" collapsed="false">
      <c r="A112" s="43"/>
      <c r="B112" s="11" t="s">
        <v>23</v>
      </c>
      <c r="C112" s="11"/>
      <c r="D112" s="49" t="s">
        <v>38</v>
      </c>
      <c r="E112" s="11" t="s">
        <v>24</v>
      </c>
      <c r="F112" s="16" t="n">
        <v>470854</v>
      </c>
      <c r="G112" s="17" t="n">
        <v>127.5</v>
      </c>
      <c r="H112" s="16" t="n">
        <v>286884</v>
      </c>
      <c r="I112" s="17" t="n">
        <v>95.7</v>
      </c>
      <c r="J112" s="16" t="n">
        <v>484965</v>
      </c>
      <c r="K112" s="17" t="n">
        <v>118.1</v>
      </c>
      <c r="L112" s="16" t="n">
        <v>155854</v>
      </c>
      <c r="M112" s="64" t="n">
        <v>114.6</v>
      </c>
      <c r="N112" s="18" t="n">
        <v>395484</v>
      </c>
      <c r="O112" s="17" t="n">
        <v>132.3</v>
      </c>
      <c r="P112" s="16" t="n">
        <v>165601</v>
      </c>
      <c r="Q112" s="17" t="n">
        <v>152.4</v>
      </c>
      <c r="R112" s="16" t="n">
        <v>1959642</v>
      </c>
      <c r="S112" s="17" t="n">
        <v>120.7</v>
      </c>
      <c r="T112" s="16" t="n">
        <v>2023004</v>
      </c>
      <c r="U112" s="17" t="n">
        <v>125.6</v>
      </c>
      <c r="V112" s="16" t="n">
        <v>3982646</v>
      </c>
      <c r="W112" s="19" t="n">
        <v>123.2</v>
      </c>
    </row>
    <row r="113" customFormat="false" ht="18" hidden="false" customHeight="true" outlineLevel="0" collapsed="false">
      <c r="A113" s="43"/>
      <c r="B113" s="11"/>
      <c r="C113" s="11"/>
      <c r="D113" s="49"/>
      <c r="E113" s="11" t="s">
        <v>25</v>
      </c>
      <c r="F113" s="16" t="n">
        <v>207470</v>
      </c>
      <c r="G113" s="17" t="n">
        <v>104.4</v>
      </c>
      <c r="H113" s="16" t="n">
        <v>117264</v>
      </c>
      <c r="I113" s="17" t="n">
        <v>119.6</v>
      </c>
      <c r="J113" s="16" t="n">
        <v>172655</v>
      </c>
      <c r="K113" s="17" t="n">
        <v>89.4</v>
      </c>
      <c r="L113" s="16" t="n">
        <v>54585</v>
      </c>
      <c r="M113" s="64" t="n">
        <v>135.5</v>
      </c>
      <c r="N113" s="18" t="n">
        <v>245438</v>
      </c>
      <c r="O113" s="17" t="n">
        <v>121.4</v>
      </c>
      <c r="P113" s="16" t="n">
        <v>80921</v>
      </c>
      <c r="Q113" s="17" t="n">
        <v>154.6</v>
      </c>
      <c r="R113" s="16" t="n">
        <v>878333</v>
      </c>
      <c r="S113" s="17" t="n">
        <v>111.9</v>
      </c>
      <c r="T113" s="16" t="n">
        <v>762710</v>
      </c>
      <c r="U113" s="17" t="n">
        <v>114.7</v>
      </c>
      <c r="V113" s="16" t="n">
        <v>1641043</v>
      </c>
      <c r="W113" s="19" t="n">
        <v>113.2</v>
      </c>
    </row>
    <row r="114" customFormat="false" ht="18" hidden="false" customHeight="true" outlineLevel="0" collapsed="false">
      <c r="A114" s="43"/>
      <c r="B114" s="11"/>
      <c r="C114" s="11"/>
      <c r="D114" s="49" t="s">
        <v>42</v>
      </c>
      <c r="E114" s="11" t="s">
        <v>24</v>
      </c>
      <c r="F114" s="16" t="n">
        <v>18868</v>
      </c>
      <c r="G114" s="17" t="n">
        <v>87.2</v>
      </c>
      <c r="H114" s="16" t="n">
        <v>30916</v>
      </c>
      <c r="I114" s="17" t="n">
        <v>124</v>
      </c>
      <c r="J114" s="16" t="n">
        <v>74051</v>
      </c>
      <c r="K114" s="17" t="n">
        <v>150.5</v>
      </c>
      <c r="L114" s="16" t="n">
        <v>2877</v>
      </c>
      <c r="M114" s="64" t="n">
        <v>82.3</v>
      </c>
      <c r="N114" s="18" t="n">
        <v>33922</v>
      </c>
      <c r="O114" s="17" t="n">
        <v>273.8</v>
      </c>
      <c r="P114" s="16" t="n">
        <v>12644</v>
      </c>
      <c r="Q114" s="65" t="s">
        <v>50</v>
      </c>
      <c r="R114" s="16" t="n">
        <v>173278</v>
      </c>
      <c r="S114" s="17" t="n">
        <v>153.9</v>
      </c>
      <c r="T114" s="16" t="n">
        <v>1973602</v>
      </c>
      <c r="U114" s="17" t="n">
        <v>84.9</v>
      </c>
      <c r="V114" s="16" t="n">
        <v>2146880</v>
      </c>
      <c r="W114" s="19" t="n">
        <v>88</v>
      </c>
    </row>
    <row r="115" customFormat="false" ht="18" hidden="false" customHeight="true" outlineLevel="0" collapsed="false">
      <c r="A115" s="43"/>
      <c r="B115" s="11"/>
      <c r="C115" s="11"/>
      <c r="D115" s="49"/>
      <c r="E115" s="11" t="s">
        <v>25</v>
      </c>
      <c r="F115" s="16" t="n">
        <v>3454</v>
      </c>
      <c r="G115" s="17" t="n">
        <v>110.7</v>
      </c>
      <c r="H115" s="16"/>
      <c r="I115" s="65" t="s">
        <v>48</v>
      </c>
      <c r="J115" s="16" t="n">
        <v>2031</v>
      </c>
      <c r="K115" s="17" t="n">
        <v>125.4</v>
      </c>
      <c r="L115" s="16"/>
      <c r="M115" s="64" t="s">
        <v>49</v>
      </c>
      <c r="N115" s="18"/>
      <c r="O115" s="65" t="s">
        <v>48</v>
      </c>
      <c r="P115" s="16"/>
      <c r="Q115" s="17" t="s">
        <v>49</v>
      </c>
      <c r="R115" s="16" t="n">
        <v>5485</v>
      </c>
      <c r="S115" s="17" t="n">
        <v>66.7</v>
      </c>
      <c r="T115" s="16" t="n">
        <v>342234</v>
      </c>
      <c r="U115" s="17" t="n">
        <v>123.7</v>
      </c>
      <c r="V115" s="16" t="n">
        <v>347719</v>
      </c>
      <c r="W115" s="19" t="n">
        <v>122</v>
      </c>
    </row>
    <row r="116" customFormat="false" ht="18" hidden="false" customHeight="true" outlineLevel="0" collapsed="false">
      <c r="A116" s="43"/>
      <c r="B116" s="11"/>
      <c r="C116" s="11"/>
      <c r="D116" s="49" t="s">
        <v>40</v>
      </c>
      <c r="E116" s="11" t="s">
        <v>24</v>
      </c>
      <c r="F116" s="16" t="n">
        <v>22840</v>
      </c>
      <c r="G116" s="17" t="n">
        <v>95.3</v>
      </c>
      <c r="H116" s="16" t="n">
        <v>2752</v>
      </c>
      <c r="I116" s="17" t="n">
        <v>86.4</v>
      </c>
      <c r="J116" s="16" t="n">
        <v>26497</v>
      </c>
      <c r="K116" s="17" t="n">
        <v>102.4</v>
      </c>
      <c r="L116" s="16" t="n">
        <v>1500</v>
      </c>
      <c r="M116" s="64" t="n">
        <v>95.2</v>
      </c>
      <c r="N116" s="18" t="n">
        <v>7605</v>
      </c>
      <c r="O116" s="17" t="n">
        <v>89.7</v>
      </c>
      <c r="P116" s="16" t="n">
        <v>2584</v>
      </c>
      <c r="Q116" s="17" t="n">
        <v>151.1</v>
      </c>
      <c r="R116" s="16" t="n">
        <v>63778</v>
      </c>
      <c r="S116" s="17" t="n">
        <v>98.4</v>
      </c>
      <c r="T116" s="16" t="n">
        <v>1715214</v>
      </c>
      <c r="U116" s="17" t="n">
        <v>95.8</v>
      </c>
      <c r="V116" s="16" t="n">
        <v>1778992</v>
      </c>
      <c r="W116" s="19" t="n">
        <v>95.9</v>
      </c>
    </row>
    <row r="117" customFormat="false" ht="18" hidden="false" customHeight="true" outlineLevel="0" collapsed="false">
      <c r="A117" s="43"/>
      <c r="B117" s="11"/>
      <c r="C117" s="11"/>
      <c r="D117" s="49"/>
      <c r="E117" s="11" t="s">
        <v>25</v>
      </c>
      <c r="F117" s="16" t="n">
        <v>729</v>
      </c>
      <c r="G117" s="17" t="n">
        <v>43.1</v>
      </c>
      <c r="H117" s="16"/>
      <c r="I117" s="65" t="s">
        <v>48</v>
      </c>
      <c r="J117" s="16" t="n">
        <v>1200</v>
      </c>
      <c r="K117" s="17" t="n">
        <v>100</v>
      </c>
      <c r="L117" s="16"/>
      <c r="M117" s="64" t="s">
        <v>49</v>
      </c>
      <c r="N117" s="18" t="n">
        <v>480</v>
      </c>
      <c r="O117" s="17" t="n">
        <v>53</v>
      </c>
      <c r="P117" s="16"/>
      <c r="Q117" s="17" t="s">
        <v>49</v>
      </c>
      <c r="R117" s="16" t="n">
        <v>2409</v>
      </c>
      <c r="S117" s="17" t="n">
        <v>51.1</v>
      </c>
      <c r="T117" s="16" t="n">
        <v>88656</v>
      </c>
      <c r="U117" s="17" t="n">
        <v>91.4</v>
      </c>
      <c r="V117" s="16" t="n">
        <v>91065</v>
      </c>
      <c r="W117" s="19" t="n">
        <v>89.5</v>
      </c>
    </row>
    <row r="118" customFormat="false" ht="18" hidden="false" customHeight="true" outlineLevel="0" collapsed="false">
      <c r="A118" s="43"/>
      <c r="B118" s="11"/>
      <c r="C118" s="11"/>
      <c r="D118" s="49" t="s">
        <v>41</v>
      </c>
      <c r="E118" s="11" t="s">
        <v>24</v>
      </c>
      <c r="F118" s="16" t="n">
        <v>1771</v>
      </c>
      <c r="G118" s="17" t="n">
        <v>203.3</v>
      </c>
      <c r="H118" s="16" t="n">
        <v>12635</v>
      </c>
      <c r="I118" s="17" t="n">
        <v>157.9</v>
      </c>
      <c r="J118" s="16" t="n">
        <v>113264</v>
      </c>
      <c r="K118" s="17" t="n">
        <v>253.2</v>
      </c>
      <c r="L118" s="16" t="n">
        <v>54</v>
      </c>
      <c r="M118" s="64" t="n">
        <v>54.5</v>
      </c>
      <c r="N118" s="18" t="n">
        <v>77579</v>
      </c>
      <c r="O118" s="17" t="n">
        <v>135</v>
      </c>
      <c r="P118" s="16" t="n">
        <v>33347</v>
      </c>
      <c r="Q118" s="17" t="n">
        <v>164.6</v>
      </c>
      <c r="R118" s="16" t="n">
        <v>238650</v>
      </c>
      <c r="S118" s="17" t="n">
        <v>181.6</v>
      </c>
      <c r="T118" s="16" t="n">
        <v>1659260</v>
      </c>
      <c r="U118" s="17" t="n">
        <v>183.6</v>
      </c>
      <c r="V118" s="16" t="n">
        <v>1897910</v>
      </c>
      <c r="W118" s="19" t="n">
        <v>183.3</v>
      </c>
    </row>
    <row r="119" customFormat="false" ht="18" hidden="false" customHeight="true" outlineLevel="0" collapsed="false">
      <c r="A119" s="43"/>
      <c r="B119" s="11"/>
      <c r="C119" s="11"/>
      <c r="D119" s="49"/>
      <c r="E119" s="11" t="s">
        <v>25</v>
      </c>
      <c r="F119" s="16" t="n">
        <v>9530</v>
      </c>
      <c r="G119" s="17" t="n">
        <v>149.9</v>
      </c>
      <c r="H119" s="16" t="n">
        <v>575</v>
      </c>
      <c r="I119" s="17" t="n">
        <v>119</v>
      </c>
      <c r="J119" s="16" t="n">
        <v>30461</v>
      </c>
      <c r="K119" s="17" t="n">
        <v>89.6</v>
      </c>
      <c r="L119" s="16" t="n">
        <v>56263</v>
      </c>
      <c r="M119" s="64" t="n">
        <v>189.9</v>
      </c>
      <c r="N119" s="18" t="n">
        <v>10307</v>
      </c>
      <c r="O119" s="17" t="n">
        <v>152.3</v>
      </c>
      <c r="P119" s="16"/>
      <c r="Q119" s="50" t="s">
        <v>49</v>
      </c>
      <c r="R119" s="16" t="n">
        <v>107136</v>
      </c>
      <c r="S119" s="17" t="n">
        <v>138.7</v>
      </c>
      <c r="T119" s="16" t="n">
        <v>397</v>
      </c>
      <c r="U119" s="50" t="n">
        <v>123.7</v>
      </c>
      <c r="V119" s="16" t="n">
        <v>107533</v>
      </c>
      <c r="W119" s="70" t="n">
        <v>138.7</v>
      </c>
    </row>
    <row r="120" customFormat="false" ht="18" hidden="false" customHeight="true" outlineLevel="0" collapsed="false">
      <c r="A120" s="43"/>
      <c r="B120" s="11" t="s">
        <v>43</v>
      </c>
      <c r="C120" s="11"/>
      <c r="D120" s="49" t="s">
        <v>38</v>
      </c>
      <c r="E120" s="11" t="s">
        <v>25</v>
      </c>
      <c r="F120" s="16" t="n">
        <v>211636</v>
      </c>
      <c r="G120" s="17" t="n">
        <v>99.8</v>
      </c>
      <c r="H120" s="16" t="n">
        <v>117518</v>
      </c>
      <c r="I120" s="17" t="n">
        <v>119.8</v>
      </c>
      <c r="J120" s="16" t="n">
        <v>171859</v>
      </c>
      <c r="K120" s="17" t="n">
        <v>91.5</v>
      </c>
      <c r="L120" s="16" t="n">
        <v>54589</v>
      </c>
      <c r="M120" s="64" t="n">
        <v>135.2</v>
      </c>
      <c r="N120" s="18" t="n">
        <v>233096</v>
      </c>
      <c r="O120" s="17" t="n">
        <v>115.3</v>
      </c>
      <c r="P120" s="16" t="n">
        <v>80921</v>
      </c>
      <c r="Q120" s="17" t="n">
        <v>154.6</v>
      </c>
      <c r="R120" s="16" t="n">
        <v>869619</v>
      </c>
      <c r="S120" s="17" t="n">
        <v>109.7</v>
      </c>
      <c r="T120" s="16" t="n">
        <v>813936</v>
      </c>
      <c r="U120" s="17" t="n">
        <v>118.4</v>
      </c>
      <c r="V120" s="16" t="n">
        <v>1683555</v>
      </c>
      <c r="W120" s="19" t="n">
        <v>113.7</v>
      </c>
    </row>
    <row r="121" customFormat="false" ht="18" hidden="false" customHeight="true" outlineLevel="0" collapsed="false">
      <c r="A121" s="43"/>
      <c r="B121" s="11"/>
      <c r="C121" s="11"/>
      <c r="D121" s="49"/>
      <c r="E121" s="11" t="s">
        <v>27</v>
      </c>
      <c r="F121" s="16" t="n">
        <v>453454</v>
      </c>
      <c r="G121" s="17" t="n">
        <v>98.7</v>
      </c>
      <c r="H121" s="16" t="n">
        <v>283232</v>
      </c>
      <c r="I121" s="17" t="n">
        <v>98.7</v>
      </c>
      <c r="J121" s="16" t="n">
        <v>453334</v>
      </c>
      <c r="K121" s="17" t="n">
        <v>93.6</v>
      </c>
      <c r="L121" s="16" t="n">
        <v>177253</v>
      </c>
      <c r="M121" s="64" t="n">
        <v>113.4</v>
      </c>
      <c r="N121" s="18" t="n">
        <v>480069</v>
      </c>
      <c r="O121" s="17" t="n">
        <v>121.5</v>
      </c>
      <c r="P121" s="16" t="n">
        <v>149666</v>
      </c>
      <c r="Q121" s="17" t="n">
        <v>90.4</v>
      </c>
      <c r="R121" s="16" t="n">
        <v>1997008</v>
      </c>
      <c r="S121" s="17" t="n">
        <v>102.5</v>
      </c>
      <c r="T121" s="16" t="n">
        <v>2417900</v>
      </c>
      <c r="U121" s="17" t="n">
        <v>118.6</v>
      </c>
      <c r="V121" s="16" t="n">
        <v>4414908</v>
      </c>
      <c r="W121" s="19" t="n">
        <v>110.7</v>
      </c>
    </row>
    <row r="122" customFormat="false" ht="18" hidden="false" customHeight="true" outlineLevel="0" collapsed="false">
      <c r="A122" s="43"/>
      <c r="B122" s="11"/>
      <c r="C122" s="11"/>
      <c r="D122" s="49" t="s">
        <v>42</v>
      </c>
      <c r="E122" s="11" t="s">
        <v>25</v>
      </c>
      <c r="F122" s="16" t="n">
        <v>3454</v>
      </c>
      <c r="G122" s="17" t="n">
        <v>110.7</v>
      </c>
      <c r="H122" s="16"/>
      <c r="I122" s="65" t="s">
        <v>48</v>
      </c>
      <c r="J122" s="16" t="n">
        <v>1720</v>
      </c>
      <c r="K122" s="17" t="n">
        <v>126.3</v>
      </c>
      <c r="L122" s="16"/>
      <c r="M122" s="64" t="s">
        <v>49</v>
      </c>
      <c r="N122" s="18"/>
      <c r="O122" s="65" t="s">
        <v>48</v>
      </c>
      <c r="P122" s="16"/>
      <c r="Q122" s="17" t="s">
        <v>49</v>
      </c>
      <c r="R122" s="16" t="n">
        <v>5174</v>
      </c>
      <c r="S122" s="17" t="n">
        <v>65</v>
      </c>
      <c r="T122" s="16" t="n">
        <v>385545</v>
      </c>
      <c r="U122" s="17" t="n">
        <v>104.1</v>
      </c>
      <c r="V122" s="16" t="n">
        <v>390719</v>
      </c>
      <c r="W122" s="19" t="n">
        <v>103.3</v>
      </c>
    </row>
    <row r="123" customFormat="false" ht="18" hidden="false" customHeight="true" outlineLevel="0" collapsed="false">
      <c r="A123" s="43"/>
      <c r="B123" s="11"/>
      <c r="C123" s="11"/>
      <c r="D123" s="49"/>
      <c r="E123" s="11" t="s">
        <v>27</v>
      </c>
      <c r="F123" s="16" t="n">
        <v>11507</v>
      </c>
      <c r="G123" s="17" t="n">
        <v>61</v>
      </c>
      <c r="H123" s="16" t="n">
        <v>33641</v>
      </c>
      <c r="I123" s="17" t="n">
        <v>111.7</v>
      </c>
      <c r="J123" s="16" t="n">
        <v>62894</v>
      </c>
      <c r="K123" s="17" t="n">
        <v>94</v>
      </c>
      <c r="L123" s="16" t="n">
        <v>2808</v>
      </c>
      <c r="M123" s="64" t="n">
        <v>97.6</v>
      </c>
      <c r="N123" s="18" t="n">
        <v>16223</v>
      </c>
      <c r="O123" s="17" t="n">
        <v>75.4</v>
      </c>
      <c r="P123" s="16"/>
      <c r="Q123" s="65" t="s">
        <v>48</v>
      </c>
      <c r="R123" s="16" t="n">
        <v>127073</v>
      </c>
      <c r="S123" s="17" t="n">
        <v>86.6</v>
      </c>
      <c r="T123" s="16" t="n">
        <v>2130264</v>
      </c>
      <c r="U123" s="17" t="n">
        <v>108.1</v>
      </c>
      <c r="V123" s="16" t="n">
        <v>2257337</v>
      </c>
      <c r="W123" s="19" t="n">
        <v>106.6</v>
      </c>
    </row>
    <row r="124" customFormat="false" ht="18" hidden="false" customHeight="true" outlineLevel="0" collapsed="false">
      <c r="A124" s="43"/>
      <c r="B124" s="11"/>
      <c r="C124" s="11"/>
      <c r="D124" s="49" t="s">
        <v>40</v>
      </c>
      <c r="E124" s="11" t="s">
        <v>25</v>
      </c>
      <c r="F124" s="16" t="n">
        <v>729</v>
      </c>
      <c r="G124" s="17" t="n">
        <v>43.1</v>
      </c>
      <c r="H124" s="16"/>
      <c r="I124" s="65" t="s">
        <v>48</v>
      </c>
      <c r="J124" s="16" t="n">
        <v>975</v>
      </c>
      <c r="K124" s="17" t="n">
        <v>100</v>
      </c>
      <c r="L124" s="16"/>
      <c r="M124" s="64" t="s">
        <v>49</v>
      </c>
      <c r="N124" s="18" t="n">
        <v>480</v>
      </c>
      <c r="O124" s="17" t="n">
        <v>53</v>
      </c>
      <c r="P124" s="16"/>
      <c r="Q124" s="17" t="s">
        <v>49</v>
      </c>
      <c r="R124" s="16" t="n">
        <v>2184</v>
      </c>
      <c r="S124" s="17" t="n">
        <v>48.6</v>
      </c>
      <c r="T124" s="16" t="n">
        <v>103746</v>
      </c>
      <c r="U124" s="17" t="n">
        <v>92.6</v>
      </c>
      <c r="V124" s="16" t="n">
        <v>105930</v>
      </c>
      <c r="W124" s="19" t="n">
        <v>90.9</v>
      </c>
    </row>
    <row r="125" customFormat="false" ht="18" hidden="false" customHeight="true" outlineLevel="0" collapsed="false">
      <c r="A125" s="43"/>
      <c r="B125" s="11"/>
      <c r="C125" s="11"/>
      <c r="D125" s="49"/>
      <c r="E125" s="11" t="s">
        <v>27</v>
      </c>
      <c r="F125" s="16" t="n">
        <v>20116</v>
      </c>
      <c r="G125" s="17" t="n">
        <v>88.1</v>
      </c>
      <c r="H125" s="16" t="n">
        <v>2197</v>
      </c>
      <c r="I125" s="17" t="n">
        <v>93.3</v>
      </c>
      <c r="J125" s="16" t="n">
        <v>22939</v>
      </c>
      <c r="K125" s="17" t="n">
        <v>88.6</v>
      </c>
      <c r="L125" s="16" t="n">
        <v>4940</v>
      </c>
      <c r="M125" s="64" t="n">
        <v>329.3</v>
      </c>
      <c r="N125" s="18" t="n">
        <v>6571</v>
      </c>
      <c r="O125" s="17" t="n">
        <v>92.7</v>
      </c>
      <c r="P125" s="16"/>
      <c r="Q125" s="65" t="s">
        <v>48</v>
      </c>
      <c r="R125" s="16" t="n">
        <v>56763</v>
      </c>
      <c r="S125" s="17" t="n">
        <v>91.9</v>
      </c>
      <c r="T125" s="16" t="n">
        <v>1712787</v>
      </c>
      <c r="U125" s="17" t="n">
        <v>101.1</v>
      </c>
      <c r="V125" s="16" t="n">
        <v>1769550</v>
      </c>
      <c r="W125" s="19" t="n">
        <v>100.8</v>
      </c>
    </row>
    <row r="126" customFormat="false" ht="18" hidden="false" customHeight="true" outlineLevel="0" collapsed="false">
      <c r="A126" s="43"/>
      <c r="B126" s="11"/>
      <c r="C126" s="11"/>
      <c r="D126" s="49" t="s">
        <v>41</v>
      </c>
      <c r="E126" s="11" t="s">
        <v>25</v>
      </c>
      <c r="F126" s="16" t="n">
        <v>5801</v>
      </c>
      <c r="G126" s="17" t="n">
        <v>91.2</v>
      </c>
      <c r="H126" s="16" t="n">
        <v>5365</v>
      </c>
      <c r="I126" s="17" t="n">
        <v>96.2</v>
      </c>
      <c r="J126" s="16" t="n">
        <v>16500</v>
      </c>
      <c r="K126" s="17" t="n">
        <v>88.3</v>
      </c>
      <c r="L126" s="16" t="n">
        <v>29059</v>
      </c>
      <c r="M126" s="64" t="n">
        <v>98.1</v>
      </c>
      <c r="N126" s="18" t="n">
        <v>5341</v>
      </c>
      <c r="O126" s="17" t="n">
        <v>78.9</v>
      </c>
      <c r="P126" s="16"/>
      <c r="Q126" s="17" t="s">
        <v>49</v>
      </c>
      <c r="R126" s="16" t="n">
        <v>62066</v>
      </c>
      <c r="S126" s="17" t="n">
        <v>92.6</v>
      </c>
      <c r="T126" s="16" t="n">
        <v>737</v>
      </c>
      <c r="U126" s="17" t="n">
        <v>97.1</v>
      </c>
      <c r="V126" s="16" t="n">
        <v>62803</v>
      </c>
      <c r="W126" s="19" t="n">
        <v>92.7</v>
      </c>
    </row>
    <row r="127" customFormat="false" ht="18" hidden="false" customHeight="true" outlineLevel="0" collapsed="false">
      <c r="A127" s="43"/>
      <c r="B127" s="11"/>
      <c r="C127" s="11"/>
      <c r="D127" s="49"/>
      <c r="E127" s="11" t="s">
        <v>27</v>
      </c>
      <c r="F127" s="16" t="n">
        <v>750</v>
      </c>
      <c r="G127" s="50" t="n">
        <v>78.3</v>
      </c>
      <c r="H127" s="16" t="n">
        <v>6071</v>
      </c>
      <c r="I127" s="50" t="n">
        <v>94.1</v>
      </c>
      <c r="J127" s="16" t="n">
        <v>57665</v>
      </c>
      <c r="K127" s="50" t="n">
        <v>101.8</v>
      </c>
      <c r="L127" s="16" t="n">
        <v>40</v>
      </c>
      <c r="M127" s="68" t="n">
        <v>114.3</v>
      </c>
      <c r="N127" s="18" t="n">
        <v>8880</v>
      </c>
      <c r="O127" s="17" t="n">
        <v>22.9</v>
      </c>
      <c r="P127" s="16"/>
      <c r="Q127" s="65" t="s">
        <v>48</v>
      </c>
      <c r="R127" s="16" t="n">
        <v>73406</v>
      </c>
      <c r="S127" s="17" t="n">
        <v>61.4</v>
      </c>
      <c r="T127" s="16" t="n">
        <v>1236629</v>
      </c>
      <c r="U127" s="50" t="n">
        <v>97.8</v>
      </c>
      <c r="V127" s="16" t="n">
        <v>1310035</v>
      </c>
      <c r="W127" s="70" t="n">
        <v>94.7</v>
      </c>
    </row>
    <row r="128" customFormat="false" ht="18" hidden="false" customHeight="true" outlineLevel="0" collapsed="false">
      <c r="A128" s="43"/>
      <c r="B128" s="11" t="s">
        <v>44</v>
      </c>
      <c r="C128" s="11"/>
      <c r="D128" s="11" t="s">
        <v>38</v>
      </c>
      <c r="E128" s="11"/>
      <c r="F128" s="16" t="n">
        <v>96610</v>
      </c>
      <c r="G128" s="17" t="n">
        <v>156.2</v>
      </c>
      <c r="H128" s="16" t="n">
        <v>62973</v>
      </c>
      <c r="I128" s="17" t="n">
        <v>85.5</v>
      </c>
      <c r="J128" s="16" t="n">
        <v>160452</v>
      </c>
      <c r="K128" s="17" t="n">
        <v>135.2</v>
      </c>
      <c r="L128" s="16" t="n">
        <v>25166</v>
      </c>
      <c r="M128" s="64" t="n">
        <v>112.4</v>
      </c>
      <c r="N128" s="18" t="n">
        <v>68305</v>
      </c>
      <c r="O128" s="17" t="n">
        <v>131.6</v>
      </c>
      <c r="P128" s="16" t="n">
        <v>18207</v>
      </c>
      <c r="Q128" s="17" t="n">
        <v>219.3</v>
      </c>
      <c r="R128" s="16" t="n">
        <v>431713</v>
      </c>
      <c r="S128" s="17" t="n">
        <v>128.2</v>
      </c>
      <c r="T128" s="16" t="n">
        <v>161107</v>
      </c>
      <c r="U128" s="17" t="n">
        <v>124</v>
      </c>
      <c r="V128" s="16" t="n">
        <v>592820</v>
      </c>
      <c r="W128" s="19" t="n">
        <v>127</v>
      </c>
    </row>
    <row r="129" customFormat="false" ht="18" hidden="false" customHeight="true" outlineLevel="0" collapsed="false">
      <c r="A129" s="43"/>
      <c r="B129" s="11"/>
      <c r="C129" s="11"/>
      <c r="D129" s="20" t="s">
        <v>39</v>
      </c>
      <c r="E129" s="20"/>
      <c r="F129" s="16" t="n">
        <v>7424</v>
      </c>
      <c r="G129" s="65" t="s">
        <v>47</v>
      </c>
      <c r="H129" s="16"/>
      <c r="I129" s="17" t="s">
        <v>49</v>
      </c>
      <c r="J129" s="16"/>
      <c r="K129" s="17" t="s">
        <v>49</v>
      </c>
      <c r="L129" s="16"/>
      <c r="M129" s="64" t="s">
        <v>49</v>
      </c>
      <c r="N129" s="18"/>
      <c r="O129" s="17" t="s">
        <v>49</v>
      </c>
      <c r="P129" s="16" t="n">
        <v>341</v>
      </c>
      <c r="Q129" s="65" t="s">
        <v>47</v>
      </c>
      <c r="R129" s="16" t="n">
        <v>7765</v>
      </c>
      <c r="S129" s="65" t="s">
        <v>47</v>
      </c>
      <c r="T129" s="16" t="n">
        <v>24461</v>
      </c>
      <c r="U129" s="17" t="n">
        <v>82.7</v>
      </c>
      <c r="V129" s="16" t="n">
        <v>32226</v>
      </c>
      <c r="W129" s="19" t="n">
        <v>108.9</v>
      </c>
    </row>
    <row r="130" customFormat="false" ht="18" hidden="false" customHeight="true" outlineLevel="0" collapsed="false">
      <c r="A130" s="43"/>
      <c r="B130" s="11"/>
      <c r="C130" s="11"/>
      <c r="D130" s="44" t="s">
        <v>40</v>
      </c>
      <c r="E130" s="44"/>
      <c r="F130" s="16" t="n">
        <v>2174</v>
      </c>
      <c r="G130" s="65" t="s">
        <v>47</v>
      </c>
      <c r="H130" s="16"/>
      <c r="I130" s="17" t="s">
        <v>49</v>
      </c>
      <c r="J130" s="16"/>
      <c r="K130" s="17" t="s">
        <v>49</v>
      </c>
      <c r="L130" s="16"/>
      <c r="M130" s="64" t="s">
        <v>49</v>
      </c>
      <c r="N130" s="18"/>
      <c r="O130" s="17" t="s">
        <v>49</v>
      </c>
      <c r="P130" s="16" t="n">
        <v>1628</v>
      </c>
      <c r="Q130" s="65" t="s">
        <v>47</v>
      </c>
      <c r="R130" s="16" t="n">
        <v>3802</v>
      </c>
      <c r="S130" s="65" t="s">
        <v>47</v>
      </c>
      <c r="T130" s="16" t="n">
        <v>10102</v>
      </c>
      <c r="U130" s="17" t="n">
        <v>75.3</v>
      </c>
      <c r="V130" s="16" t="n">
        <v>13904</v>
      </c>
      <c r="W130" s="19" t="n">
        <v>103.6</v>
      </c>
    </row>
    <row r="131" customFormat="false" ht="18" hidden="false" customHeight="true" outlineLevel="0" collapsed="false">
      <c r="A131" s="43"/>
      <c r="B131" s="11"/>
      <c r="C131" s="11"/>
      <c r="D131" s="44" t="s">
        <v>41</v>
      </c>
      <c r="E131" s="44"/>
      <c r="F131" s="16" t="n">
        <v>1</v>
      </c>
      <c r="G131" s="17" t="n">
        <v>33.3</v>
      </c>
      <c r="H131" s="16" t="n">
        <v>163</v>
      </c>
      <c r="I131" s="65" t="s">
        <v>47</v>
      </c>
      <c r="J131" s="16" t="n">
        <v>50611</v>
      </c>
      <c r="K131" s="17" t="n">
        <v>129</v>
      </c>
      <c r="L131" s="16"/>
      <c r="M131" s="64" t="s">
        <v>49</v>
      </c>
      <c r="N131" s="18"/>
      <c r="O131" s="65" t="s">
        <v>48</v>
      </c>
      <c r="P131" s="16"/>
      <c r="Q131" s="17" t="s">
        <v>49</v>
      </c>
      <c r="R131" s="16" t="n">
        <v>50775</v>
      </c>
      <c r="S131" s="17" t="n">
        <v>129.2</v>
      </c>
      <c r="T131" s="16"/>
      <c r="U131" s="65" t="s">
        <v>48</v>
      </c>
      <c r="V131" s="16" t="n">
        <v>50775</v>
      </c>
      <c r="W131" s="19" t="n">
        <v>119.8</v>
      </c>
    </row>
    <row r="132" customFormat="false" ht="18" hidden="false" customHeight="true" outlineLevel="0" collapsed="false">
      <c r="A132" s="43"/>
      <c r="B132" s="11" t="s">
        <v>31</v>
      </c>
      <c r="C132" s="11"/>
      <c r="D132" s="11" t="s">
        <v>38</v>
      </c>
      <c r="E132" s="11"/>
      <c r="F132" s="16" t="n">
        <v>1592877</v>
      </c>
      <c r="G132" s="17" t="n">
        <v>98.3</v>
      </c>
      <c r="H132" s="16" t="n">
        <v>924679</v>
      </c>
      <c r="I132" s="17" t="n">
        <v>92.6</v>
      </c>
      <c r="J132" s="16" t="n">
        <v>1417901</v>
      </c>
      <c r="K132" s="17" t="n">
        <v>86.4</v>
      </c>
      <c r="L132" s="16" t="n">
        <v>586764</v>
      </c>
      <c r="M132" s="64" t="n">
        <v>113.8</v>
      </c>
      <c r="N132" s="18" t="n">
        <v>1696115</v>
      </c>
      <c r="O132" s="17" t="n">
        <v>109.7</v>
      </c>
      <c r="P132" s="16" t="n">
        <v>472632</v>
      </c>
      <c r="Q132" s="17" t="n">
        <v>82.9</v>
      </c>
      <c r="R132" s="16" t="n">
        <v>6690968</v>
      </c>
      <c r="S132" s="17" t="n">
        <v>97.1</v>
      </c>
      <c r="T132" s="16" t="n">
        <v>7496549</v>
      </c>
      <c r="U132" s="17" t="n">
        <v>91.9</v>
      </c>
      <c r="V132" s="16" t="n">
        <v>14187517</v>
      </c>
      <c r="W132" s="19" t="n">
        <v>94.3</v>
      </c>
    </row>
    <row r="133" customFormat="false" ht="18" hidden="false" customHeight="true" outlineLevel="0" collapsed="false">
      <c r="A133" s="43"/>
      <c r="B133" s="11"/>
      <c r="C133" s="11"/>
      <c r="D133" s="20" t="s">
        <v>39</v>
      </c>
      <c r="E133" s="20"/>
      <c r="F133" s="16" t="n">
        <v>30918</v>
      </c>
      <c r="G133" s="17" t="n">
        <v>70.2</v>
      </c>
      <c r="H133" s="16" t="n">
        <v>70809</v>
      </c>
      <c r="I133" s="17" t="n">
        <v>108.2</v>
      </c>
      <c r="J133" s="16" t="n">
        <v>148226</v>
      </c>
      <c r="K133" s="17" t="n">
        <v>95.6</v>
      </c>
      <c r="L133" s="16" t="n">
        <v>5547</v>
      </c>
      <c r="M133" s="64" t="n">
        <v>108</v>
      </c>
      <c r="N133" s="18" t="n">
        <v>61518</v>
      </c>
      <c r="O133" s="17" t="n">
        <v>115.9</v>
      </c>
      <c r="P133" s="16" t="n">
        <v>4522</v>
      </c>
      <c r="Q133" s="17" t="n">
        <v>24.3</v>
      </c>
      <c r="R133" s="16" t="n">
        <v>321540</v>
      </c>
      <c r="S133" s="17" t="n">
        <v>94.2</v>
      </c>
      <c r="T133" s="16" t="n">
        <v>5274163</v>
      </c>
      <c r="U133" s="17" t="n">
        <v>111.9</v>
      </c>
      <c r="V133" s="16" t="n">
        <v>5595703</v>
      </c>
      <c r="W133" s="19" t="n">
        <v>110.7</v>
      </c>
    </row>
    <row r="134" customFormat="false" ht="18" hidden="false" customHeight="true" outlineLevel="0" collapsed="false">
      <c r="A134" s="43"/>
      <c r="B134" s="11"/>
      <c r="C134" s="11"/>
      <c r="D134" s="44" t="s">
        <v>40</v>
      </c>
      <c r="E134" s="44"/>
      <c r="F134" s="16" t="n">
        <v>42149</v>
      </c>
      <c r="G134" s="17" t="n">
        <v>87.9</v>
      </c>
      <c r="H134" s="16" t="n">
        <v>4236</v>
      </c>
      <c r="I134" s="17" t="n">
        <v>109</v>
      </c>
      <c r="J134" s="16" t="n">
        <v>49347</v>
      </c>
      <c r="K134" s="17" t="n">
        <v>91.8</v>
      </c>
      <c r="L134" s="16" t="n">
        <v>13895</v>
      </c>
      <c r="M134" s="64" t="n">
        <v>475</v>
      </c>
      <c r="N134" s="18" t="n">
        <v>15082</v>
      </c>
      <c r="O134" s="17" t="n">
        <v>90</v>
      </c>
      <c r="P134" s="16" t="n">
        <v>949</v>
      </c>
      <c r="Q134" s="17" t="n">
        <v>20.6</v>
      </c>
      <c r="R134" s="16" t="n">
        <v>125658</v>
      </c>
      <c r="S134" s="17" t="n">
        <v>96.7</v>
      </c>
      <c r="T134" s="16" t="n">
        <v>3653251</v>
      </c>
      <c r="U134" s="17" t="n">
        <v>103</v>
      </c>
      <c r="V134" s="16" t="n">
        <v>3778909</v>
      </c>
      <c r="W134" s="19" t="n">
        <v>102.7</v>
      </c>
    </row>
    <row r="135" customFormat="false" ht="18" hidden="false" customHeight="true" outlineLevel="0" collapsed="false">
      <c r="A135" s="43"/>
      <c r="B135" s="11"/>
      <c r="C135" s="11"/>
      <c r="D135" s="44" t="s">
        <v>41</v>
      </c>
      <c r="E135" s="44"/>
      <c r="F135" s="16" t="n">
        <v>12744</v>
      </c>
      <c r="G135" s="17" t="n">
        <v>93.7</v>
      </c>
      <c r="H135" s="16" t="n">
        <v>17769</v>
      </c>
      <c r="I135" s="17" t="n">
        <v>102.3</v>
      </c>
      <c r="J135" s="16" t="n">
        <v>95696</v>
      </c>
      <c r="K135" s="17" t="n">
        <v>102.9</v>
      </c>
      <c r="L135" s="16" t="n">
        <v>69257</v>
      </c>
      <c r="M135" s="64" t="n">
        <v>118.8</v>
      </c>
      <c r="N135" s="18" t="n">
        <v>85897</v>
      </c>
      <c r="O135" s="17" t="n">
        <v>121.2</v>
      </c>
      <c r="P135" s="16" t="n">
        <v>16898</v>
      </c>
      <c r="Q135" s="17" t="n">
        <v>56.8</v>
      </c>
      <c r="R135" s="16" t="n">
        <v>298261</v>
      </c>
      <c r="S135" s="17" t="n">
        <v>105.4</v>
      </c>
      <c r="T135" s="16" t="n">
        <v>2447540</v>
      </c>
      <c r="U135" s="17" t="n">
        <v>84.9</v>
      </c>
      <c r="V135" s="16" t="n">
        <v>2745801</v>
      </c>
      <c r="W135" s="19" t="n">
        <v>86.7</v>
      </c>
    </row>
    <row r="136" customFormat="false" ht="18" hidden="false" customHeight="true" outlineLevel="0" collapsed="false">
      <c r="A136" s="43"/>
      <c r="B136" s="11" t="s">
        <v>32</v>
      </c>
      <c r="C136" s="11"/>
      <c r="D136" s="11"/>
      <c r="E136" s="11"/>
      <c r="F136" s="16" t="n">
        <v>1678688</v>
      </c>
      <c r="G136" s="17" t="n">
        <v>97.3</v>
      </c>
      <c r="H136" s="16" t="n">
        <v>1017493</v>
      </c>
      <c r="I136" s="17" t="n">
        <v>93.8</v>
      </c>
      <c r="J136" s="16" t="n">
        <v>1711170</v>
      </c>
      <c r="K136" s="17" t="n">
        <v>88.1</v>
      </c>
      <c r="L136" s="16" t="n">
        <v>675463</v>
      </c>
      <c r="M136" s="64" t="n">
        <v>116.1</v>
      </c>
      <c r="N136" s="18" t="n">
        <v>1858612</v>
      </c>
      <c r="O136" s="17" t="n">
        <v>110.2</v>
      </c>
      <c r="P136" s="16" t="n">
        <v>495001</v>
      </c>
      <c r="Q136" s="17" t="n">
        <v>79.5</v>
      </c>
      <c r="R136" s="16" t="n">
        <v>7436427</v>
      </c>
      <c r="S136" s="17" t="n">
        <v>97.3</v>
      </c>
      <c r="T136" s="16" t="n">
        <v>18871503</v>
      </c>
      <c r="U136" s="17" t="n">
        <v>97.8</v>
      </c>
      <c r="V136" s="16" t="n">
        <v>26307930</v>
      </c>
      <c r="W136" s="19" t="n">
        <v>97.6</v>
      </c>
    </row>
    <row r="137" customFormat="false" ht="18" hidden="false" customHeight="true" outlineLevel="0" collapsed="false">
      <c r="A137" s="27" t="s">
        <v>33</v>
      </c>
      <c r="B137" s="27"/>
      <c r="C137" s="27"/>
      <c r="D137" s="11" t="s">
        <v>38</v>
      </c>
      <c r="E137" s="11"/>
      <c r="F137" s="16" t="n">
        <v>33380</v>
      </c>
      <c r="G137" s="17" t="n">
        <v>129</v>
      </c>
      <c r="H137" s="16" t="n">
        <v>15737</v>
      </c>
      <c r="I137" s="17" t="n">
        <v>54.7</v>
      </c>
      <c r="J137" s="16" t="n">
        <v>27471</v>
      </c>
      <c r="K137" s="17" t="n">
        <v>581.9</v>
      </c>
      <c r="L137" s="16" t="n">
        <v>8827</v>
      </c>
      <c r="M137" s="64" t="n">
        <v>131.8</v>
      </c>
      <c r="N137" s="18" t="n">
        <v>14832</v>
      </c>
      <c r="O137" s="17" t="n">
        <v>111.5</v>
      </c>
      <c r="P137" s="16" t="n">
        <v>6400</v>
      </c>
      <c r="Q137" s="17" t="n">
        <v>83.8</v>
      </c>
      <c r="R137" s="16" t="n">
        <v>106647</v>
      </c>
      <c r="S137" s="17" t="n">
        <v>122.6</v>
      </c>
      <c r="T137" s="16" t="n">
        <v>109837</v>
      </c>
      <c r="U137" s="17" t="n">
        <v>131.5</v>
      </c>
      <c r="V137" s="16" t="n">
        <v>216484</v>
      </c>
      <c r="W137" s="19" t="n">
        <v>126.9</v>
      </c>
    </row>
    <row r="138" customFormat="false" ht="18" hidden="false" customHeight="true" outlineLevel="0" collapsed="false">
      <c r="A138" s="27"/>
      <c r="B138" s="27"/>
      <c r="C138" s="27"/>
      <c r="D138" s="20" t="s">
        <v>39</v>
      </c>
      <c r="E138" s="20"/>
      <c r="F138" s="54"/>
      <c r="G138" s="71" t="s">
        <v>48</v>
      </c>
      <c r="H138" s="54" t="n">
        <v>19</v>
      </c>
      <c r="I138" s="71" t="s">
        <v>47</v>
      </c>
      <c r="J138" s="54" t="n">
        <v>263</v>
      </c>
      <c r="K138" s="55" t="n">
        <v>692.1</v>
      </c>
      <c r="L138" s="54"/>
      <c r="M138" s="72" t="s">
        <v>49</v>
      </c>
      <c r="N138" s="25"/>
      <c r="O138" s="65" t="s">
        <v>48</v>
      </c>
      <c r="P138" s="54"/>
      <c r="Q138" s="55" t="s">
        <v>49</v>
      </c>
      <c r="R138" s="54" t="n">
        <v>282</v>
      </c>
      <c r="S138" s="55" t="n">
        <v>671.4</v>
      </c>
      <c r="T138" s="54" t="n">
        <v>138916</v>
      </c>
      <c r="U138" s="55" t="n">
        <v>104.6</v>
      </c>
      <c r="V138" s="54" t="n">
        <v>139198</v>
      </c>
      <c r="W138" s="56" t="n">
        <v>104.8</v>
      </c>
    </row>
    <row r="139" customFormat="false" ht="18" hidden="false" customHeight="true" outlineLevel="0" collapsed="false">
      <c r="A139" s="27"/>
      <c r="B139" s="27"/>
      <c r="C139" s="27"/>
      <c r="D139" s="44" t="s">
        <v>40</v>
      </c>
      <c r="E139" s="44"/>
      <c r="F139" s="54"/>
      <c r="G139" s="55" t="s">
        <v>49</v>
      </c>
      <c r="H139" s="54"/>
      <c r="I139" s="55" t="s">
        <v>49</v>
      </c>
      <c r="J139" s="54"/>
      <c r="K139" s="55" t="s">
        <v>49</v>
      </c>
      <c r="L139" s="54"/>
      <c r="M139" s="72" t="s">
        <v>49</v>
      </c>
      <c r="N139" s="25"/>
      <c r="O139" s="55" t="s">
        <v>49</v>
      </c>
      <c r="P139" s="54"/>
      <c r="Q139" s="55" t="s">
        <v>49</v>
      </c>
      <c r="R139" s="54" t="n">
        <v>0</v>
      </c>
      <c r="S139" s="55" t="s">
        <v>49</v>
      </c>
      <c r="T139" s="54" t="n">
        <v>21538</v>
      </c>
      <c r="U139" s="55" t="n">
        <v>65.3</v>
      </c>
      <c r="V139" s="54" t="n">
        <v>21538</v>
      </c>
      <c r="W139" s="56" t="n">
        <v>65.3</v>
      </c>
    </row>
    <row r="140" customFormat="false" ht="18" hidden="false" customHeight="true" outlineLevel="0" collapsed="false">
      <c r="A140" s="27"/>
      <c r="B140" s="27"/>
      <c r="C140" s="27"/>
      <c r="D140" s="44" t="s">
        <v>41</v>
      </c>
      <c r="E140" s="44"/>
      <c r="F140" s="54" t="n">
        <v>10</v>
      </c>
      <c r="G140" s="71" t="s">
        <v>47</v>
      </c>
      <c r="H140" s="54" t="n">
        <v>4772</v>
      </c>
      <c r="I140" s="55" t="n">
        <v>65.3</v>
      </c>
      <c r="J140" s="57" t="n">
        <v>108</v>
      </c>
      <c r="K140" s="71" t="s">
        <v>47</v>
      </c>
      <c r="L140" s="54" t="n">
        <v>25</v>
      </c>
      <c r="M140" s="72" t="n">
        <v>22.1</v>
      </c>
      <c r="N140" s="25"/>
      <c r="O140" s="55" t="s">
        <v>49</v>
      </c>
      <c r="P140" s="54"/>
      <c r="Q140" s="55" t="s">
        <v>49</v>
      </c>
      <c r="R140" s="54" t="n">
        <v>4915</v>
      </c>
      <c r="S140" s="55" t="n">
        <v>66.2</v>
      </c>
      <c r="T140" s="54" t="n">
        <v>359</v>
      </c>
      <c r="U140" s="55" t="n">
        <v>66.6</v>
      </c>
      <c r="V140" s="54" t="n">
        <v>5274</v>
      </c>
      <c r="W140" s="56" t="n">
        <v>66.2</v>
      </c>
    </row>
    <row r="141" customFormat="false" ht="18" hidden="false" customHeight="true" outlineLevel="0" collapsed="false">
      <c r="A141" s="27"/>
      <c r="B141" s="27"/>
      <c r="C141" s="27"/>
      <c r="D141" s="11" t="s">
        <v>32</v>
      </c>
      <c r="E141" s="11"/>
      <c r="F141" s="54" t="n">
        <v>33390</v>
      </c>
      <c r="G141" s="55" t="n">
        <v>129</v>
      </c>
      <c r="H141" s="54" t="n">
        <v>20528</v>
      </c>
      <c r="I141" s="55" t="n">
        <v>56.9</v>
      </c>
      <c r="J141" s="54" t="n">
        <v>27842</v>
      </c>
      <c r="K141" s="55" t="n">
        <v>585</v>
      </c>
      <c r="L141" s="54" t="n">
        <v>8852</v>
      </c>
      <c r="M141" s="72" t="n">
        <v>130</v>
      </c>
      <c r="N141" s="25" t="n">
        <v>14832</v>
      </c>
      <c r="O141" s="55" t="n">
        <v>111.5</v>
      </c>
      <c r="P141" s="54" t="n">
        <v>6400</v>
      </c>
      <c r="Q141" s="55" t="n">
        <v>83.8</v>
      </c>
      <c r="R141" s="54" t="n">
        <v>111844</v>
      </c>
      <c r="S141" s="55" t="n">
        <v>118.4</v>
      </c>
      <c r="T141" s="54" t="n">
        <v>270650</v>
      </c>
      <c r="U141" s="55" t="n">
        <v>108.3</v>
      </c>
      <c r="V141" s="54" t="n">
        <v>382494</v>
      </c>
      <c r="W141" s="56" t="n">
        <v>111.1</v>
      </c>
    </row>
    <row r="142" customFormat="false" ht="18" hidden="false" customHeight="true" outlineLevel="0" collapsed="false">
      <c r="A142" s="30" t="s">
        <v>34</v>
      </c>
      <c r="B142" s="30"/>
      <c r="C142" s="30"/>
      <c r="D142" s="30"/>
      <c r="E142" s="30"/>
      <c r="F142" s="31" t="n">
        <v>1712078</v>
      </c>
      <c r="G142" s="32" t="n">
        <v>97.8</v>
      </c>
      <c r="H142" s="31" t="n">
        <v>1038021</v>
      </c>
      <c r="I142" s="32" t="n">
        <v>92.6</v>
      </c>
      <c r="J142" s="31" t="n">
        <v>1739012</v>
      </c>
      <c r="K142" s="32" t="n">
        <v>89.3</v>
      </c>
      <c r="L142" s="31" t="n">
        <v>684315</v>
      </c>
      <c r="M142" s="67" t="n">
        <v>116.2</v>
      </c>
      <c r="N142" s="58" t="n">
        <v>1873444</v>
      </c>
      <c r="O142" s="32" t="n">
        <v>110.2</v>
      </c>
      <c r="P142" s="31" t="n">
        <v>501401</v>
      </c>
      <c r="Q142" s="32" t="n">
        <v>79.5</v>
      </c>
      <c r="R142" s="31" t="n">
        <v>7548271</v>
      </c>
      <c r="S142" s="32" t="n">
        <v>97.5</v>
      </c>
      <c r="T142" s="31" t="n">
        <v>19142153</v>
      </c>
      <c r="U142" s="32" t="n">
        <v>97.9</v>
      </c>
      <c r="V142" s="31" t="n">
        <v>26690424</v>
      </c>
      <c r="W142" s="34" t="n">
        <v>97.8</v>
      </c>
    </row>
    <row r="143" customFormat="false" ht="20.1" hidden="false" customHeight="true" outlineLevel="0" collapsed="false">
      <c r="F143" s="59"/>
      <c r="G143" s="60"/>
      <c r="H143" s="59"/>
      <c r="I143" s="60"/>
      <c r="J143" s="59"/>
      <c r="K143" s="60"/>
      <c r="L143" s="59"/>
      <c r="M143" s="61"/>
      <c r="N143" s="59"/>
      <c r="O143" s="61"/>
      <c r="P143" s="59"/>
      <c r="Q143" s="60"/>
      <c r="R143" s="59"/>
      <c r="S143" s="61"/>
      <c r="T143" s="59"/>
      <c r="U143" s="61"/>
      <c r="V143" s="59"/>
      <c r="W143" s="61"/>
    </row>
    <row r="144" customFormat="false" ht="12" hidden="false" customHeight="false" outlineLevel="0" collapsed="false">
      <c r="F144" s="59"/>
      <c r="G144" s="60"/>
      <c r="H144" s="59"/>
      <c r="I144" s="60"/>
      <c r="J144" s="59"/>
      <c r="K144" s="60"/>
      <c r="L144" s="59"/>
      <c r="M144" s="60"/>
      <c r="N144" s="59"/>
      <c r="O144" s="61"/>
      <c r="P144" s="59"/>
      <c r="Q144" s="60"/>
      <c r="R144" s="59"/>
      <c r="S144" s="60"/>
      <c r="T144" s="59"/>
      <c r="U144" s="60"/>
      <c r="V144" s="59"/>
      <c r="W144" s="60"/>
    </row>
    <row r="145" customFormat="false" ht="12" hidden="false" customHeight="false" outlineLevel="0" collapsed="false">
      <c r="F145" s="59"/>
      <c r="G145" s="60"/>
      <c r="H145" s="59"/>
      <c r="I145" s="60"/>
      <c r="J145" s="59"/>
      <c r="K145" s="60"/>
      <c r="L145" s="59"/>
      <c r="M145" s="60"/>
      <c r="N145" s="59"/>
      <c r="O145" s="61"/>
      <c r="P145" s="59"/>
      <c r="Q145" s="60"/>
      <c r="R145" s="59"/>
      <c r="S145" s="60"/>
      <c r="T145" s="59"/>
      <c r="U145" s="60"/>
      <c r="V145" s="59"/>
      <c r="W145" s="60"/>
    </row>
    <row r="146" customFormat="false" ht="12" hidden="false" customHeight="false" outlineLevel="0" collapsed="false">
      <c r="F146" s="59"/>
      <c r="G146" s="60"/>
      <c r="H146" s="59"/>
      <c r="I146" s="60"/>
      <c r="J146" s="59"/>
      <c r="K146" s="60"/>
      <c r="L146" s="59"/>
      <c r="M146" s="60"/>
      <c r="N146" s="59"/>
      <c r="O146" s="61"/>
      <c r="P146" s="59"/>
      <c r="Q146" s="60"/>
      <c r="R146" s="59"/>
      <c r="S146" s="60"/>
      <c r="T146" s="59"/>
      <c r="U146" s="60"/>
      <c r="V146" s="59"/>
      <c r="W146" s="60"/>
    </row>
    <row r="147" customFormat="false" ht="12" hidden="false" customHeight="false" outlineLevel="0" collapsed="false">
      <c r="F147" s="59"/>
      <c r="G147" s="60"/>
      <c r="H147" s="59"/>
      <c r="I147" s="60"/>
      <c r="J147" s="59"/>
      <c r="K147" s="60"/>
      <c r="L147" s="59"/>
      <c r="M147" s="60"/>
      <c r="N147" s="59"/>
      <c r="O147" s="61"/>
      <c r="P147" s="59"/>
      <c r="Q147" s="60"/>
      <c r="R147" s="59"/>
      <c r="S147" s="60"/>
      <c r="T147" s="59"/>
      <c r="U147" s="60"/>
      <c r="V147" s="59"/>
      <c r="W147" s="60"/>
    </row>
    <row r="148" customFormat="false" ht="12" hidden="false" customHeight="false" outlineLevel="0" collapsed="false">
      <c r="F148" s="59"/>
      <c r="G148" s="60"/>
      <c r="H148" s="59"/>
      <c r="I148" s="60"/>
      <c r="J148" s="59"/>
      <c r="K148" s="60"/>
      <c r="L148" s="59"/>
      <c r="M148" s="60"/>
      <c r="N148" s="59"/>
      <c r="O148" s="61"/>
      <c r="P148" s="59"/>
      <c r="Q148" s="60"/>
      <c r="R148" s="59"/>
      <c r="S148" s="60"/>
      <c r="T148" s="59"/>
      <c r="U148" s="60"/>
      <c r="V148" s="59"/>
      <c r="W148" s="60"/>
    </row>
    <row r="149" customFormat="false" ht="12" hidden="false" customHeight="false" outlineLevel="0" collapsed="false">
      <c r="F149" s="59"/>
      <c r="G149" s="60"/>
      <c r="H149" s="59"/>
      <c r="I149" s="60"/>
      <c r="J149" s="59"/>
      <c r="K149" s="60"/>
      <c r="L149" s="59"/>
      <c r="M149" s="60"/>
      <c r="N149" s="59"/>
      <c r="O149" s="61"/>
      <c r="P149" s="59"/>
      <c r="Q149" s="60"/>
      <c r="R149" s="59"/>
      <c r="S149" s="60"/>
      <c r="T149" s="59"/>
      <c r="U149" s="60"/>
      <c r="V149" s="59"/>
      <c r="W149" s="60"/>
    </row>
    <row r="150" customFormat="false" ht="12" hidden="false" customHeight="false" outlineLevel="0" collapsed="false">
      <c r="F150" s="59"/>
      <c r="G150" s="60"/>
      <c r="H150" s="59"/>
      <c r="I150" s="60"/>
      <c r="J150" s="59"/>
      <c r="K150" s="60"/>
      <c r="L150" s="59"/>
      <c r="M150" s="60"/>
      <c r="N150" s="59"/>
      <c r="O150" s="61"/>
      <c r="P150" s="59"/>
      <c r="Q150" s="60"/>
      <c r="R150" s="59"/>
      <c r="S150" s="60"/>
      <c r="T150" s="59"/>
      <c r="U150" s="60"/>
      <c r="V150" s="59"/>
      <c r="W150" s="60"/>
    </row>
    <row r="151" customFormat="false" ht="12" hidden="false" customHeight="false" outlineLevel="0" collapsed="false">
      <c r="F151" s="59"/>
      <c r="G151" s="60"/>
      <c r="H151" s="59"/>
      <c r="I151" s="60"/>
      <c r="J151" s="59"/>
      <c r="K151" s="60"/>
      <c r="L151" s="59"/>
      <c r="M151" s="60"/>
      <c r="N151" s="59"/>
      <c r="O151" s="61"/>
      <c r="P151" s="59"/>
      <c r="Q151" s="60"/>
      <c r="R151" s="59"/>
      <c r="S151" s="60"/>
      <c r="T151" s="59"/>
      <c r="U151" s="60"/>
      <c r="V151" s="59"/>
      <c r="W151" s="60"/>
    </row>
    <row r="152" customFormat="false" ht="12" hidden="false" customHeight="false" outlineLevel="0" collapsed="false">
      <c r="F152" s="59"/>
      <c r="G152" s="60"/>
      <c r="H152" s="59"/>
      <c r="I152" s="60"/>
      <c r="J152" s="59"/>
      <c r="K152" s="60"/>
      <c r="L152" s="59"/>
      <c r="M152" s="60"/>
      <c r="N152" s="59"/>
      <c r="O152" s="61"/>
      <c r="P152" s="59"/>
      <c r="Q152" s="60"/>
      <c r="R152" s="59"/>
      <c r="S152" s="60"/>
      <c r="T152" s="59"/>
      <c r="U152" s="60"/>
      <c r="V152" s="59"/>
      <c r="W152" s="60"/>
    </row>
    <row r="153" customFormat="false" ht="12" hidden="false" customHeight="false" outlineLevel="0" collapsed="false">
      <c r="F153" s="59"/>
      <c r="G153" s="60"/>
      <c r="H153" s="59"/>
      <c r="I153" s="60"/>
      <c r="J153" s="59"/>
      <c r="K153" s="60"/>
      <c r="L153" s="59"/>
      <c r="M153" s="60"/>
      <c r="N153" s="59"/>
      <c r="O153" s="61"/>
      <c r="P153" s="59"/>
      <c r="Q153" s="60"/>
      <c r="R153" s="59"/>
      <c r="S153" s="60"/>
      <c r="T153" s="59"/>
      <c r="U153" s="60"/>
      <c r="V153" s="59"/>
      <c r="W153" s="60"/>
    </row>
    <row r="154" customFormat="false" ht="12" hidden="false" customHeight="false" outlineLevel="0" collapsed="false">
      <c r="F154" s="59"/>
      <c r="G154" s="60"/>
      <c r="H154" s="59"/>
      <c r="I154" s="60"/>
      <c r="J154" s="59"/>
      <c r="K154" s="60"/>
      <c r="L154" s="59"/>
      <c r="M154" s="60"/>
      <c r="N154" s="59"/>
      <c r="O154" s="61"/>
      <c r="P154" s="59"/>
      <c r="Q154" s="60"/>
      <c r="R154" s="59"/>
      <c r="S154" s="60"/>
      <c r="T154" s="59"/>
      <c r="U154" s="60"/>
      <c r="V154" s="59"/>
      <c r="W154" s="60"/>
    </row>
    <row r="155" customFormat="false" ht="12" hidden="false" customHeight="false" outlineLevel="0" collapsed="false">
      <c r="F155" s="59"/>
      <c r="G155" s="60"/>
      <c r="H155" s="59"/>
      <c r="I155" s="60"/>
      <c r="J155" s="59"/>
      <c r="K155" s="60"/>
      <c r="L155" s="59"/>
      <c r="M155" s="60"/>
      <c r="N155" s="59"/>
      <c r="O155" s="61"/>
      <c r="P155" s="59"/>
      <c r="Q155" s="60"/>
      <c r="R155" s="59"/>
      <c r="S155" s="60"/>
      <c r="T155" s="59"/>
      <c r="U155" s="60"/>
      <c r="V155" s="59"/>
      <c r="W155" s="60"/>
    </row>
    <row r="156" customFormat="false" ht="12" hidden="false" customHeight="false" outlineLevel="0" collapsed="false">
      <c r="F156" s="59"/>
      <c r="G156" s="60"/>
      <c r="H156" s="59"/>
      <c r="I156" s="60"/>
      <c r="J156" s="59"/>
      <c r="K156" s="60"/>
      <c r="L156" s="59"/>
      <c r="M156" s="60"/>
      <c r="N156" s="59"/>
      <c r="O156" s="61"/>
      <c r="P156" s="59"/>
      <c r="Q156" s="60"/>
      <c r="R156" s="59"/>
      <c r="S156" s="60"/>
      <c r="T156" s="59"/>
      <c r="U156" s="60"/>
      <c r="V156" s="59"/>
      <c r="W156" s="60"/>
    </row>
    <row r="157" customFormat="false" ht="12" hidden="false" customHeight="false" outlineLevel="0" collapsed="false">
      <c r="F157" s="59"/>
      <c r="G157" s="60"/>
      <c r="H157" s="59"/>
      <c r="I157" s="60"/>
      <c r="J157" s="59"/>
      <c r="K157" s="60"/>
      <c r="L157" s="59"/>
      <c r="M157" s="60"/>
      <c r="N157" s="59"/>
      <c r="O157" s="61"/>
      <c r="P157" s="59"/>
      <c r="Q157" s="60"/>
      <c r="R157" s="59"/>
      <c r="S157" s="60"/>
      <c r="T157" s="59"/>
      <c r="U157" s="60"/>
      <c r="V157" s="59"/>
      <c r="W157" s="60"/>
    </row>
    <row r="158" customFormat="false" ht="12" hidden="false" customHeight="false" outlineLevel="0" collapsed="false">
      <c r="F158" s="59"/>
      <c r="G158" s="60"/>
      <c r="H158" s="59"/>
      <c r="I158" s="60"/>
      <c r="J158" s="59"/>
      <c r="K158" s="60"/>
      <c r="L158" s="59"/>
      <c r="M158" s="60"/>
      <c r="N158" s="59"/>
      <c r="O158" s="61"/>
      <c r="P158" s="59"/>
      <c r="Q158" s="60"/>
      <c r="R158" s="59"/>
      <c r="S158" s="60"/>
      <c r="T158" s="59"/>
      <c r="U158" s="60"/>
      <c r="V158" s="59"/>
      <c r="W158" s="60"/>
    </row>
    <row r="159" customFormat="false" ht="12" hidden="false" customHeight="false" outlineLevel="0" collapsed="false">
      <c r="F159" s="59"/>
      <c r="G159" s="60"/>
      <c r="H159" s="59"/>
      <c r="I159" s="60"/>
      <c r="J159" s="59"/>
      <c r="K159" s="60"/>
      <c r="L159" s="59"/>
      <c r="M159" s="60"/>
      <c r="N159" s="59"/>
      <c r="O159" s="61"/>
      <c r="P159" s="59"/>
      <c r="Q159" s="60"/>
      <c r="R159" s="59"/>
      <c r="S159" s="60"/>
      <c r="T159" s="59"/>
      <c r="U159" s="60"/>
      <c r="V159" s="59"/>
      <c r="W159" s="60"/>
    </row>
    <row r="160" customFormat="false" ht="12" hidden="false" customHeight="false" outlineLevel="0" collapsed="false">
      <c r="F160" s="59"/>
      <c r="G160" s="60"/>
      <c r="H160" s="59"/>
      <c r="I160" s="60"/>
      <c r="J160" s="59"/>
      <c r="K160" s="60"/>
      <c r="L160" s="59"/>
      <c r="M160" s="60"/>
      <c r="N160" s="59"/>
      <c r="O160" s="61"/>
      <c r="P160" s="59"/>
      <c r="Q160" s="60"/>
      <c r="R160" s="59"/>
      <c r="S160" s="60"/>
      <c r="T160" s="59"/>
      <c r="U160" s="60"/>
      <c r="V160" s="59"/>
      <c r="W160" s="60"/>
    </row>
    <row r="161" customFormat="false" ht="12" hidden="false" customHeight="false" outlineLevel="0" collapsed="false">
      <c r="F161" s="59"/>
      <c r="G161" s="60"/>
      <c r="H161" s="59"/>
      <c r="I161" s="60"/>
      <c r="J161" s="59"/>
      <c r="K161" s="60"/>
      <c r="L161" s="59"/>
      <c r="M161" s="60"/>
      <c r="N161" s="59"/>
      <c r="O161" s="61"/>
      <c r="P161" s="59"/>
      <c r="Q161" s="60"/>
      <c r="R161" s="59"/>
      <c r="S161" s="60"/>
      <c r="T161" s="59"/>
      <c r="U161" s="60"/>
      <c r="V161" s="59"/>
      <c r="W161" s="60"/>
    </row>
    <row r="162" customFormat="false" ht="12" hidden="false" customHeight="false" outlineLevel="0" collapsed="false">
      <c r="F162" s="59"/>
      <c r="G162" s="60"/>
      <c r="H162" s="59"/>
      <c r="I162" s="60"/>
      <c r="J162" s="59"/>
      <c r="K162" s="60"/>
      <c r="L162" s="59"/>
      <c r="M162" s="60"/>
      <c r="N162" s="59"/>
      <c r="O162" s="61"/>
      <c r="P162" s="59"/>
      <c r="Q162" s="60"/>
      <c r="R162" s="59"/>
      <c r="S162" s="60"/>
      <c r="T162" s="59"/>
      <c r="U162" s="60"/>
      <c r="V162" s="59"/>
      <c r="W162" s="60"/>
    </row>
    <row r="163" customFormat="false" ht="12" hidden="false" customHeight="false" outlineLevel="0" collapsed="false">
      <c r="F163" s="59"/>
      <c r="G163" s="60"/>
      <c r="H163" s="59"/>
      <c r="I163" s="60"/>
      <c r="J163" s="59"/>
      <c r="K163" s="60"/>
      <c r="L163" s="59"/>
      <c r="M163" s="60"/>
      <c r="N163" s="59"/>
      <c r="O163" s="61"/>
      <c r="P163" s="59"/>
      <c r="Q163" s="60"/>
      <c r="R163" s="59"/>
      <c r="S163" s="60"/>
      <c r="T163" s="59"/>
      <c r="U163" s="60"/>
      <c r="V163" s="59"/>
      <c r="W163" s="60"/>
    </row>
    <row r="164" customFormat="false" ht="12" hidden="false" customHeight="false" outlineLevel="0" collapsed="false">
      <c r="F164" s="59"/>
      <c r="G164" s="60"/>
      <c r="H164" s="59"/>
      <c r="I164" s="60"/>
      <c r="J164" s="59"/>
      <c r="K164" s="60"/>
      <c r="L164" s="59"/>
      <c r="M164" s="60"/>
      <c r="N164" s="59"/>
      <c r="O164" s="61"/>
      <c r="P164" s="59"/>
      <c r="Q164" s="60"/>
      <c r="R164" s="59"/>
      <c r="S164" s="60"/>
      <c r="T164" s="59"/>
      <c r="U164" s="60"/>
      <c r="V164" s="59"/>
      <c r="W164" s="60"/>
    </row>
    <row r="165" customFormat="false" ht="12" hidden="false" customHeight="false" outlineLevel="0" collapsed="false">
      <c r="F165" s="59"/>
      <c r="G165" s="60"/>
      <c r="H165" s="59"/>
      <c r="I165" s="60"/>
      <c r="J165" s="59"/>
      <c r="K165" s="60"/>
      <c r="L165" s="59"/>
      <c r="M165" s="60"/>
      <c r="N165" s="59"/>
      <c r="O165" s="61"/>
      <c r="P165" s="59"/>
      <c r="Q165" s="60"/>
      <c r="R165" s="59"/>
      <c r="S165" s="60"/>
      <c r="T165" s="59"/>
      <c r="U165" s="60"/>
      <c r="V165" s="59"/>
      <c r="W165" s="60"/>
    </row>
    <row r="166" customFormat="false" ht="12" hidden="false" customHeight="false" outlineLevel="0" collapsed="false">
      <c r="F166" s="59"/>
      <c r="G166" s="60"/>
      <c r="H166" s="59"/>
      <c r="I166" s="60"/>
      <c r="J166" s="59"/>
      <c r="K166" s="60"/>
      <c r="L166" s="59"/>
      <c r="M166" s="60"/>
      <c r="N166" s="59"/>
      <c r="O166" s="61"/>
      <c r="P166" s="59"/>
      <c r="Q166" s="60"/>
      <c r="R166" s="59"/>
      <c r="S166" s="60"/>
      <c r="T166" s="59"/>
      <c r="U166" s="60"/>
      <c r="V166" s="59"/>
      <c r="W166" s="60"/>
    </row>
    <row r="167" customFormat="false" ht="12" hidden="false" customHeight="false" outlineLevel="0" collapsed="false">
      <c r="F167" s="59"/>
      <c r="G167" s="60"/>
      <c r="H167" s="59"/>
      <c r="I167" s="60"/>
      <c r="J167" s="59"/>
      <c r="K167" s="60"/>
      <c r="L167" s="59"/>
      <c r="M167" s="60"/>
      <c r="N167" s="59"/>
      <c r="O167" s="61"/>
      <c r="P167" s="59"/>
      <c r="Q167" s="60"/>
      <c r="R167" s="59"/>
      <c r="S167" s="60"/>
      <c r="T167" s="59"/>
      <c r="U167" s="60"/>
      <c r="V167" s="59"/>
      <c r="W167" s="60"/>
    </row>
    <row r="168" customFormat="false" ht="12" hidden="false" customHeight="false" outlineLevel="0" collapsed="false">
      <c r="F168" s="59"/>
      <c r="G168" s="60"/>
      <c r="H168" s="59"/>
      <c r="I168" s="60"/>
      <c r="J168" s="59"/>
      <c r="K168" s="60"/>
      <c r="L168" s="59"/>
      <c r="M168" s="60"/>
      <c r="N168" s="59"/>
      <c r="O168" s="61"/>
      <c r="P168" s="59"/>
      <c r="Q168" s="60"/>
      <c r="R168" s="59"/>
      <c r="S168" s="60"/>
      <c r="T168" s="59"/>
      <c r="U168" s="60"/>
      <c r="V168" s="59"/>
      <c r="W168" s="60"/>
    </row>
    <row r="169" customFormat="false" ht="12" hidden="false" customHeight="false" outlineLevel="0" collapsed="false">
      <c r="F169" s="59"/>
      <c r="G169" s="60"/>
      <c r="H169" s="59"/>
      <c r="I169" s="60"/>
      <c r="J169" s="59"/>
      <c r="K169" s="60"/>
      <c r="L169" s="59"/>
      <c r="M169" s="60"/>
      <c r="N169" s="59"/>
      <c r="O169" s="61"/>
      <c r="P169" s="59"/>
      <c r="Q169" s="60"/>
      <c r="R169" s="59"/>
      <c r="S169" s="60"/>
      <c r="T169" s="59"/>
      <c r="U169" s="60"/>
      <c r="V169" s="59"/>
      <c r="W169" s="60"/>
    </row>
    <row r="170" customFormat="false" ht="12" hidden="false" customHeight="false" outlineLevel="0" collapsed="false">
      <c r="F170" s="59"/>
      <c r="G170" s="60"/>
      <c r="H170" s="59"/>
      <c r="I170" s="60"/>
      <c r="J170" s="59"/>
      <c r="K170" s="60"/>
      <c r="L170" s="59"/>
      <c r="M170" s="60"/>
      <c r="N170" s="59"/>
      <c r="O170" s="61"/>
      <c r="P170" s="59"/>
      <c r="Q170" s="60"/>
      <c r="R170" s="59"/>
      <c r="S170" s="60"/>
      <c r="T170" s="59"/>
      <c r="U170" s="60"/>
      <c r="V170" s="59"/>
      <c r="W170" s="60"/>
    </row>
    <row r="171" customFormat="false" ht="12" hidden="false" customHeight="false" outlineLevel="0" collapsed="false">
      <c r="F171" s="59"/>
      <c r="G171" s="60"/>
      <c r="H171" s="59"/>
      <c r="I171" s="60"/>
      <c r="J171" s="59"/>
      <c r="K171" s="60"/>
      <c r="L171" s="59"/>
      <c r="M171" s="60"/>
      <c r="N171" s="59"/>
      <c r="O171" s="61"/>
      <c r="P171" s="59"/>
      <c r="Q171" s="60"/>
      <c r="R171" s="59"/>
      <c r="S171" s="60"/>
      <c r="T171" s="59"/>
      <c r="U171" s="60"/>
      <c r="V171" s="59"/>
      <c r="W171" s="60"/>
    </row>
    <row r="172" customFormat="false" ht="12" hidden="false" customHeight="false" outlineLevel="0" collapsed="false">
      <c r="F172" s="59"/>
      <c r="G172" s="60"/>
      <c r="H172" s="59"/>
      <c r="I172" s="60"/>
      <c r="J172" s="59"/>
      <c r="K172" s="60"/>
      <c r="L172" s="59"/>
      <c r="M172" s="60"/>
      <c r="N172" s="59"/>
      <c r="O172" s="61"/>
      <c r="P172" s="59"/>
      <c r="Q172" s="60"/>
      <c r="R172" s="59"/>
      <c r="S172" s="60"/>
      <c r="T172" s="59"/>
      <c r="U172" s="60"/>
      <c r="V172" s="59"/>
      <c r="W172" s="60"/>
    </row>
    <row r="173" customFormat="false" ht="12" hidden="false" customHeight="false" outlineLevel="0" collapsed="false">
      <c r="F173" s="59"/>
      <c r="G173" s="60"/>
      <c r="H173" s="59"/>
      <c r="I173" s="60"/>
      <c r="J173" s="59"/>
      <c r="K173" s="60"/>
      <c r="L173" s="59"/>
      <c r="M173" s="60"/>
      <c r="N173" s="59"/>
      <c r="O173" s="61"/>
      <c r="P173" s="59"/>
      <c r="Q173" s="60"/>
      <c r="R173" s="59"/>
      <c r="S173" s="60"/>
      <c r="T173" s="59"/>
      <c r="U173" s="60"/>
      <c r="V173" s="59"/>
      <c r="W173" s="60"/>
    </row>
    <row r="174" customFormat="false" ht="12" hidden="false" customHeight="false" outlineLevel="0" collapsed="false">
      <c r="F174" s="59"/>
      <c r="G174" s="60"/>
      <c r="H174" s="59"/>
      <c r="I174" s="60"/>
      <c r="J174" s="59"/>
      <c r="K174" s="60"/>
      <c r="L174" s="59"/>
      <c r="M174" s="60"/>
      <c r="N174" s="59"/>
      <c r="O174" s="61"/>
      <c r="P174" s="59"/>
      <c r="Q174" s="60"/>
      <c r="R174" s="59"/>
      <c r="S174" s="60"/>
      <c r="T174" s="59"/>
      <c r="U174" s="60"/>
      <c r="V174" s="59"/>
      <c r="W174" s="60"/>
    </row>
    <row r="175" customFormat="false" ht="12" hidden="false" customHeight="false" outlineLevel="0" collapsed="false">
      <c r="F175" s="59"/>
      <c r="G175" s="60"/>
      <c r="H175" s="59"/>
      <c r="I175" s="60"/>
      <c r="J175" s="59"/>
      <c r="K175" s="60"/>
      <c r="L175" s="59"/>
      <c r="M175" s="60"/>
      <c r="N175" s="59"/>
      <c r="O175" s="61"/>
      <c r="P175" s="59"/>
      <c r="Q175" s="60"/>
      <c r="R175" s="59"/>
      <c r="S175" s="60"/>
      <c r="T175" s="59"/>
      <c r="U175" s="60"/>
      <c r="V175" s="59"/>
      <c r="W175" s="60"/>
    </row>
    <row r="176" customFormat="false" ht="12" hidden="false" customHeight="false" outlineLevel="0" collapsed="false">
      <c r="F176" s="59"/>
      <c r="G176" s="60"/>
      <c r="H176" s="59"/>
      <c r="I176" s="60"/>
      <c r="J176" s="59"/>
      <c r="K176" s="60"/>
      <c r="L176" s="59"/>
      <c r="M176" s="60"/>
      <c r="N176" s="59"/>
      <c r="O176" s="61"/>
      <c r="P176" s="59"/>
      <c r="Q176" s="60"/>
      <c r="R176" s="59"/>
      <c r="S176" s="60"/>
      <c r="T176" s="59"/>
      <c r="U176" s="60"/>
      <c r="V176" s="59"/>
      <c r="W176" s="60"/>
    </row>
    <row r="177" customFormat="false" ht="12" hidden="false" customHeight="false" outlineLevel="0" collapsed="false">
      <c r="F177" s="59"/>
      <c r="G177" s="60"/>
      <c r="H177" s="59"/>
      <c r="I177" s="60"/>
      <c r="J177" s="59"/>
      <c r="K177" s="60"/>
      <c r="L177" s="59"/>
      <c r="M177" s="60"/>
      <c r="N177" s="59"/>
      <c r="O177" s="61"/>
      <c r="P177" s="59"/>
      <c r="Q177" s="60"/>
      <c r="R177" s="59"/>
      <c r="S177" s="60"/>
      <c r="T177" s="59"/>
      <c r="U177" s="60"/>
      <c r="V177" s="59"/>
      <c r="W177" s="60"/>
    </row>
    <row r="178" customFormat="false" ht="12" hidden="false" customHeight="false" outlineLevel="0" collapsed="false">
      <c r="F178" s="59"/>
      <c r="G178" s="60"/>
      <c r="H178" s="59"/>
      <c r="I178" s="60"/>
      <c r="J178" s="59"/>
      <c r="K178" s="60"/>
      <c r="L178" s="59"/>
      <c r="M178" s="60"/>
      <c r="N178" s="59"/>
      <c r="O178" s="61"/>
      <c r="P178" s="59"/>
      <c r="Q178" s="60"/>
      <c r="R178" s="59"/>
      <c r="S178" s="60"/>
      <c r="T178" s="59"/>
      <c r="U178" s="60"/>
      <c r="V178" s="59"/>
      <c r="W178" s="60"/>
    </row>
    <row r="179" customFormat="false" ht="12" hidden="false" customHeight="false" outlineLevel="0" collapsed="false">
      <c r="F179" s="59"/>
      <c r="G179" s="60"/>
      <c r="H179" s="59"/>
      <c r="I179" s="60"/>
      <c r="J179" s="59"/>
      <c r="K179" s="60"/>
      <c r="L179" s="59"/>
      <c r="M179" s="60"/>
      <c r="N179" s="59"/>
      <c r="O179" s="61"/>
      <c r="P179" s="59"/>
      <c r="Q179" s="60"/>
      <c r="R179" s="59"/>
      <c r="S179" s="60"/>
      <c r="T179" s="59"/>
      <c r="U179" s="60"/>
      <c r="V179" s="59"/>
      <c r="W179" s="60"/>
    </row>
    <row r="180" customFormat="false" ht="12" hidden="false" customHeight="false" outlineLevel="0" collapsed="false">
      <c r="F180" s="59"/>
      <c r="G180" s="60"/>
      <c r="H180" s="59"/>
      <c r="I180" s="60"/>
      <c r="J180" s="59"/>
      <c r="K180" s="60"/>
      <c r="L180" s="59"/>
      <c r="M180" s="60"/>
      <c r="N180" s="59"/>
      <c r="O180" s="61"/>
      <c r="P180" s="59"/>
      <c r="Q180" s="60"/>
      <c r="R180" s="59"/>
      <c r="S180" s="60"/>
      <c r="T180" s="59"/>
      <c r="U180" s="60"/>
      <c r="V180" s="59"/>
      <c r="W180" s="60"/>
    </row>
    <row r="181" customFormat="false" ht="12" hidden="false" customHeight="false" outlineLevel="0" collapsed="false">
      <c r="F181" s="59"/>
      <c r="G181" s="60"/>
      <c r="H181" s="59"/>
      <c r="I181" s="60"/>
      <c r="J181" s="59"/>
      <c r="K181" s="60"/>
      <c r="L181" s="59"/>
      <c r="M181" s="60"/>
      <c r="N181" s="59"/>
      <c r="O181" s="61"/>
      <c r="P181" s="59"/>
      <c r="Q181" s="60"/>
      <c r="R181" s="59"/>
      <c r="S181" s="60"/>
      <c r="T181" s="59"/>
      <c r="U181" s="60"/>
      <c r="V181" s="59"/>
      <c r="W181" s="60"/>
    </row>
    <row r="182" customFormat="false" ht="12" hidden="false" customHeight="false" outlineLevel="0" collapsed="false">
      <c r="F182" s="59"/>
      <c r="G182" s="60"/>
      <c r="H182" s="59"/>
      <c r="I182" s="60"/>
      <c r="J182" s="59"/>
      <c r="K182" s="60"/>
      <c r="L182" s="59"/>
      <c r="M182" s="60"/>
      <c r="N182" s="59"/>
      <c r="O182" s="61"/>
      <c r="P182" s="59"/>
      <c r="Q182" s="60"/>
      <c r="R182" s="59"/>
      <c r="S182" s="60"/>
      <c r="T182" s="59"/>
      <c r="U182" s="60"/>
      <c r="V182" s="59"/>
      <c r="W182" s="60"/>
    </row>
    <row r="183" customFormat="false" ht="12" hidden="false" customHeight="false" outlineLevel="0" collapsed="false">
      <c r="F183" s="59"/>
      <c r="G183" s="60"/>
      <c r="H183" s="59"/>
      <c r="I183" s="60"/>
      <c r="J183" s="59"/>
      <c r="K183" s="60"/>
      <c r="L183" s="59"/>
      <c r="M183" s="60"/>
      <c r="N183" s="59"/>
      <c r="O183" s="61"/>
      <c r="P183" s="59"/>
      <c r="Q183" s="60"/>
      <c r="R183" s="59"/>
      <c r="S183" s="60"/>
      <c r="T183" s="59"/>
      <c r="U183" s="60"/>
      <c r="V183" s="59"/>
      <c r="W183" s="60"/>
    </row>
    <row r="184" customFormat="false" ht="12" hidden="false" customHeight="false" outlineLevel="0" collapsed="false">
      <c r="F184" s="59"/>
      <c r="G184" s="60"/>
      <c r="H184" s="59"/>
      <c r="I184" s="60"/>
      <c r="J184" s="59"/>
      <c r="K184" s="60"/>
      <c r="L184" s="59"/>
      <c r="M184" s="60"/>
      <c r="N184" s="59"/>
      <c r="O184" s="61"/>
      <c r="P184" s="59"/>
      <c r="Q184" s="60"/>
      <c r="R184" s="59"/>
      <c r="S184" s="60"/>
      <c r="T184" s="59"/>
      <c r="U184" s="60"/>
      <c r="V184" s="59"/>
      <c r="W184" s="60"/>
    </row>
    <row r="185" customFormat="false" ht="12" hidden="false" customHeight="false" outlineLevel="0" collapsed="false">
      <c r="F185" s="59"/>
      <c r="G185" s="60"/>
      <c r="H185" s="59"/>
      <c r="I185" s="60"/>
      <c r="J185" s="59"/>
      <c r="K185" s="60"/>
      <c r="L185" s="59"/>
      <c r="M185" s="60"/>
      <c r="N185" s="59"/>
      <c r="O185" s="61"/>
      <c r="P185" s="59"/>
      <c r="Q185" s="60"/>
      <c r="R185" s="59"/>
      <c r="S185" s="60"/>
      <c r="T185" s="59"/>
      <c r="U185" s="60"/>
      <c r="V185" s="59"/>
      <c r="W185" s="60"/>
    </row>
    <row r="186" customFormat="false" ht="12" hidden="false" customHeight="false" outlineLevel="0" collapsed="false">
      <c r="F186" s="59"/>
      <c r="G186" s="60"/>
      <c r="H186" s="59"/>
      <c r="I186" s="60"/>
      <c r="J186" s="59"/>
      <c r="K186" s="60"/>
      <c r="L186" s="59"/>
      <c r="M186" s="60"/>
      <c r="N186" s="59"/>
      <c r="O186" s="61"/>
      <c r="P186" s="59"/>
      <c r="Q186" s="60"/>
      <c r="R186" s="59"/>
      <c r="S186" s="60"/>
      <c r="T186" s="59"/>
      <c r="U186" s="60"/>
      <c r="V186" s="59"/>
      <c r="W186" s="60"/>
    </row>
    <row r="187" customFormat="false" ht="12" hidden="false" customHeight="false" outlineLevel="0" collapsed="false">
      <c r="F187" s="59"/>
      <c r="G187" s="60"/>
      <c r="H187" s="59"/>
      <c r="I187" s="60"/>
      <c r="J187" s="59"/>
      <c r="K187" s="60"/>
      <c r="L187" s="59"/>
      <c r="M187" s="60"/>
      <c r="N187" s="59"/>
      <c r="O187" s="61"/>
      <c r="P187" s="59"/>
      <c r="Q187" s="60"/>
      <c r="R187" s="59"/>
      <c r="S187" s="60"/>
      <c r="T187" s="59"/>
      <c r="U187" s="60"/>
      <c r="V187" s="59"/>
      <c r="W187" s="60"/>
    </row>
    <row r="188" customFormat="false" ht="12" hidden="false" customHeight="false" outlineLevel="0" collapsed="false">
      <c r="F188" s="59"/>
      <c r="G188" s="60"/>
      <c r="H188" s="59"/>
      <c r="I188" s="60"/>
      <c r="J188" s="59"/>
      <c r="K188" s="60"/>
      <c r="L188" s="59"/>
      <c r="M188" s="60"/>
      <c r="N188" s="59"/>
      <c r="O188" s="61"/>
      <c r="P188" s="59"/>
      <c r="Q188" s="60"/>
      <c r="R188" s="59"/>
      <c r="S188" s="60"/>
      <c r="T188" s="59"/>
      <c r="U188" s="60"/>
      <c r="V188" s="59"/>
      <c r="W188" s="60"/>
    </row>
    <row r="189" customFormat="false" ht="12" hidden="false" customHeight="false" outlineLevel="0" collapsed="false">
      <c r="F189" s="59"/>
      <c r="G189" s="60"/>
      <c r="H189" s="59"/>
      <c r="I189" s="60"/>
      <c r="J189" s="59"/>
      <c r="K189" s="60"/>
      <c r="L189" s="59"/>
      <c r="M189" s="60"/>
      <c r="N189" s="59"/>
      <c r="O189" s="61"/>
      <c r="P189" s="59"/>
      <c r="Q189" s="60"/>
      <c r="R189" s="59"/>
      <c r="S189" s="60"/>
      <c r="T189" s="59"/>
      <c r="U189" s="60"/>
      <c r="V189" s="59"/>
      <c r="W189" s="60"/>
    </row>
    <row r="190" customFormat="false" ht="12" hidden="false" customHeight="false" outlineLevel="0" collapsed="false">
      <c r="F190" s="59"/>
      <c r="G190" s="60"/>
      <c r="H190" s="59"/>
      <c r="I190" s="60"/>
      <c r="J190" s="59"/>
      <c r="K190" s="60"/>
      <c r="L190" s="59"/>
      <c r="M190" s="60"/>
      <c r="N190" s="59"/>
      <c r="O190" s="61"/>
      <c r="P190" s="59"/>
      <c r="Q190" s="60"/>
      <c r="R190" s="59"/>
      <c r="S190" s="60"/>
      <c r="T190" s="59"/>
      <c r="U190" s="60"/>
      <c r="V190" s="59"/>
      <c r="W190" s="60"/>
    </row>
    <row r="191" customFormat="false" ht="12" hidden="false" customHeight="false" outlineLevel="0" collapsed="false">
      <c r="F191" s="59"/>
      <c r="G191" s="60"/>
      <c r="H191" s="59"/>
      <c r="I191" s="60"/>
      <c r="J191" s="59"/>
      <c r="K191" s="60"/>
      <c r="L191" s="59"/>
      <c r="M191" s="60"/>
      <c r="N191" s="59"/>
      <c r="O191" s="61"/>
      <c r="P191" s="59"/>
      <c r="Q191" s="60"/>
      <c r="R191" s="59"/>
      <c r="S191" s="60"/>
      <c r="T191" s="59"/>
      <c r="U191" s="60"/>
      <c r="V191" s="59"/>
      <c r="W191" s="60"/>
    </row>
    <row r="192" customFormat="false" ht="12" hidden="false" customHeight="false" outlineLevel="0" collapsed="false">
      <c r="F192" s="59"/>
      <c r="G192" s="60"/>
      <c r="H192" s="59"/>
      <c r="I192" s="60"/>
      <c r="J192" s="59"/>
      <c r="K192" s="60"/>
      <c r="L192" s="59"/>
      <c r="M192" s="60"/>
      <c r="N192" s="59"/>
      <c r="O192" s="61"/>
      <c r="P192" s="59"/>
      <c r="Q192" s="60"/>
      <c r="R192" s="59"/>
      <c r="S192" s="60"/>
      <c r="T192" s="59"/>
      <c r="U192" s="60"/>
      <c r="V192" s="59"/>
      <c r="W192" s="60"/>
    </row>
    <row r="193" customFormat="false" ht="12" hidden="false" customHeight="false" outlineLevel="0" collapsed="false">
      <c r="F193" s="59"/>
      <c r="G193" s="60"/>
      <c r="H193" s="59"/>
      <c r="I193" s="60"/>
      <c r="J193" s="59"/>
      <c r="K193" s="60"/>
      <c r="L193" s="59"/>
      <c r="M193" s="60"/>
      <c r="N193" s="59"/>
      <c r="O193" s="61"/>
      <c r="P193" s="59"/>
      <c r="Q193" s="60"/>
      <c r="R193" s="59"/>
      <c r="S193" s="60"/>
      <c r="T193" s="59"/>
      <c r="U193" s="60"/>
      <c r="V193" s="59"/>
      <c r="W193" s="60"/>
    </row>
    <row r="194" customFormat="false" ht="12" hidden="false" customHeight="false" outlineLevel="0" collapsed="false">
      <c r="F194" s="59"/>
      <c r="G194" s="60"/>
      <c r="H194" s="59"/>
      <c r="I194" s="60"/>
      <c r="J194" s="59"/>
      <c r="K194" s="60"/>
      <c r="L194" s="59"/>
      <c r="M194" s="60"/>
      <c r="N194" s="59"/>
      <c r="O194" s="61"/>
      <c r="P194" s="59"/>
      <c r="Q194" s="60"/>
      <c r="R194" s="59"/>
      <c r="S194" s="60"/>
      <c r="T194" s="59"/>
      <c r="U194" s="60"/>
      <c r="V194" s="59"/>
      <c r="W194" s="60"/>
    </row>
    <row r="195" customFormat="false" ht="12" hidden="false" customHeight="false" outlineLevel="0" collapsed="false">
      <c r="F195" s="59"/>
      <c r="G195" s="60"/>
      <c r="H195" s="59"/>
      <c r="I195" s="60"/>
      <c r="J195" s="59"/>
      <c r="K195" s="60"/>
      <c r="L195" s="59"/>
      <c r="M195" s="60"/>
      <c r="N195" s="59"/>
      <c r="O195" s="61"/>
      <c r="P195" s="59"/>
      <c r="Q195" s="60"/>
      <c r="R195" s="59"/>
      <c r="S195" s="60"/>
      <c r="T195" s="59"/>
      <c r="U195" s="60"/>
      <c r="V195" s="59"/>
      <c r="W195" s="60"/>
    </row>
    <row r="196" customFormat="false" ht="12" hidden="false" customHeight="false" outlineLevel="0" collapsed="false">
      <c r="F196" s="59"/>
      <c r="G196" s="60"/>
      <c r="H196" s="59"/>
      <c r="I196" s="60"/>
      <c r="J196" s="59"/>
      <c r="K196" s="60"/>
      <c r="L196" s="59"/>
      <c r="M196" s="60"/>
      <c r="N196" s="59"/>
      <c r="O196" s="61"/>
      <c r="P196" s="59"/>
      <c r="Q196" s="60"/>
      <c r="R196" s="59"/>
      <c r="S196" s="60"/>
      <c r="T196" s="59"/>
      <c r="U196" s="60"/>
      <c r="V196" s="59"/>
      <c r="W196" s="60"/>
    </row>
    <row r="197" customFormat="false" ht="12" hidden="false" customHeight="false" outlineLevel="0" collapsed="false">
      <c r="F197" s="59"/>
      <c r="G197" s="60"/>
      <c r="H197" s="59"/>
      <c r="I197" s="60"/>
      <c r="J197" s="59"/>
      <c r="K197" s="60"/>
      <c r="L197" s="59"/>
      <c r="M197" s="60"/>
      <c r="N197" s="59"/>
      <c r="O197" s="61"/>
      <c r="P197" s="59"/>
      <c r="Q197" s="60"/>
      <c r="R197" s="59"/>
      <c r="S197" s="60"/>
      <c r="T197" s="59"/>
      <c r="U197" s="60"/>
      <c r="V197" s="59"/>
      <c r="W197" s="60"/>
    </row>
    <row r="198" customFormat="false" ht="12" hidden="false" customHeight="false" outlineLevel="0" collapsed="false">
      <c r="F198" s="59"/>
      <c r="G198" s="60"/>
      <c r="H198" s="59"/>
      <c r="I198" s="60"/>
      <c r="J198" s="59"/>
      <c r="K198" s="60"/>
      <c r="L198" s="59"/>
      <c r="M198" s="60"/>
      <c r="N198" s="59"/>
      <c r="O198" s="61"/>
      <c r="P198" s="59"/>
      <c r="Q198" s="60"/>
      <c r="R198" s="59"/>
      <c r="S198" s="60"/>
      <c r="T198" s="59"/>
      <c r="U198" s="60"/>
      <c r="V198" s="59"/>
      <c r="W198" s="60"/>
    </row>
    <row r="199" customFormat="false" ht="12" hidden="false" customHeight="false" outlineLevel="0" collapsed="false">
      <c r="F199" s="59"/>
      <c r="G199" s="60"/>
      <c r="H199" s="59"/>
      <c r="I199" s="60"/>
      <c r="J199" s="59"/>
      <c r="K199" s="60"/>
      <c r="L199" s="59"/>
      <c r="M199" s="60"/>
      <c r="N199" s="59"/>
      <c r="O199" s="61"/>
      <c r="P199" s="59"/>
      <c r="Q199" s="60"/>
      <c r="R199" s="59"/>
      <c r="S199" s="60"/>
      <c r="T199" s="59"/>
      <c r="U199" s="60"/>
      <c r="V199" s="59"/>
      <c r="W199" s="60"/>
    </row>
    <row r="200" customFormat="false" ht="12" hidden="false" customHeight="false" outlineLevel="0" collapsed="false">
      <c r="F200" s="59"/>
      <c r="G200" s="60"/>
      <c r="H200" s="59"/>
      <c r="I200" s="60"/>
      <c r="J200" s="59"/>
      <c r="K200" s="60"/>
      <c r="L200" s="59"/>
      <c r="M200" s="60"/>
      <c r="N200" s="59"/>
      <c r="O200" s="61"/>
      <c r="P200" s="59"/>
      <c r="Q200" s="60"/>
      <c r="R200" s="59"/>
      <c r="S200" s="60"/>
      <c r="T200" s="59"/>
      <c r="U200" s="60"/>
      <c r="V200" s="59"/>
      <c r="W200" s="60"/>
    </row>
    <row r="201" customFormat="false" ht="12" hidden="false" customHeight="false" outlineLevel="0" collapsed="false">
      <c r="F201" s="59"/>
      <c r="G201" s="60"/>
      <c r="H201" s="59"/>
      <c r="I201" s="60"/>
      <c r="J201" s="59"/>
      <c r="K201" s="60"/>
      <c r="L201" s="59"/>
      <c r="M201" s="60"/>
      <c r="N201" s="59"/>
      <c r="O201" s="61"/>
      <c r="P201" s="59"/>
      <c r="Q201" s="60"/>
      <c r="R201" s="59"/>
      <c r="S201" s="60"/>
      <c r="T201" s="59"/>
      <c r="U201" s="60"/>
      <c r="V201" s="59"/>
      <c r="W201" s="60"/>
    </row>
    <row r="202" customFormat="false" ht="12" hidden="false" customHeight="false" outlineLevel="0" collapsed="false">
      <c r="F202" s="59"/>
      <c r="G202" s="60"/>
      <c r="H202" s="59"/>
      <c r="I202" s="60"/>
      <c r="J202" s="59"/>
      <c r="K202" s="60"/>
      <c r="L202" s="59"/>
      <c r="M202" s="60"/>
      <c r="N202" s="59"/>
      <c r="O202" s="61"/>
      <c r="P202" s="59"/>
      <c r="Q202" s="60"/>
      <c r="R202" s="59"/>
      <c r="S202" s="60"/>
      <c r="T202" s="59"/>
      <c r="U202" s="60"/>
      <c r="V202" s="59"/>
      <c r="W202" s="60"/>
    </row>
    <row r="203" customFormat="false" ht="12" hidden="false" customHeight="false" outlineLevel="0" collapsed="false">
      <c r="F203" s="59"/>
      <c r="G203" s="60"/>
      <c r="H203" s="59"/>
      <c r="I203" s="60"/>
      <c r="J203" s="59"/>
      <c r="K203" s="60"/>
      <c r="L203" s="59"/>
      <c r="M203" s="60"/>
      <c r="N203" s="59"/>
      <c r="O203" s="61"/>
      <c r="P203" s="59"/>
      <c r="Q203" s="60"/>
      <c r="R203" s="59"/>
      <c r="S203" s="60"/>
      <c r="T203" s="59"/>
      <c r="U203" s="60"/>
      <c r="V203" s="59"/>
      <c r="W203" s="60"/>
    </row>
    <row r="204" customFormat="false" ht="12" hidden="false" customHeight="false" outlineLevel="0" collapsed="false">
      <c r="F204" s="59"/>
      <c r="G204" s="60"/>
      <c r="H204" s="59"/>
      <c r="I204" s="60"/>
      <c r="J204" s="59"/>
      <c r="K204" s="60"/>
      <c r="L204" s="59"/>
      <c r="M204" s="60"/>
      <c r="N204" s="59"/>
      <c r="O204" s="61"/>
      <c r="P204" s="59"/>
      <c r="Q204" s="60"/>
      <c r="R204" s="59"/>
      <c r="S204" s="60"/>
      <c r="T204" s="59"/>
      <c r="U204" s="60"/>
      <c r="V204" s="59"/>
      <c r="W204" s="60"/>
    </row>
    <row r="205" customFormat="false" ht="12" hidden="false" customHeight="false" outlineLevel="0" collapsed="false">
      <c r="F205" s="59"/>
      <c r="G205" s="60"/>
      <c r="H205" s="59"/>
      <c r="I205" s="60"/>
      <c r="J205" s="59"/>
      <c r="K205" s="60"/>
      <c r="L205" s="59"/>
      <c r="M205" s="60"/>
      <c r="N205" s="59"/>
      <c r="O205" s="61"/>
      <c r="P205" s="59"/>
      <c r="Q205" s="60"/>
      <c r="R205" s="59"/>
      <c r="S205" s="60"/>
      <c r="T205" s="59"/>
      <c r="U205" s="60"/>
      <c r="V205" s="59"/>
      <c r="W205" s="60"/>
    </row>
    <row r="206" customFormat="false" ht="12" hidden="false" customHeight="false" outlineLevel="0" collapsed="false">
      <c r="F206" s="59"/>
      <c r="G206" s="60"/>
      <c r="H206" s="59"/>
      <c r="I206" s="60"/>
      <c r="J206" s="59"/>
      <c r="K206" s="60"/>
      <c r="L206" s="59"/>
      <c r="M206" s="60"/>
      <c r="N206" s="59"/>
      <c r="O206" s="61"/>
      <c r="P206" s="59"/>
      <c r="Q206" s="60"/>
      <c r="R206" s="59"/>
      <c r="S206" s="60"/>
      <c r="T206" s="59"/>
      <c r="U206" s="60"/>
      <c r="V206" s="59"/>
      <c r="W206" s="60"/>
    </row>
    <row r="207" customFormat="false" ht="12" hidden="false" customHeight="false" outlineLevel="0" collapsed="false">
      <c r="F207" s="59"/>
      <c r="G207" s="60"/>
      <c r="H207" s="59"/>
      <c r="I207" s="60"/>
      <c r="J207" s="59"/>
      <c r="K207" s="60"/>
      <c r="L207" s="59"/>
      <c r="M207" s="60"/>
      <c r="N207" s="59"/>
      <c r="O207" s="61"/>
      <c r="P207" s="59"/>
      <c r="Q207" s="60"/>
      <c r="R207" s="59"/>
      <c r="S207" s="60"/>
      <c r="T207" s="59"/>
      <c r="U207" s="60"/>
      <c r="V207" s="59"/>
      <c r="W207" s="60"/>
    </row>
    <row r="208" customFormat="false" ht="12" hidden="false" customHeight="false" outlineLevel="0" collapsed="false">
      <c r="F208" s="59"/>
      <c r="G208" s="60"/>
      <c r="H208" s="59"/>
      <c r="I208" s="60"/>
      <c r="J208" s="59"/>
      <c r="K208" s="60"/>
      <c r="L208" s="59"/>
      <c r="M208" s="60"/>
      <c r="N208" s="59"/>
      <c r="O208" s="61"/>
      <c r="P208" s="59"/>
      <c r="Q208" s="60"/>
      <c r="R208" s="59"/>
      <c r="S208" s="60"/>
      <c r="T208" s="59"/>
      <c r="U208" s="60"/>
      <c r="V208" s="59"/>
      <c r="W208" s="60"/>
    </row>
    <row r="209" customFormat="false" ht="12" hidden="false" customHeight="false" outlineLevel="0" collapsed="false">
      <c r="F209" s="59"/>
      <c r="G209" s="60"/>
      <c r="H209" s="59"/>
      <c r="I209" s="60"/>
      <c r="J209" s="59"/>
      <c r="K209" s="60"/>
      <c r="L209" s="59"/>
      <c r="M209" s="60"/>
      <c r="N209" s="59"/>
      <c r="O209" s="61"/>
      <c r="P209" s="59"/>
      <c r="Q209" s="60"/>
      <c r="R209" s="59"/>
      <c r="S209" s="60"/>
      <c r="T209" s="59"/>
      <c r="U209" s="60"/>
      <c r="V209" s="59"/>
      <c r="W209" s="60"/>
    </row>
    <row r="210" customFormat="false" ht="12" hidden="false" customHeight="false" outlineLevel="0" collapsed="false">
      <c r="F210" s="59"/>
      <c r="G210" s="60"/>
      <c r="H210" s="59"/>
      <c r="I210" s="60"/>
      <c r="J210" s="59"/>
      <c r="K210" s="60"/>
      <c r="L210" s="59"/>
      <c r="M210" s="60"/>
      <c r="N210" s="59"/>
      <c r="O210" s="61"/>
      <c r="P210" s="59"/>
      <c r="Q210" s="60"/>
      <c r="R210" s="59"/>
      <c r="S210" s="60"/>
      <c r="T210" s="59"/>
      <c r="U210" s="60"/>
      <c r="V210" s="59"/>
      <c r="W210" s="60"/>
    </row>
    <row r="211" customFormat="false" ht="12" hidden="false" customHeight="false" outlineLevel="0" collapsed="false">
      <c r="F211" s="59"/>
      <c r="G211" s="60"/>
      <c r="H211" s="59"/>
      <c r="I211" s="60"/>
      <c r="J211" s="59"/>
      <c r="K211" s="60"/>
      <c r="L211" s="59"/>
      <c r="M211" s="60"/>
      <c r="N211" s="59"/>
      <c r="O211" s="61"/>
      <c r="P211" s="59"/>
      <c r="Q211" s="60"/>
      <c r="R211" s="59"/>
      <c r="S211" s="60"/>
      <c r="T211" s="59"/>
      <c r="U211" s="60"/>
      <c r="V211" s="59"/>
      <c r="W211" s="60"/>
    </row>
    <row r="212" customFormat="false" ht="12" hidden="false" customHeight="false" outlineLevel="0" collapsed="false">
      <c r="F212" s="59"/>
      <c r="G212" s="60"/>
      <c r="H212" s="59"/>
      <c r="I212" s="60"/>
      <c r="J212" s="59"/>
      <c r="K212" s="60"/>
      <c r="L212" s="59"/>
      <c r="M212" s="60"/>
      <c r="N212" s="59"/>
      <c r="O212" s="61"/>
      <c r="P212" s="59"/>
      <c r="Q212" s="60"/>
      <c r="R212" s="59"/>
      <c r="S212" s="60"/>
      <c r="T212" s="59"/>
      <c r="U212" s="60"/>
      <c r="V212" s="59"/>
      <c r="W212" s="60"/>
    </row>
    <row r="213" customFormat="false" ht="12" hidden="false" customHeight="false" outlineLevel="0" collapsed="false">
      <c r="F213" s="59"/>
      <c r="G213" s="60"/>
      <c r="H213" s="59"/>
      <c r="I213" s="60"/>
      <c r="J213" s="59"/>
      <c r="K213" s="60"/>
      <c r="L213" s="59"/>
      <c r="M213" s="60"/>
      <c r="N213" s="59"/>
      <c r="O213" s="61"/>
      <c r="P213" s="59"/>
      <c r="Q213" s="60"/>
      <c r="R213" s="59"/>
      <c r="S213" s="60"/>
      <c r="T213" s="59"/>
      <c r="U213" s="60"/>
      <c r="V213" s="59"/>
      <c r="W213" s="60"/>
    </row>
    <row r="214" customFormat="false" ht="12" hidden="false" customHeight="false" outlineLevel="0" collapsed="false">
      <c r="F214" s="59"/>
      <c r="G214" s="60"/>
      <c r="H214" s="59"/>
      <c r="I214" s="60"/>
      <c r="J214" s="59"/>
      <c r="K214" s="60"/>
      <c r="L214" s="59"/>
      <c r="M214" s="60"/>
      <c r="N214" s="59"/>
      <c r="O214" s="61"/>
      <c r="P214" s="59"/>
      <c r="Q214" s="60"/>
      <c r="R214" s="59"/>
      <c r="S214" s="60"/>
      <c r="T214" s="59"/>
      <c r="U214" s="60"/>
      <c r="V214" s="59"/>
      <c r="W214" s="60"/>
    </row>
    <row r="215" customFormat="false" ht="12" hidden="false" customHeight="false" outlineLevel="0" collapsed="false">
      <c r="F215" s="59"/>
      <c r="G215" s="60"/>
      <c r="H215" s="59"/>
      <c r="I215" s="60"/>
      <c r="J215" s="59"/>
      <c r="K215" s="60"/>
      <c r="L215" s="59"/>
      <c r="M215" s="60"/>
      <c r="N215" s="59"/>
      <c r="O215" s="61"/>
      <c r="P215" s="59"/>
      <c r="Q215" s="60"/>
      <c r="R215" s="59"/>
      <c r="S215" s="60"/>
      <c r="T215" s="59"/>
      <c r="U215" s="60"/>
      <c r="V215" s="59"/>
      <c r="W215" s="60"/>
    </row>
    <row r="216" customFormat="false" ht="12" hidden="false" customHeight="false" outlineLevel="0" collapsed="false">
      <c r="F216" s="59"/>
      <c r="G216" s="60"/>
      <c r="H216" s="59"/>
      <c r="I216" s="60"/>
      <c r="J216" s="59"/>
      <c r="K216" s="60"/>
      <c r="L216" s="59"/>
      <c r="M216" s="60"/>
      <c r="N216" s="59"/>
      <c r="O216" s="61"/>
      <c r="P216" s="59"/>
      <c r="Q216" s="60"/>
      <c r="R216" s="59"/>
      <c r="S216" s="60"/>
      <c r="T216" s="59"/>
      <c r="U216" s="60"/>
      <c r="V216" s="59"/>
      <c r="W216" s="60"/>
    </row>
    <row r="217" customFormat="false" ht="12" hidden="false" customHeight="false" outlineLevel="0" collapsed="false">
      <c r="F217" s="59"/>
      <c r="G217" s="60"/>
      <c r="H217" s="59"/>
      <c r="I217" s="60"/>
      <c r="J217" s="59"/>
      <c r="K217" s="60"/>
      <c r="L217" s="59"/>
      <c r="M217" s="60"/>
      <c r="N217" s="59"/>
      <c r="O217" s="61"/>
      <c r="P217" s="59"/>
      <c r="Q217" s="60"/>
      <c r="R217" s="59"/>
      <c r="S217" s="60"/>
      <c r="T217" s="59"/>
      <c r="U217" s="60"/>
      <c r="V217" s="59"/>
      <c r="W217" s="60"/>
    </row>
    <row r="218" customFormat="false" ht="12" hidden="false" customHeight="false" outlineLevel="0" collapsed="false">
      <c r="F218" s="59"/>
      <c r="G218" s="60"/>
      <c r="H218" s="59"/>
      <c r="I218" s="60"/>
      <c r="J218" s="59"/>
      <c r="K218" s="60"/>
      <c r="L218" s="59"/>
      <c r="M218" s="60"/>
      <c r="N218" s="59"/>
      <c r="O218" s="61"/>
      <c r="P218" s="59"/>
      <c r="Q218" s="60"/>
      <c r="R218" s="59"/>
      <c r="S218" s="60"/>
      <c r="T218" s="59"/>
      <c r="U218" s="60"/>
      <c r="V218" s="59"/>
      <c r="W218" s="60"/>
    </row>
    <row r="219" customFormat="false" ht="12" hidden="false" customHeight="false" outlineLevel="0" collapsed="false">
      <c r="F219" s="59"/>
      <c r="G219" s="60"/>
      <c r="H219" s="59"/>
      <c r="I219" s="60"/>
      <c r="J219" s="59"/>
      <c r="K219" s="60"/>
      <c r="L219" s="59"/>
      <c r="M219" s="60"/>
      <c r="N219" s="59"/>
      <c r="O219" s="61"/>
      <c r="P219" s="59"/>
      <c r="Q219" s="60"/>
      <c r="R219" s="59"/>
      <c r="S219" s="60"/>
      <c r="T219" s="59"/>
      <c r="U219" s="60"/>
      <c r="V219" s="59"/>
      <c r="W219" s="60"/>
    </row>
    <row r="220" customFormat="false" ht="12" hidden="false" customHeight="false" outlineLevel="0" collapsed="false">
      <c r="F220" s="59"/>
      <c r="G220" s="60"/>
      <c r="H220" s="59"/>
      <c r="I220" s="60"/>
      <c r="J220" s="59"/>
      <c r="K220" s="60"/>
      <c r="L220" s="59"/>
      <c r="M220" s="60"/>
      <c r="N220" s="59"/>
      <c r="O220" s="61"/>
      <c r="P220" s="59"/>
      <c r="Q220" s="60"/>
      <c r="R220" s="59"/>
      <c r="S220" s="60"/>
      <c r="T220" s="59"/>
      <c r="U220" s="60"/>
      <c r="V220" s="59"/>
      <c r="W220" s="60"/>
    </row>
    <row r="221" customFormat="false" ht="12" hidden="false" customHeight="false" outlineLevel="0" collapsed="false">
      <c r="F221" s="59"/>
      <c r="G221" s="60"/>
      <c r="H221" s="59"/>
      <c r="I221" s="60"/>
      <c r="J221" s="59"/>
      <c r="K221" s="60"/>
      <c r="L221" s="59"/>
      <c r="M221" s="60"/>
      <c r="N221" s="59"/>
      <c r="O221" s="61"/>
      <c r="P221" s="59"/>
      <c r="Q221" s="60"/>
      <c r="R221" s="59"/>
      <c r="S221" s="60"/>
      <c r="T221" s="59"/>
      <c r="U221" s="60"/>
      <c r="V221" s="59"/>
      <c r="W221" s="60"/>
    </row>
    <row r="222" customFormat="false" ht="12" hidden="false" customHeight="false" outlineLevel="0" collapsed="false">
      <c r="F222" s="59"/>
      <c r="G222" s="60"/>
      <c r="H222" s="59"/>
      <c r="I222" s="60"/>
      <c r="J222" s="59"/>
      <c r="K222" s="60"/>
      <c r="L222" s="59"/>
      <c r="M222" s="60"/>
      <c r="N222" s="59"/>
      <c r="O222" s="61"/>
      <c r="P222" s="59"/>
      <c r="Q222" s="60"/>
      <c r="R222" s="59"/>
      <c r="S222" s="60"/>
      <c r="T222" s="59"/>
      <c r="U222" s="60"/>
      <c r="V222" s="59"/>
      <c r="W222" s="60"/>
    </row>
    <row r="223" customFormat="false" ht="12" hidden="false" customHeight="false" outlineLevel="0" collapsed="false">
      <c r="F223" s="59"/>
      <c r="G223" s="60"/>
      <c r="H223" s="59"/>
      <c r="I223" s="60"/>
      <c r="J223" s="59"/>
      <c r="K223" s="60"/>
      <c r="L223" s="59"/>
      <c r="M223" s="60"/>
      <c r="N223" s="59"/>
      <c r="O223" s="61"/>
      <c r="P223" s="59"/>
      <c r="Q223" s="60"/>
      <c r="R223" s="59"/>
      <c r="S223" s="60"/>
      <c r="T223" s="59"/>
      <c r="U223" s="60"/>
      <c r="V223" s="59"/>
      <c r="W223" s="60"/>
    </row>
    <row r="224" customFormat="false" ht="12" hidden="false" customHeight="false" outlineLevel="0" collapsed="false">
      <c r="F224" s="59"/>
      <c r="G224" s="60"/>
      <c r="H224" s="59"/>
      <c r="I224" s="60"/>
      <c r="J224" s="59"/>
      <c r="K224" s="60"/>
      <c r="L224" s="59"/>
      <c r="M224" s="60"/>
      <c r="N224" s="59"/>
      <c r="O224" s="61"/>
      <c r="P224" s="59"/>
      <c r="Q224" s="60"/>
      <c r="R224" s="59"/>
      <c r="S224" s="60"/>
      <c r="T224" s="59"/>
      <c r="U224" s="60"/>
      <c r="V224" s="59"/>
      <c r="W224" s="60"/>
    </row>
    <row r="225" customFormat="false" ht="12" hidden="false" customHeight="false" outlineLevel="0" collapsed="false">
      <c r="F225" s="59"/>
      <c r="G225" s="60"/>
      <c r="H225" s="59"/>
      <c r="I225" s="60"/>
      <c r="J225" s="59"/>
      <c r="K225" s="60"/>
      <c r="L225" s="59"/>
      <c r="M225" s="60"/>
      <c r="N225" s="59"/>
      <c r="O225" s="61"/>
      <c r="P225" s="59"/>
      <c r="Q225" s="60"/>
      <c r="R225" s="59"/>
      <c r="S225" s="60"/>
      <c r="T225" s="59"/>
      <c r="U225" s="60"/>
      <c r="V225" s="59"/>
      <c r="W225" s="60"/>
    </row>
    <row r="226" customFormat="false" ht="12" hidden="false" customHeight="false" outlineLevel="0" collapsed="false">
      <c r="F226" s="59"/>
      <c r="G226" s="60"/>
      <c r="H226" s="59"/>
      <c r="I226" s="60"/>
      <c r="J226" s="59"/>
      <c r="K226" s="60"/>
      <c r="L226" s="59"/>
      <c r="M226" s="60"/>
      <c r="N226" s="59"/>
      <c r="O226" s="61"/>
      <c r="P226" s="59"/>
      <c r="Q226" s="60"/>
      <c r="R226" s="59"/>
      <c r="S226" s="60"/>
      <c r="T226" s="59"/>
      <c r="U226" s="60"/>
      <c r="V226" s="59"/>
      <c r="W226" s="60"/>
    </row>
    <row r="227" customFormat="false" ht="12" hidden="false" customHeight="false" outlineLevel="0" collapsed="false">
      <c r="F227" s="59"/>
      <c r="G227" s="60"/>
      <c r="H227" s="59"/>
      <c r="I227" s="60"/>
      <c r="J227" s="59"/>
      <c r="K227" s="60"/>
      <c r="L227" s="59"/>
      <c r="M227" s="60"/>
      <c r="N227" s="59"/>
      <c r="O227" s="60"/>
      <c r="P227" s="59"/>
      <c r="Q227" s="60"/>
      <c r="R227" s="59"/>
      <c r="S227" s="60"/>
      <c r="T227" s="59"/>
      <c r="U227" s="60"/>
      <c r="V227" s="59"/>
      <c r="W227" s="60"/>
    </row>
    <row r="228" customFormat="false" ht="12" hidden="false" customHeight="false" outlineLevel="0" collapsed="false">
      <c r="F228" s="59"/>
      <c r="G228" s="60"/>
      <c r="H228" s="59"/>
      <c r="I228" s="60"/>
      <c r="J228" s="59"/>
      <c r="K228" s="60"/>
      <c r="L228" s="59"/>
      <c r="M228" s="60"/>
      <c r="N228" s="59"/>
      <c r="O228" s="60"/>
      <c r="P228" s="59"/>
      <c r="Q228" s="60"/>
      <c r="R228" s="59"/>
      <c r="S228" s="60"/>
      <c r="T228" s="59"/>
      <c r="U228" s="60"/>
      <c r="V228" s="59"/>
      <c r="W228" s="60"/>
    </row>
    <row r="229" customFormat="false" ht="12" hidden="false" customHeight="false" outlineLevel="0" collapsed="false">
      <c r="F229" s="59"/>
      <c r="G229" s="60"/>
      <c r="H229" s="59"/>
      <c r="I229" s="60"/>
      <c r="J229" s="59"/>
      <c r="K229" s="60"/>
      <c r="L229" s="59"/>
      <c r="M229" s="60"/>
      <c r="N229" s="59"/>
      <c r="O229" s="60"/>
      <c r="P229" s="59"/>
      <c r="Q229" s="60"/>
      <c r="R229" s="59"/>
      <c r="S229" s="60"/>
      <c r="T229" s="59"/>
      <c r="U229" s="60"/>
      <c r="V229" s="59"/>
      <c r="W229" s="60"/>
    </row>
    <row r="230" customFormat="false" ht="12" hidden="false" customHeight="false" outlineLevel="0" collapsed="false">
      <c r="F230" s="59"/>
      <c r="G230" s="60"/>
      <c r="H230" s="59"/>
      <c r="I230" s="60"/>
      <c r="J230" s="59"/>
      <c r="K230" s="60"/>
      <c r="L230" s="59"/>
      <c r="M230" s="60"/>
      <c r="N230" s="59"/>
      <c r="O230" s="60"/>
      <c r="P230" s="59"/>
      <c r="Q230" s="60"/>
      <c r="R230" s="59"/>
      <c r="S230" s="60"/>
      <c r="T230" s="59"/>
      <c r="U230" s="60"/>
      <c r="V230" s="59"/>
      <c r="W230" s="60"/>
    </row>
    <row r="231" customFormat="false" ht="12" hidden="false" customHeight="false" outlineLevel="0" collapsed="false">
      <c r="F231" s="59"/>
      <c r="G231" s="60"/>
      <c r="H231" s="59"/>
      <c r="I231" s="60"/>
      <c r="J231" s="59"/>
      <c r="K231" s="60"/>
      <c r="L231" s="59"/>
      <c r="M231" s="60"/>
      <c r="N231" s="59"/>
      <c r="O231" s="60"/>
      <c r="P231" s="59"/>
      <c r="Q231" s="60"/>
      <c r="R231" s="59"/>
      <c r="S231" s="60"/>
      <c r="T231" s="59"/>
      <c r="U231" s="60"/>
      <c r="V231" s="59"/>
      <c r="W231" s="60"/>
    </row>
    <row r="232" customFormat="false" ht="12" hidden="false" customHeight="false" outlineLevel="0" collapsed="false">
      <c r="F232" s="59"/>
      <c r="G232" s="60"/>
      <c r="H232" s="59"/>
      <c r="I232" s="60"/>
      <c r="J232" s="59"/>
      <c r="K232" s="60"/>
      <c r="L232" s="59"/>
      <c r="M232" s="60"/>
      <c r="N232" s="59"/>
      <c r="O232" s="60"/>
      <c r="P232" s="59"/>
      <c r="Q232" s="60"/>
      <c r="R232" s="59"/>
      <c r="S232" s="60"/>
      <c r="T232" s="59"/>
      <c r="U232" s="60"/>
      <c r="V232" s="59"/>
      <c r="W232" s="60"/>
    </row>
    <row r="233" customFormat="false" ht="12" hidden="false" customHeight="false" outlineLevel="0" collapsed="false">
      <c r="F233" s="59"/>
      <c r="G233" s="60"/>
      <c r="H233" s="59"/>
      <c r="I233" s="60"/>
      <c r="J233" s="59"/>
      <c r="K233" s="60"/>
      <c r="L233" s="59"/>
      <c r="M233" s="60"/>
      <c r="N233" s="59"/>
      <c r="O233" s="60"/>
      <c r="P233" s="59"/>
      <c r="Q233" s="60"/>
      <c r="R233" s="59"/>
      <c r="S233" s="60"/>
      <c r="T233" s="59"/>
      <c r="U233" s="60"/>
      <c r="V233" s="59"/>
      <c r="W233" s="60"/>
    </row>
    <row r="234" customFormat="false" ht="12" hidden="false" customHeight="false" outlineLevel="0" collapsed="false">
      <c r="F234" s="59"/>
      <c r="G234" s="60"/>
      <c r="H234" s="59"/>
      <c r="I234" s="60"/>
      <c r="J234" s="59"/>
      <c r="K234" s="60"/>
      <c r="L234" s="59"/>
      <c r="M234" s="60"/>
      <c r="N234" s="59"/>
      <c r="O234" s="60"/>
      <c r="P234" s="59"/>
      <c r="Q234" s="60"/>
      <c r="R234" s="59"/>
      <c r="S234" s="60"/>
      <c r="T234" s="59"/>
      <c r="U234" s="60"/>
      <c r="V234" s="59"/>
      <c r="W234" s="60"/>
    </row>
    <row r="235" customFormat="false" ht="12" hidden="false" customHeight="false" outlineLevel="0" collapsed="false">
      <c r="F235" s="59"/>
      <c r="G235" s="60"/>
      <c r="H235" s="59"/>
      <c r="I235" s="60"/>
      <c r="J235" s="59"/>
      <c r="K235" s="60"/>
      <c r="L235" s="59"/>
      <c r="M235" s="60"/>
      <c r="N235" s="59"/>
      <c r="O235" s="60"/>
      <c r="P235" s="59"/>
      <c r="Q235" s="60"/>
      <c r="R235" s="59"/>
      <c r="S235" s="60"/>
      <c r="T235" s="59"/>
      <c r="U235" s="60"/>
      <c r="V235" s="59"/>
      <c r="W235" s="60"/>
    </row>
    <row r="236" customFormat="false" ht="12" hidden="false" customHeight="false" outlineLevel="0" collapsed="false">
      <c r="F236" s="59"/>
      <c r="G236" s="60"/>
      <c r="H236" s="59"/>
      <c r="I236" s="60"/>
      <c r="J236" s="59"/>
      <c r="K236" s="60"/>
      <c r="L236" s="59"/>
      <c r="M236" s="60"/>
      <c r="N236" s="59"/>
      <c r="O236" s="60"/>
      <c r="P236" s="59"/>
      <c r="Q236" s="60"/>
      <c r="R236" s="59"/>
      <c r="S236" s="60"/>
      <c r="T236" s="59"/>
      <c r="U236" s="60"/>
      <c r="V236" s="59"/>
      <c r="W236" s="60"/>
    </row>
    <row r="237" customFormat="false" ht="12" hidden="false" customHeight="false" outlineLevel="0" collapsed="false">
      <c r="F237" s="59"/>
      <c r="G237" s="60"/>
      <c r="H237" s="59"/>
      <c r="I237" s="60"/>
      <c r="J237" s="59"/>
      <c r="K237" s="60"/>
      <c r="L237" s="59"/>
      <c r="M237" s="60"/>
      <c r="N237" s="59"/>
      <c r="O237" s="60"/>
      <c r="P237" s="59"/>
      <c r="Q237" s="60"/>
      <c r="R237" s="59"/>
      <c r="S237" s="60"/>
      <c r="T237" s="59"/>
      <c r="U237" s="60"/>
      <c r="V237" s="59"/>
      <c r="W237" s="60"/>
    </row>
    <row r="238" customFormat="false" ht="12" hidden="false" customHeight="false" outlineLevel="0" collapsed="false">
      <c r="F238" s="59"/>
      <c r="G238" s="60"/>
      <c r="H238" s="59"/>
      <c r="I238" s="60"/>
      <c r="J238" s="59"/>
      <c r="K238" s="60"/>
      <c r="L238" s="59"/>
      <c r="M238" s="60"/>
      <c r="N238" s="59"/>
      <c r="O238" s="60"/>
      <c r="P238" s="59"/>
      <c r="Q238" s="60"/>
      <c r="R238" s="59"/>
      <c r="S238" s="60"/>
      <c r="T238" s="59"/>
      <c r="U238" s="60"/>
      <c r="V238" s="59"/>
      <c r="W238" s="60"/>
    </row>
    <row r="239" customFormat="false" ht="12" hidden="false" customHeight="false" outlineLevel="0" collapsed="false">
      <c r="F239" s="59"/>
      <c r="G239" s="60"/>
      <c r="H239" s="59"/>
      <c r="I239" s="60"/>
      <c r="J239" s="59"/>
      <c r="K239" s="60"/>
      <c r="L239" s="59"/>
      <c r="M239" s="60"/>
      <c r="N239" s="59"/>
      <c r="O239" s="60"/>
      <c r="P239" s="59"/>
      <c r="Q239" s="60"/>
      <c r="R239" s="59"/>
      <c r="S239" s="60"/>
      <c r="T239" s="59"/>
      <c r="U239" s="60"/>
      <c r="V239" s="59"/>
      <c r="W239" s="60"/>
    </row>
    <row r="240" customFormat="false" ht="12" hidden="false" customHeight="false" outlineLevel="0" collapsed="false">
      <c r="F240" s="59"/>
      <c r="G240" s="60"/>
      <c r="H240" s="59"/>
      <c r="I240" s="60"/>
      <c r="J240" s="59"/>
      <c r="K240" s="60"/>
      <c r="L240" s="59"/>
      <c r="M240" s="60"/>
      <c r="N240" s="59"/>
      <c r="O240" s="60"/>
      <c r="P240" s="59"/>
      <c r="Q240" s="60"/>
      <c r="R240" s="59"/>
      <c r="S240" s="60"/>
      <c r="T240" s="59"/>
      <c r="U240" s="60"/>
      <c r="V240" s="59"/>
      <c r="W240" s="60"/>
    </row>
    <row r="241" customFormat="false" ht="12" hidden="false" customHeight="false" outlineLevel="0" collapsed="false">
      <c r="F241" s="59"/>
      <c r="G241" s="60"/>
      <c r="H241" s="59"/>
      <c r="I241" s="60"/>
      <c r="J241" s="59"/>
      <c r="K241" s="60"/>
      <c r="L241" s="59"/>
      <c r="M241" s="60"/>
      <c r="N241" s="59"/>
      <c r="O241" s="60"/>
      <c r="P241" s="59"/>
      <c r="Q241" s="60"/>
      <c r="R241" s="59"/>
      <c r="S241" s="60"/>
      <c r="T241" s="59"/>
      <c r="U241" s="60"/>
      <c r="V241" s="59"/>
      <c r="W241" s="60"/>
    </row>
    <row r="242" customFormat="false" ht="12" hidden="false" customHeight="false" outlineLevel="0" collapsed="false">
      <c r="F242" s="59"/>
      <c r="G242" s="60"/>
      <c r="H242" s="59"/>
      <c r="I242" s="60"/>
      <c r="J242" s="59"/>
      <c r="K242" s="60"/>
      <c r="L242" s="59"/>
      <c r="M242" s="60"/>
      <c r="N242" s="59"/>
      <c r="O242" s="60"/>
      <c r="P242" s="59"/>
      <c r="Q242" s="60"/>
      <c r="R242" s="59"/>
      <c r="S242" s="60"/>
      <c r="T242" s="59"/>
      <c r="U242" s="60"/>
      <c r="V242" s="59"/>
      <c r="W242" s="60"/>
    </row>
    <row r="243" customFormat="false" ht="12" hidden="false" customHeight="false" outlineLevel="0" collapsed="false">
      <c r="F243" s="59"/>
      <c r="G243" s="60"/>
      <c r="H243" s="59"/>
      <c r="I243" s="60"/>
      <c r="J243" s="59"/>
      <c r="K243" s="60"/>
      <c r="L243" s="59"/>
      <c r="M243" s="60"/>
      <c r="N243" s="59"/>
      <c r="O243" s="60"/>
      <c r="P243" s="59"/>
      <c r="Q243" s="60"/>
      <c r="R243" s="59"/>
      <c r="S243" s="60"/>
      <c r="T243" s="59"/>
      <c r="U243" s="60"/>
      <c r="V243" s="59"/>
      <c r="W243" s="60"/>
    </row>
    <row r="244" customFormat="false" ht="12" hidden="false" customHeight="false" outlineLevel="0" collapsed="false">
      <c r="F244" s="59"/>
      <c r="G244" s="60"/>
      <c r="H244" s="59"/>
      <c r="I244" s="60"/>
      <c r="J244" s="59"/>
      <c r="K244" s="60"/>
      <c r="L244" s="59"/>
      <c r="M244" s="60"/>
      <c r="N244" s="59"/>
      <c r="O244" s="60"/>
      <c r="P244" s="59"/>
      <c r="Q244" s="60"/>
      <c r="R244" s="59"/>
      <c r="S244" s="60"/>
      <c r="T244" s="59"/>
      <c r="U244" s="60"/>
      <c r="V244" s="59"/>
      <c r="W244" s="60"/>
    </row>
    <row r="245" customFormat="false" ht="12" hidden="false" customHeight="false" outlineLevel="0" collapsed="false">
      <c r="F245" s="59"/>
      <c r="G245" s="60"/>
      <c r="H245" s="59"/>
      <c r="I245" s="60"/>
      <c r="J245" s="59"/>
      <c r="K245" s="60"/>
      <c r="L245" s="59"/>
      <c r="M245" s="60"/>
      <c r="N245" s="59"/>
      <c r="O245" s="60"/>
      <c r="P245" s="59"/>
      <c r="Q245" s="60"/>
      <c r="R245" s="59"/>
      <c r="S245" s="60"/>
      <c r="T245" s="59"/>
      <c r="U245" s="60"/>
      <c r="V245" s="59"/>
      <c r="W245" s="60"/>
    </row>
    <row r="246" customFormat="false" ht="12" hidden="false" customHeight="false" outlineLevel="0" collapsed="false">
      <c r="F246" s="59"/>
      <c r="G246" s="60"/>
      <c r="H246" s="59"/>
      <c r="I246" s="60"/>
      <c r="J246" s="59"/>
      <c r="K246" s="60"/>
      <c r="L246" s="59"/>
      <c r="M246" s="60"/>
      <c r="N246" s="59"/>
      <c r="O246" s="60"/>
      <c r="P246" s="59"/>
      <c r="Q246" s="60"/>
      <c r="R246" s="59"/>
      <c r="S246" s="60"/>
      <c r="T246" s="59"/>
      <c r="U246" s="60"/>
      <c r="V246" s="59"/>
      <c r="W246" s="60"/>
    </row>
    <row r="247" customFormat="false" ht="12" hidden="false" customHeight="false" outlineLevel="0" collapsed="false">
      <c r="F247" s="59"/>
      <c r="G247" s="60"/>
      <c r="H247" s="59"/>
      <c r="I247" s="60"/>
      <c r="J247" s="59"/>
      <c r="K247" s="60"/>
      <c r="L247" s="59"/>
      <c r="M247" s="60"/>
      <c r="N247" s="59"/>
      <c r="O247" s="60"/>
      <c r="P247" s="59"/>
      <c r="Q247" s="60"/>
      <c r="R247" s="59"/>
      <c r="S247" s="60"/>
      <c r="T247" s="59"/>
      <c r="U247" s="60"/>
      <c r="V247" s="59"/>
      <c r="W247" s="60"/>
    </row>
    <row r="248" customFormat="false" ht="12" hidden="false" customHeight="false" outlineLevel="0" collapsed="false">
      <c r="F248" s="59"/>
      <c r="G248" s="60"/>
      <c r="H248" s="59"/>
      <c r="I248" s="60"/>
      <c r="J248" s="59"/>
      <c r="K248" s="60"/>
      <c r="L248" s="59"/>
      <c r="M248" s="60"/>
      <c r="N248" s="59"/>
      <c r="O248" s="60"/>
      <c r="P248" s="59"/>
      <c r="Q248" s="60"/>
      <c r="R248" s="59"/>
      <c r="S248" s="60"/>
      <c r="T248" s="59"/>
      <c r="U248" s="60"/>
      <c r="V248" s="59"/>
      <c r="W248" s="60"/>
    </row>
    <row r="249" customFormat="false" ht="12" hidden="false" customHeight="false" outlineLevel="0" collapsed="false">
      <c r="F249" s="59"/>
      <c r="G249" s="60"/>
      <c r="H249" s="59"/>
      <c r="I249" s="60"/>
      <c r="J249" s="59"/>
      <c r="K249" s="60"/>
      <c r="L249" s="59"/>
      <c r="M249" s="60"/>
      <c r="N249" s="59"/>
      <c r="O249" s="60"/>
      <c r="P249" s="59"/>
      <c r="Q249" s="60"/>
      <c r="R249" s="59"/>
      <c r="S249" s="60"/>
      <c r="T249" s="59"/>
      <c r="U249" s="60"/>
      <c r="V249" s="59"/>
      <c r="W249" s="60"/>
    </row>
    <row r="250" customFormat="false" ht="12" hidden="false" customHeight="false" outlineLevel="0" collapsed="false">
      <c r="F250" s="59"/>
      <c r="G250" s="60"/>
      <c r="H250" s="59"/>
      <c r="I250" s="60"/>
      <c r="J250" s="59"/>
      <c r="K250" s="60"/>
      <c r="L250" s="59"/>
      <c r="M250" s="60"/>
      <c r="N250" s="59"/>
      <c r="O250" s="60"/>
      <c r="P250" s="59"/>
      <c r="Q250" s="60"/>
      <c r="R250" s="59"/>
      <c r="S250" s="60"/>
      <c r="T250" s="59"/>
      <c r="U250" s="60"/>
      <c r="V250" s="59"/>
      <c r="W250" s="60"/>
    </row>
    <row r="251" customFormat="false" ht="12" hidden="false" customHeight="false" outlineLevel="0" collapsed="false">
      <c r="F251" s="59"/>
      <c r="G251" s="60"/>
      <c r="H251" s="59"/>
      <c r="I251" s="60"/>
      <c r="J251" s="59"/>
      <c r="K251" s="60"/>
      <c r="L251" s="59"/>
      <c r="M251" s="60"/>
      <c r="N251" s="59"/>
      <c r="O251" s="60"/>
      <c r="P251" s="59"/>
      <c r="Q251" s="60"/>
      <c r="R251" s="59"/>
      <c r="S251" s="60"/>
      <c r="T251" s="59"/>
      <c r="U251" s="60"/>
      <c r="V251" s="59"/>
      <c r="W251" s="60"/>
    </row>
    <row r="252" customFormat="false" ht="12" hidden="false" customHeight="false" outlineLevel="0" collapsed="false">
      <c r="F252" s="59"/>
      <c r="G252" s="60"/>
      <c r="H252" s="59"/>
      <c r="I252" s="60"/>
      <c r="J252" s="59"/>
      <c r="K252" s="60"/>
      <c r="L252" s="59"/>
      <c r="M252" s="60"/>
      <c r="N252" s="59"/>
      <c r="O252" s="60"/>
      <c r="P252" s="59"/>
      <c r="Q252" s="60"/>
      <c r="R252" s="59"/>
      <c r="S252" s="60"/>
      <c r="T252" s="59"/>
      <c r="U252" s="60"/>
      <c r="V252" s="59"/>
      <c r="W252" s="60"/>
    </row>
    <row r="253" customFormat="false" ht="12" hidden="false" customHeight="false" outlineLevel="0" collapsed="false">
      <c r="F253" s="59"/>
      <c r="G253" s="60"/>
      <c r="H253" s="59"/>
      <c r="I253" s="60"/>
      <c r="J253" s="59"/>
      <c r="K253" s="60"/>
      <c r="L253" s="59"/>
      <c r="M253" s="60"/>
      <c r="N253" s="59"/>
      <c r="O253" s="60"/>
      <c r="P253" s="59"/>
      <c r="Q253" s="60"/>
      <c r="R253" s="59"/>
      <c r="S253" s="60"/>
      <c r="T253" s="59"/>
      <c r="U253" s="60"/>
      <c r="V253" s="59"/>
      <c r="W253" s="60"/>
    </row>
    <row r="254" customFormat="false" ht="12" hidden="false" customHeight="false" outlineLevel="0" collapsed="false">
      <c r="F254" s="59"/>
      <c r="G254" s="60"/>
      <c r="H254" s="59"/>
      <c r="I254" s="60"/>
      <c r="J254" s="59"/>
      <c r="K254" s="60"/>
      <c r="L254" s="59"/>
      <c r="M254" s="60"/>
      <c r="N254" s="59"/>
      <c r="O254" s="60"/>
      <c r="P254" s="59"/>
      <c r="Q254" s="60"/>
      <c r="R254" s="59"/>
      <c r="S254" s="60"/>
      <c r="T254" s="59"/>
      <c r="U254" s="60"/>
      <c r="V254" s="59"/>
      <c r="W254" s="60"/>
    </row>
    <row r="255" customFormat="false" ht="12" hidden="false" customHeight="false" outlineLevel="0" collapsed="false">
      <c r="F255" s="59"/>
      <c r="G255" s="60"/>
      <c r="H255" s="59"/>
      <c r="I255" s="60"/>
      <c r="J255" s="59"/>
      <c r="K255" s="60"/>
      <c r="L255" s="59"/>
      <c r="M255" s="60"/>
      <c r="N255" s="59"/>
      <c r="O255" s="60"/>
      <c r="P255" s="59"/>
      <c r="Q255" s="60"/>
      <c r="R255" s="59"/>
      <c r="S255" s="60"/>
      <c r="T255" s="59"/>
      <c r="U255" s="60"/>
      <c r="V255" s="59"/>
      <c r="W255" s="60"/>
    </row>
    <row r="256" customFormat="false" ht="12" hidden="false" customHeight="false" outlineLevel="0" collapsed="false">
      <c r="F256" s="59"/>
      <c r="G256" s="60"/>
      <c r="H256" s="59"/>
      <c r="I256" s="60"/>
      <c r="J256" s="59"/>
      <c r="K256" s="60"/>
      <c r="L256" s="59"/>
      <c r="M256" s="60"/>
      <c r="N256" s="59"/>
      <c r="O256" s="60"/>
      <c r="P256" s="59"/>
      <c r="Q256" s="60"/>
      <c r="R256" s="59"/>
      <c r="S256" s="60"/>
      <c r="T256" s="59"/>
      <c r="U256" s="60"/>
      <c r="V256" s="59"/>
      <c r="W256" s="60"/>
    </row>
    <row r="257" customFormat="false" ht="12" hidden="false" customHeight="false" outlineLevel="0" collapsed="false">
      <c r="F257" s="59"/>
      <c r="G257" s="60"/>
      <c r="H257" s="59"/>
      <c r="I257" s="60"/>
      <c r="J257" s="59"/>
      <c r="K257" s="60"/>
      <c r="L257" s="59"/>
      <c r="M257" s="60"/>
      <c r="N257" s="59"/>
      <c r="O257" s="60"/>
      <c r="P257" s="59"/>
      <c r="Q257" s="60"/>
      <c r="R257" s="59"/>
      <c r="S257" s="60"/>
      <c r="T257" s="59"/>
      <c r="U257" s="60"/>
      <c r="V257" s="59"/>
      <c r="W257" s="60"/>
    </row>
    <row r="258" customFormat="false" ht="12" hidden="false" customHeight="false" outlineLevel="0" collapsed="false">
      <c r="F258" s="59"/>
      <c r="G258" s="60"/>
      <c r="H258" s="59"/>
      <c r="I258" s="60"/>
      <c r="J258" s="59"/>
      <c r="K258" s="60"/>
      <c r="L258" s="59"/>
      <c r="M258" s="60"/>
      <c r="N258" s="59"/>
      <c r="O258" s="60"/>
      <c r="P258" s="59"/>
      <c r="Q258" s="60"/>
      <c r="R258" s="59"/>
      <c r="S258" s="60"/>
      <c r="T258" s="59"/>
      <c r="U258" s="60"/>
      <c r="V258" s="59"/>
      <c r="W258" s="60"/>
    </row>
    <row r="259" customFormat="false" ht="12" hidden="false" customHeight="false" outlineLevel="0" collapsed="false">
      <c r="F259" s="59"/>
      <c r="G259" s="60"/>
      <c r="H259" s="59"/>
      <c r="I259" s="60"/>
      <c r="J259" s="59"/>
      <c r="K259" s="60"/>
      <c r="L259" s="59"/>
      <c r="M259" s="60"/>
      <c r="N259" s="59"/>
      <c r="O259" s="60"/>
      <c r="P259" s="59"/>
      <c r="Q259" s="60"/>
      <c r="R259" s="59"/>
      <c r="S259" s="60"/>
      <c r="T259" s="59"/>
      <c r="U259" s="60"/>
      <c r="V259" s="59"/>
      <c r="W259" s="60"/>
    </row>
    <row r="260" customFormat="false" ht="12" hidden="false" customHeight="false" outlineLevel="0" collapsed="false">
      <c r="F260" s="59"/>
      <c r="G260" s="60"/>
      <c r="H260" s="59"/>
      <c r="I260" s="60"/>
      <c r="J260" s="59"/>
      <c r="K260" s="60"/>
      <c r="L260" s="59"/>
      <c r="M260" s="60"/>
      <c r="N260" s="59"/>
      <c r="O260" s="60"/>
      <c r="P260" s="59"/>
      <c r="Q260" s="60"/>
      <c r="R260" s="59"/>
      <c r="S260" s="60"/>
      <c r="T260" s="59"/>
      <c r="U260" s="60"/>
      <c r="V260" s="59"/>
      <c r="W260" s="60"/>
    </row>
    <row r="261" customFormat="false" ht="12" hidden="false" customHeight="false" outlineLevel="0" collapsed="false">
      <c r="F261" s="59"/>
      <c r="G261" s="60"/>
      <c r="H261" s="59"/>
      <c r="I261" s="60"/>
      <c r="J261" s="59"/>
      <c r="K261" s="60"/>
      <c r="L261" s="59"/>
      <c r="M261" s="60"/>
      <c r="N261" s="59"/>
      <c r="O261" s="60"/>
      <c r="P261" s="59"/>
      <c r="Q261" s="60"/>
      <c r="R261" s="59"/>
      <c r="S261" s="60"/>
      <c r="T261" s="59"/>
      <c r="U261" s="60"/>
      <c r="V261" s="59"/>
      <c r="W261" s="60"/>
    </row>
    <row r="262" customFormat="false" ht="12" hidden="false" customHeight="false" outlineLevel="0" collapsed="false">
      <c r="F262" s="59"/>
      <c r="G262" s="60"/>
      <c r="H262" s="59"/>
      <c r="I262" s="60"/>
      <c r="J262" s="59"/>
      <c r="K262" s="60"/>
      <c r="L262" s="59"/>
      <c r="M262" s="60"/>
      <c r="N262" s="59"/>
      <c r="O262" s="60"/>
      <c r="P262" s="59"/>
      <c r="Q262" s="60"/>
      <c r="R262" s="59"/>
      <c r="S262" s="60"/>
      <c r="T262" s="59"/>
      <c r="U262" s="60"/>
      <c r="V262" s="59"/>
      <c r="W262" s="60"/>
    </row>
    <row r="263" customFormat="false" ht="12" hidden="false" customHeight="false" outlineLevel="0" collapsed="false">
      <c r="F263" s="59"/>
      <c r="G263" s="60"/>
      <c r="H263" s="59"/>
      <c r="I263" s="60"/>
      <c r="J263" s="59"/>
      <c r="K263" s="60"/>
      <c r="L263" s="59"/>
      <c r="M263" s="60"/>
      <c r="N263" s="59"/>
      <c r="O263" s="60"/>
      <c r="P263" s="59"/>
      <c r="Q263" s="60"/>
      <c r="R263" s="59"/>
      <c r="S263" s="60"/>
      <c r="T263" s="59"/>
      <c r="U263" s="60"/>
      <c r="V263" s="59"/>
      <c r="W263" s="60"/>
    </row>
    <row r="264" customFormat="false" ht="12" hidden="false" customHeight="false" outlineLevel="0" collapsed="false">
      <c r="F264" s="59"/>
      <c r="G264" s="60"/>
      <c r="H264" s="59"/>
      <c r="I264" s="60"/>
      <c r="J264" s="59"/>
      <c r="K264" s="60"/>
      <c r="L264" s="59"/>
      <c r="M264" s="60"/>
      <c r="N264" s="59"/>
      <c r="O264" s="60"/>
      <c r="P264" s="59"/>
      <c r="Q264" s="60"/>
      <c r="R264" s="59"/>
      <c r="S264" s="60"/>
      <c r="T264" s="59"/>
      <c r="U264" s="60"/>
      <c r="V264" s="59"/>
      <c r="W264" s="60"/>
    </row>
    <row r="265" customFormat="false" ht="12" hidden="false" customHeight="false" outlineLevel="0" collapsed="false">
      <c r="F265" s="59"/>
      <c r="G265" s="60"/>
      <c r="H265" s="59"/>
      <c r="I265" s="60"/>
      <c r="J265" s="59"/>
      <c r="K265" s="60"/>
      <c r="L265" s="59"/>
      <c r="M265" s="60"/>
      <c r="N265" s="59"/>
      <c r="O265" s="60"/>
      <c r="P265" s="59"/>
      <c r="Q265" s="60"/>
      <c r="R265" s="59"/>
      <c r="S265" s="60"/>
      <c r="T265" s="59"/>
      <c r="U265" s="60"/>
      <c r="V265" s="59"/>
      <c r="W265" s="60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true" verticalCentered="false"/>
  <pageMargins left="0.7875" right="0.7875" top="0.7875" bottom="0.630555555555556" header="0.511811023622047" footer="0.315277777777778"/>
  <pageSetup paperSize="9" scale="64" fitToWidth="1" fitToHeight="1" pageOrder="overThenDown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D4"/>
    </sheetView>
  </sheetViews>
  <sheetFormatPr defaultColWidth="8.9921875" defaultRowHeight="12" zeroHeight="false" outlineLevelRow="0" outlineLevelCol="0"/>
  <cols>
    <col collapsed="false" customWidth="true" hidden="false" outlineLevel="0" max="2" min="1" style="73" width="3.62"/>
    <col collapsed="false" customWidth="false" hidden="false" outlineLevel="0" max="4" min="3" style="73" width="8.99"/>
    <col collapsed="false" customWidth="true" hidden="false" outlineLevel="0" max="5" min="5" style="73" width="11.62"/>
    <col collapsed="false" customWidth="true" hidden="false" outlineLevel="0" max="6" min="6" style="73" width="8.86"/>
    <col collapsed="false" customWidth="true" hidden="false" outlineLevel="0" max="7" min="7" style="73" width="11.62"/>
    <col collapsed="false" customWidth="true" hidden="false" outlineLevel="0" max="8" min="8" style="73" width="8.86"/>
    <col collapsed="false" customWidth="true" hidden="false" outlineLevel="0" max="9" min="9" style="73" width="11.62"/>
    <col collapsed="false" customWidth="true" hidden="false" outlineLevel="0" max="10" min="10" style="73" width="8.86"/>
    <col collapsed="false" customWidth="true" hidden="false" outlineLevel="0" max="11" min="11" style="73" width="18.74"/>
    <col collapsed="false" customWidth="true" hidden="false" outlineLevel="0" max="12" min="12" style="73" width="9.62"/>
    <col collapsed="false" customWidth="true" hidden="false" outlineLevel="0" max="13" min="13" style="73" width="18.74"/>
    <col collapsed="false" customWidth="true" hidden="false" outlineLevel="0" max="14" min="14" style="73" width="9.62"/>
    <col collapsed="false" customWidth="true" hidden="false" outlineLevel="0" max="15" min="15" style="73" width="18.74"/>
    <col collapsed="false" customWidth="true" hidden="false" outlineLevel="0" max="16" min="16" style="73" width="9.62"/>
    <col collapsed="false" customWidth="false" hidden="false" outlineLevel="0" max="257" min="17" style="73" width="8.99"/>
  </cols>
  <sheetData>
    <row r="1" customFormat="false" ht="30" hidden="false" customHeight="true" outlineLevel="0" collapsed="false">
      <c r="A1" s="74" t="s">
        <v>51</v>
      </c>
      <c r="K1" s="1"/>
      <c r="L1" s="1"/>
      <c r="M1" s="1"/>
      <c r="N1" s="1"/>
      <c r="O1" s="1"/>
      <c r="P1" s="75" t="s">
        <v>52</v>
      </c>
    </row>
    <row r="2" customFormat="false" ht="28.9" hidden="false" customHeight="true" outlineLevel="0" collapsed="false">
      <c r="A2" s="76" t="s">
        <v>4</v>
      </c>
      <c r="B2" s="76"/>
      <c r="C2" s="76"/>
      <c r="D2" s="76"/>
      <c r="E2" s="77" t="s">
        <v>53</v>
      </c>
      <c r="F2" s="77"/>
      <c r="G2" s="77"/>
      <c r="H2" s="77"/>
      <c r="I2" s="77"/>
      <c r="J2" s="77"/>
      <c r="K2" s="78" t="s">
        <v>54</v>
      </c>
      <c r="L2" s="78"/>
      <c r="M2" s="78"/>
      <c r="N2" s="78"/>
      <c r="O2" s="78"/>
      <c r="P2" s="78"/>
    </row>
    <row r="3" s="1" customFormat="true" ht="28.9" hidden="false" customHeight="true" outlineLevel="0" collapsed="false">
      <c r="A3" s="76"/>
      <c r="B3" s="76"/>
      <c r="C3" s="76"/>
      <c r="D3" s="76"/>
      <c r="E3" s="20" t="s">
        <v>55</v>
      </c>
      <c r="F3" s="20"/>
      <c r="G3" s="20" t="s">
        <v>56</v>
      </c>
      <c r="H3" s="20"/>
      <c r="I3" s="20" t="s">
        <v>32</v>
      </c>
      <c r="J3" s="20"/>
      <c r="K3" s="79" t="s">
        <v>55</v>
      </c>
      <c r="L3" s="79"/>
      <c r="M3" s="20" t="s">
        <v>56</v>
      </c>
      <c r="N3" s="20"/>
      <c r="O3" s="80" t="s">
        <v>32</v>
      </c>
      <c r="P3" s="80"/>
    </row>
    <row r="4" customFormat="false" ht="28.9" hidden="false" customHeight="true" outlineLevel="0" collapsed="false">
      <c r="A4" s="76"/>
      <c r="B4" s="76"/>
      <c r="C4" s="76"/>
      <c r="D4" s="76"/>
      <c r="E4" s="20" t="s">
        <v>34</v>
      </c>
      <c r="F4" s="20" t="s">
        <v>15</v>
      </c>
      <c r="G4" s="20" t="s">
        <v>34</v>
      </c>
      <c r="H4" s="20" t="s">
        <v>15</v>
      </c>
      <c r="I4" s="20" t="s">
        <v>34</v>
      </c>
      <c r="J4" s="20" t="s">
        <v>15</v>
      </c>
      <c r="K4" s="79" t="s">
        <v>34</v>
      </c>
      <c r="L4" s="20" t="s">
        <v>15</v>
      </c>
      <c r="M4" s="20" t="s">
        <v>34</v>
      </c>
      <c r="N4" s="20" t="s">
        <v>15</v>
      </c>
      <c r="O4" s="20" t="s">
        <v>34</v>
      </c>
      <c r="P4" s="80" t="s">
        <v>15</v>
      </c>
    </row>
    <row r="5" customFormat="false" ht="28.9" hidden="false" customHeight="true" outlineLevel="0" collapsed="false">
      <c r="A5" s="81" t="s">
        <v>57</v>
      </c>
      <c r="B5" s="82" t="s">
        <v>58</v>
      </c>
      <c r="C5" s="82"/>
      <c r="D5" s="82"/>
      <c r="E5" s="54" t="n">
        <v>10726</v>
      </c>
      <c r="F5" s="55" t="n">
        <f aca="false">IF(AND(E5=0,E33=0)," ",IF(AND(E5=0,E33&gt;0),"皆減",IF(AND(E5&gt;0,E33=0),"皆増",IF(E5/E33&gt;10,"極大",ROUND(E5/E33*100,1)))))</f>
        <v>199.7</v>
      </c>
      <c r="G5" s="54" t="n">
        <v>3204</v>
      </c>
      <c r="H5" s="55" t="n">
        <f aca="false">IF(AND(G5=0,G33=0)," ",IF(AND(G5=0,G33&gt;0),"皆減",IF(AND(G5&gt;0,G33=0),"皆増",IF(G5/G33&gt;10,"極大",ROUND(G5/G33*100,1)))))</f>
        <v>122.9</v>
      </c>
      <c r="I5" s="54" t="n">
        <f aca="false">E5+G5</f>
        <v>13930</v>
      </c>
      <c r="J5" s="55" t="n">
        <f aca="false">IF(AND(I5=0,I33=0)," ",IF(AND(I5=0,I33&gt;0),"皆減",IF(AND(I5&gt;0,I33=0),"皆増",IF(I5/I33&gt;10,"極大",ROUND(I5/I33*100,1)))))</f>
        <v>174.6</v>
      </c>
      <c r="K5" s="25" t="n">
        <v>220565</v>
      </c>
      <c r="L5" s="55" t="n">
        <f aca="false">IF(AND(K5=0,K33=0)," ",IF(AND(K5=0,K33&gt;0),"皆減",IF(AND(K5&gt;0,K33=0),"皆増",IF(K5/K33&gt;10,"極大",ROUND(K5/K33*100,1)))))</f>
        <v>194.1</v>
      </c>
      <c r="M5" s="54" t="n">
        <v>56538</v>
      </c>
      <c r="N5" s="55" t="n">
        <f aca="false">IF(AND(M5=0,M33=0)," ",IF(AND(M5=0,M33&gt;0),"皆減",IF(AND(M5&gt;0,M33=0),"皆増",IF(M5/M33&gt;10,"極大",ROUND(M5/M33*100,1)))))</f>
        <v>136.8</v>
      </c>
      <c r="O5" s="54" t="n">
        <f aca="false">+K5+M5</f>
        <v>277103</v>
      </c>
      <c r="P5" s="56" t="n">
        <f aca="false">IF(AND(O5=0,O33=0)," ",IF(AND(O5=0,O33&gt;0),"皆減",IF(AND(O5&gt;0,O33=0),"皆増",IF(O5/O33&gt;10,"極大",ROUND(O5/O33*100,1)))))</f>
        <v>178.8</v>
      </c>
    </row>
    <row r="6" customFormat="false" ht="28.9" hidden="false" customHeight="true" outlineLevel="0" collapsed="false">
      <c r="A6" s="81"/>
      <c r="B6" s="83" t="s">
        <v>59</v>
      </c>
      <c r="C6" s="83"/>
      <c r="D6" s="83"/>
      <c r="E6" s="84" t="n">
        <v>2405</v>
      </c>
      <c r="F6" s="85" t="n">
        <f aca="false">IF(AND(E6=0,E34=0)," ",IF(AND(E6=0,E34&gt;0),"皆減",IF(AND(E6&gt;0,E34=0),"皆増",IF(E6/E34&gt;10,"極大",ROUND(E6/E34*100,1)))))</f>
        <v>47</v>
      </c>
      <c r="G6" s="84" t="n">
        <v>401</v>
      </c>
      <c r="H6" s="85" t="n">
        <f aca="false">IF(AND(G6=0,G34=0)," ",IF(AND(G6=0,G34&gt;0),"皆減",IF(AND(G6&gt;0,G34=0),"皆増",IF(G6/G34&gt;10,"極大",ROUND(G6/G34*100,1)))))</f>
        <v>66.9</v>
      </c>
      <c r="I6" s="84" t="n">
        <f aca="false">E6+G6</f>
        <v>2806</v>
      </c>
      <c r="J6" s="85" t="n">
        <f aca="false">IF(AND(I6=0,I34=0)," ",IF(AND(I6=0,I34&gt;0),"皆減",IF(AND(I6&gt;0,I34=0),"皆増",IF(I6/I34&gt;10,"極大",ROUND(I6/I34*100,1)))))</f>
        <v>49.1</v>
      </c>
      <c r="K6" s="86" t="n">
        <v>57044</v>
      </c>
      <c r="L6" s="85" t="n">
        <f aca="false">IF(AND(K6=0,K34=0)," ",IF(AND(K6=0,K34&gt;0),"皆減",IF(AND(K6&gt;0,K34=0),"皆増",IF(K6/K34&gt;10,"極大",ROUND(K6/K34*100,1)))))</f>
        <v>51.4</v>
      </c>
      <c r="M6" s="84" t="n">
        <v>10489</v>
      </c>
      <c r="N6" s="85" t="n">
        <f aca="false">IF(AND(M6=0,M34=0)," ",IF(AND(M6=0,M34&gt;0),"皆減",IF(AND(M6&gt;0,M34=0),"皆増",IF(M6/M34&gt;10,"極大",ROUND(M6/M34*100,1)))))</f>
        <v>70.7</v>
      </c>
      <c r="O6" s="84" t="n">
        <f aca="false">+K6+M6</f>
        <v>67533</v>
      </c>
      <c r="P6" s="87" t="n">
        <f aca="false">IF(AND(O6=0,O34=0)," ",IF(AND(O6=0,O34&gt;0),"皆減",IF(AND(O6&gt;0,O34=0),"皆増",IF(O6/O34&gt;10,"極大",ROUND(O6/O34*100,1)))))</f>
        <v>53.7</v>
      </c>
    </row>
    <row r="7" customFormat="false" ht="28.9" hidden="false" customHeight="true" outlineLevel="0" collapsed="false">
      <c r="A7" s="81"/>
      <c r="B7" s="88" t="s">
        <v>60</v>
      </c>
      <c r="C7" s="88"/>
      <c r="D7" s="88"/>
      <c r="E7" s="84" t="n">
        <v>5332</v>
      </c>
      <c r="F7" s="85" t="n">
        <f aca="false">IF(AND(E7=0,E35=0)," ",IF(AND(E7=0,E35&gt;0),"皆減",IF(AND(E7&gt;0,E35=0),"皆増",IF(E7/E35&gt;10,"極大",ROUND(E7/E35*100,1)))))</f>
        <v>87.4</v>
      </c>
      <c r="G7" s="84" t="n">
        <v>263</v>
      </c>
      <c r="H7" s="85" t="n">
        <f aca="false">IF(AND(G7=0,G35=0)," ",IF(AND(G7=0,G35&gt;0),"皆減",IF(AND(G7&gt;0,G35=0),"皆増",IF(G7/G35&gt;10,"極大",ROUND(G7/G35*100,1)))))</f>
        <v>152.9</v>
      </c>
      <c r="I7" s="84" t="n">
        <f aca="false">E7+G7</f>
        <v>5595</v>
      </c>
      <c r="J7" s="85" t="n">
        <f aca="false">IF(AND(I7=0,I35=0)," ",IF(AND(I7=0,I35&gt;0),"皆減",IF(AND(I7&gt;0,I35=0),"皆増",IF(I7/I35&gt;10,"極大",ROUND(I7/I35*100,1)))))</f>
        <v>89.1</v>
      </c>
      <c r="K7" s="86" t="n">
        <v>116930</v>
      </c>
      <c r="L7" s="85" t="n">
        <f aca="false">IF(AND(K7=0,K35=0)," ",IF(AND(K7=0,K35&gt;0),"皆減",IF(AND(K7&gt;0,K35=0),"皆増",IF(K7/K35&gt;10,"極大",ROUND(K7/K35*100,1)))))</f>
        <v>104.5</v>
      </c>
      <c r="M7" s="84" t="n">
        <v>42280</v>
      </c>
      <c r="N7" s="85" t="n">
        <f aca="false">IF(AND(M7=0,M35=0)," ",IF(AND(M7=0,M35&gt;0),"皆減",IF(AND(M7&gt;0,M35=0),"皆増",IF(M7/M35&gt;10,"極大",ROUND(M7/M35*100,1)))))</f>
        <v>96.6</v>
      </c>
      <c r="O7" s="84" t="n">
        <f aca="false">+K7+M7</f>
        <v>159210</v>
      </c>
      <c r="P7" s="87" t="n">
        <f aca="false">IF(AND(O7=0,O35=0)," ",IF(AND(O7=0,O35&gt;0),"皆減",IF(AND(O7&gt;0,O35=0),"皆増",IF(O7/O35&gt;10,"極大",ROUND(O7/O35*100,1)))))</f>
        <v>102.3</v>
      </c>
    </row>
    <row r="8" customFormat="false" ht="28.9" hidden="false" customHeight="true" outlineLevel="0" collapsed="false">
      <c r="A8" s="81"/>
      <c r="B8" s="88" t="s">
        <v>61</v>
      </c>
      <c r="C8" s="88"/>
      <c r="D8" s="88"/>
      <c r="E8" s="84" t="n">
        <v>3499</v>
      </c>
      <c r="F8" s="85" t="n">
        <f aca="false">IF(AND(E8=0,E36=0)," ",IF(AND(E8=0,E36&gt;0),"皆減",IF(AND(E8&gt;0,E36=0),"皆増",IF(E8/E36&gt;10,"極大",ROUND(E8/E36*100,1)))))</f>
        <v>76.9</v>
      </c>
      <c r="G8" s="84" t="n">
        <v>386</v>
      </c>
      <c r="H8" s="85" t="n">
        <f aca="false">IF(AND(G8=0,G36=0)," ",IF(AND(G8=0,G36&gt;0),"皆減",IF(AND(G8&gt;0,G36=0),"皆増",IF(G8/G36&gt;10,"極大",ROUND(G8/G36*100,1)))))</f>
        <v>367.6</v>
      </c>
      <c r="I8" s="84" t="n">
        <f aca="false">E8+G8</f>
        <v>3885</v>
      </c>
      <c r="J8" s="85" t="n">
        <f aca="false">IF(AND(I8=0,I36=0)," ",IF(AND(I8=0,I36&gt;0),"皆減",IF(AND(I8&gt;0,I36=0),"皆増",IF(I8/I36&gt;10,"極大",ROUND(I8/I36*100,1)))))</f>
        <v>83.5</v>
      </c>
      <c r="K8" s="86" t="n">
        <v>40778</v>
      </c>
      <c r="L8" s="85" t="n">
        <f aca="false">IF(AND(K8=0,K36=0)," ",IF(AND(K8=0,K36&gt;0),"皆減",IF(AND(K8&gt;0,K36=0),"皆増",IF(K8/K36&gt;10,"極大",ROUND(K8/K36*100,1)))))</f>
        <v>147.8</v>
      </c>
      <c r="M8" s="84" t="n">
        <v>1480</v>
      </c>
      <c r="N8" s="85" t="n">
        <f aca="false">IF(AND(M8=0,M36=0)," ",IF(AND(M8=0,M36&gt;0),"皆減",IF(AND(M8&gt;0,M36=0),"皆増",IF(M8/M36&gt;10,"極大",ROUND(M8/M36*100,1)))))</f>
        <v>129.8</v>
      </c>
      <c r="O8" s="84" t="n">
        <f aca="false">+K8+M8</f>
        <v>42258</v>
      </c>
      <c r="P8" s="87" t="n">
        <f aca="false">IF(AND(O8=0,O36=0)," ",IF(AND(O8=0,O36&gt;0),"皆減",IF(AND(O8&gt;0,O36=0),"皆増",IF(O8/O36&gt;10,"極大",ROUND(O8/O36*100,1)))))</f>
        <v>147.1</v>
      </c>
    </row>
    <row r="9" customFormat="false" ht="28.9" hidden="false" customHeight="true" outlineLevel="0" collapsed="false">
      <c r="A9" s="81"/>
      <c r="B9" s="88" t="s">
        <v>62</v>
      </c>
      <c r="C9" s="88"/>
      <c r="D9" s="88"/>
      <c r="E9" s="84" t="n">
        <v>92522</v>
      </c>
      <c r="F9" s="85" t="n">
        <f aca="false">IF(AND(E9=0,E37=0)," ",IF(AND(E9=0,E37&gt;0),"皆減",IF(AND(E9&gt;0,E37=0),"皆増",IF(E9/E37&gt;10,"極大",ROUND(E9/E37*100,1)))))</f>
        <v>95.8</v>
      </c>
      <c r="G9" s="84" t="n">
        <v>66890</v>
      </c>
      <c r="H9" s="85" t="n">
        <f aca="false">IF(AND(G9=0,G37=0)," ",IF(AND(G9=0,G37&gt;0),"皆減",IF(AND(G9&gt;0,G37=0),"皆増",IF(G9/G37&gt;10,"極大",ROUND(G9/G37*100,1)))))</f>
        <v>110.2</v>
      </c>
      <c r="I9" s="84" t="n">
        <f aca="false">E9+G9</f>
        <v>159412</v>
      </c>
      <c r="J9" s="85" t="n">
        <f aca="false">IF(AND(I9=0,I37=0)," ",IF(AND(I9=0,I37&gt;0),"皆減",IF(AND(I9&gt;0,I37=0),"皆増",IF(I9/I37&gt;10,"極大",ROUND(I9/I37*100,1)))))</f>
        <v>101.4</v>
      </c>
      <c r="K9" s="86" t="n">
        <v>1989949</v>
      </c>
      <c r="L9" s="85" t="n">
        <f aca="false">IF(AND(K9=0,K37=0)," ",IF(AND(K9=0,K37&gt;0),"皆減",IF(AND(K9&gt;0,K37=0),"皆増",IF(K9/K37&gt;10,"極大",ROUND(K9/K37*100,1)))))</f>
        <v>96.7</v>
      </c>
      <c r="M9" s="84" t="n">
        <v>1337957</v>
      </c>
      <c r="N9" s="85" t="n">
        <f aca="false">IF(AND(M9=0,M37=0)," ",IF(AND(M9=0,M37&gt;0),"皆減",IF(AND(M9&gt;0,M37=0),"皆増",IF(M9/M37&gt;10,"極大",ROUND(M9/M37*100,1)))))</f>
        <v>107.3</v>
      </c>
      <c r="O9" s="84" t="n">
        <f aca="false">+K9+M9</f>
        <v>3327906</v>
      </c>
      <c r="P9" s="87" t="n">
        <f aca="false">IF(AND(O9=0,O37=0)," ",IF(AND(O9=0,O37&gt;0),"皆減",IF(AND(O9&gt;0,O37=0),"皆増",IF(O9/O37&gt;10,"極大",ROUND(O9/O37*100,1)))))</f>
        <v>100.7</v>
      </c>
    </row>
    <row r="10" customFormat="false" ht="28.9" hidden="false" customHeight="true" outlineLevel="0" collapsed="false">
      <c r="A10" s="81"/>
      <c r="B10" s="88" t="s">
        <v>63</v>
      </c>
      <c r="C10" s="88"/>
      <c r="D10" s="88"/>
      <c r="E10" s="84" t="n">
        <v>53808</v>
      </c>
      <c r="F10" s="85" t="n">
        <f aca="false">IF(AND(E10=0,E38=0)," ",IF(AND(E10=0,E38&gt;0),"皆減",IF(AND(E10&gt;0,E38=0),"皆増",IF(E10/E38&gt;10,"極大",ROUND(E10/E38*100,1)))))</f>
        <v>80.7</v>
      </c>
      <c r="G10" s="84" t="n">
        <v>167250</v>
      </c>
      <c r="H10" s="85" t="n">
        <f aca="false">IF(AND(G10=0,G38=0)," ",IF(AND(G10=0,G38&gt;0),"皆減",IF(AND(G10&gt;0,G38=0),"皆増",IF(G10/G38&gt;10,"極大",ROUND(G10/G38*100,1)))))</f>
        <v>88.4</v>
      </c>
      <c r="I10" s="84" t="n">
        <f aca="false">E10+G10</f>
        <v>221058</v>
      </c>
      <c r="J10" s="85" t="n">
        <f aca="false">IF(AND(I10=0,I38=0)," ",IF(AND(I10=0,I38&gt;0),"皆減",IF(AND(I10&gt;0,I38=0),"皆増",IF(I10/I38&gt;10,"極大",ROUND(I10/I38*100,1)))))</f>
        <v>86.4</v>
      </c>
      <c r="K10" s="86" t="n">
        <v>977288</v>
      </c>
      <c r="L10" s="85" t="n">
        <f aca="false">IF(AND(K10=0,K38=0)," ",IF(AND(K10=0,K38&gt;0),"皆減",IF(AND(K10&gt;0,K38=0),"皆増",IF(K10/K38&gt;10,"極大",ROUND(K10/K38*100,1)))))</f>
        <v>90.5</v>
      </c>
      <c r="M10" s="84" t="n">
        <v>4862289</v>
      </c>
      <c r="N10" s="85" t="n">
        <f aca="false">IF(AND(M10=0,M38=0)," ",IF(AND(M10=0,M38&gt;0),"皆減",IF(AND(M10&gt;0,M38=0),"皆増",IF(M10/M38&gt;10,"極大",ROUND(M10/M38*100,1)))))</f>
        <v>94.7</v>
      </c>
      <c r="O10" s="84" t="n">
        <f aca="false">+K10+M10</f>
        <v>5839577</v>
      </c>
      <c r="P10" s="87" t="n">
        <f aca="false">IF(AND(O10=0,O38=0)," ",IF(AND(O10=0,O38&gt;0),"皆減",IF(AND(O10&gt;0,O38=0),"皆増",IF(O10/O38&gt;10,"極大",ROUND(O10/O38*100,1)))))</f>
        <v>94</v>
      </c>
    </row>
    <row r="11" customFormat="false" ht="28.9" hidden="false" customHeight="true" outlineLevel="0" collapsed="false">
      <c r="A11" s="81"/>
      <c r="B11" s="89" t="s">
        <v>64</v>
      </c>
      <c r="C11" s="89"/>
      <c r="D11" s="89"/>
      <c r="E11" s="46" t="n">
        <v>67345</v>
      </c>
      <c r="F11" s="47" t="n">
        <f aca="false">IF(AND(E11=0,E39=0)," ",IF(AND(E11=0,E39&gt;0),"皆減",IF(AND(E11&gt;0,E39=0),"皆増",IF(E11/E39&gt;10,"極大",ROUND(E11/E39*100,1)))))</f>
        <v>114.3</v>
      </c>
      <c r="G11" s="46" t="n">
        <v>175214</v>
      </c>
      <c r="H11" s="47" t="n">
        <f aca="false">IF(AND(G11=0,G39=0)," ",IF(AND(G11=0,G39&gt;0),"皆減",IF(AND(G11&gt;0,G39=0),"皆増",IF(G11/G39&gt;10,"極大",ROUND(G11/G39*100,1)))))</f>
        <v>111</v>
      </c>
      <c r="I11" s="46" t="n">
        <f aca="false">E11+G11</f>
        <v>242559</v>
      </c>
      <c r="J11" s="47" t="n">
        <f aca="false">IF(AND(I11=0,I39=0)," ",IF(AND(I11=0,I39&gt;0),"皆減",IF(AND(I11&gt;0,I39=0),"皆増",IF(I11/I39&gt;10,"極大",ROUND(I11/I39*100,1)))))</f>
        <v>111.9</v>
      </c>
      <c r="K11" s="28" t="n">
        <v>1470090</v>
      </c>
      <c r="L11" s="47" t="n">
        <f aca="false">IF(AND(K11=0,K39=0)," ",IF(AND(K11=0,K39&gt;0),"皆減",IF(AND(K11&gt;0,K39=0),"皆増",IF(K11/K39&gt;10,"極大",ROUND(K11/K39*100,1)))))</f>
        <v>116.9</v>
      </c>
      <c r="M11" s="46" t="n">
        <v>3343873</v>
      </c>
      <c r="N11" s="47" t="n">
        <f aca="false">IF(AND(M11=0,M39=0)," ",IF(AND(M11=0,M39&gt;0),"皆減",IF(AND(M11&gt;0,M39=0),"皆増",IF(M11/M39&gt;10,"極大",ROUND(M11/M39*100,1)))))</f>
        <v>108.8</v>
      </c>
      <c r="O11" s="46" t="n">
        <f aca="false">+K11+M11</f>
        <v>4813963</v>
      </c>
      <c r="P11" s="48" t="n">
        <f aca="false">IF(AND(O11=0,O39=0)," ",IF(AND(O11=0,O39&gt;0),"皆減",IF(AND(O11&gt;0,O39=0),"皆増",IF(O11/O39&gt;10,"極大",ROUND(O11/O39*100,1)))))</f>
        <v>111.2</v>
      </c>
    </row>
    <row r="12" customFormat="false" ht="28.9" hidden="false" customHeight="true" outlineLevel="0" collapsed="false">
      <c r="A12" s="81"/>
      <c r="B12" s="90" t="s">
        <v>65</v>
      </c>
      <c r="C12" s="91" t="s">
        <v>66</v>
      </c>
      <c r="D12" s="91"/>
      <c r="E12" s="54" t="n">
        <v>0</v>
      </c>
      <c r="F12" s="55" t="str">
        <f aca="false">IF(AND(E12=0,E40=0)," ",IF(AND(E12=0,E40&gt;0),"皆減",IF(AND(E12&gt;0,E40=0),"皆増",IF(E12/E40&gt;10,"極大",ROUND(E12/E40*100,1)))))</f>
        <v> </v>
      </c>
      <c r="G12" s="54" t="n">
        <v>45316</v>
      </c>
      <c r="H12" s="55" t="n">
        <f aca="false">IF(AND(G12=0,G40=0)," ",IF(AND(G12=0,G40&gt;0),"皆減",IF(AND(G12&gt;0,G40=0),"皆増",IF(G12/G40&gt;10,"極大",ROUND(G12/G40*100,1)))))</f>
        <v>66.1</v>
      </c>
      <c r="I12" s="54" t="n">
        <f aca="false">+E12+G12</f>
        <v>45316</v>
      </c>
      <c r="J12" s="55" t="n">
        <f aca="false">IF(AND(I12=0,I40=0)," ",IF(AND(I12=0,I40&gt;0),"皆減",IF(AND(I12&gt;0,I40=0),"皆増",IF(I12/I40&gt;10,"極大",ROUND(I12/I40*100,1)))))</f>
        <v>66.1</v>
      </c>
      <c r="K12" s="25"/>
      <c r="L12" s="55" t="str">
        <f aca="false">IF(AND(K12=0,K40=0)," ",IF(AND(K12=0,K40&gt;0),"皆減",IF(AND(K12&gt;0,K40=0),"皆増",IF(K12/K40&gt;10,"極大",ROUND(K12/K40*100,1)))))</f>
        <v> </v>
      </c>
      <c r="M12" s="54" t="n">
        <v>1688574</v>
      </c>
      <c r="N12" s="55" t="n">
        <f aca="false">IF(AND(M12=0,M40=0)," ",IF(AND(M12=0,M40&gt;0),"皆減",IF(AND(M12&gt;0,M40=0),"皆増",IF(M12/M40&gt;10,"極大",ROUND(M12/M40*100,1)))))</f>
        <v>79</v>
      </c>
      <c r="O12" s="54" t="n">
        <f aca="false">+K12+M12</f>
        <v>1688574</v>
      </c>
      <c r="P12" s="56" t="n">
        <f aca="false">IF(AND(O12=0,O40=0)," ",IF(AND(O12=0,O40&gt;0),"皆減",IF(AND(O12&gt;0,O40=0),"皆増",IF(O12/O40&gt;10,"極大",ROUND(O12/O40*100,1)))))</f>
        <v>79</v>
      </c>
    </row>
    <row r="13" customFormat="false" ht="28.9" hidden="false" customHeight="true" outlineLevel="0" collapsed="false">
      <c r="A13" s="81"/>
      <c r="B13" s="90"/>
      <c r="C13" s="88" t="s">
        <v>67</v>
      </c>
      <c r="D13" s="88"/>
      <c r="E13" s="84" t="n">
        <v>20</v>
      </c>
      <c r="F13" s="85" t="n">
        <f aca="false">IF(AND(E13=0,E41=0)," ",IF(AND(E13=0,E41&gt;0),"皆減",IF(AND(E13&gt;0,E41=0),"皆増",IF(E13/E41&gt;10,"極大",ROUND(E13/E41*100,1)))))</f>
        <v>500</v>
      </c>
      <c r="G13" s="84" t="n">
        <v>1640</v>
      </c>
      <c r="H13" s="85" t="n">
        <f aca="false">IF(AND(G13=0,G41=0)," ",IF(AND(G13=0,G41&gt;0),"皆減",IF(AND(G13&gt;0,G41=0),"皆増",IF(G13/G41&gt;10,"極大",ROUND(G13/G41*100,1)))))</f>
        <v>214.7</v>
      </c>
      <c r="I13" s="84" t="n">
        <f aca="false">+E13+G13</f>
        <v>1660</v>
      </c>
      <c r="J13" s="85" t="n">
        <f aca="false">IF(AND(I13=0,I41=0)," ",IF(AND(I13=0,I41&gt;0),"皆減",IF(AND(I13&gt;0,I41=0),"皆増",IF(I13/I41&gt;10,"極大",ROUND(I13/I41*100,1)))))</f>
        <v>216.1</v>
      </c>
      <c r="K13" s="86" t="n">
        <v>591</v>
      </c>
      <c r="L13" s="85" t="n">
        <f aca="false">IF(AND(K13=0,K41=0)," ",IF(AND(K13=0,K41&gt;0),"皆減",IF(AND(K13&gt;0,K41=0),"皆増",IF(K13/K41&gt;10,"極大",ROUND(K13/K41*100,1)))))</f>
        <v>679.3</v>
      </c>
      <c r="M13" s="84" t="n">
        <v>94791</v>
      </c>
      <c r="N13" s="85" t="n">
        <f aca="false">IF(AND(M13=0,M41=0)," ",IF(AND(M13=0,M41&gt;0),"皆減",IF(AND(M13&gt;0,M41=0),"皆増",IF(M13/M41&gt;10,"極大",ROUND(M13/M41*100,1)))))</f>
        <v>169.4</v>
      </c>
      <c r="O13" s="84" t="n">
        <f aca="false">+K13+M13</f>
        <v>95382</v>
      </c>
      <c r="P13" s="87" t="n">
        <f aca="false">IF(AND(O13=0,O41=0)," ",IF(AND(O13=0,O41&gt;0),"皆減",IF(AND(O13&gt;0,O41=0),"皆増",IF(O13/O41&gt;10,"極大",ROUND(O13/O41*100,1)))))</f>
        <v>170.2</v>
      </c>
    </row>
    <row r="14" customFormat="false" ht="28.9" hidden="false" customHeight="true" outlineLevel="0" collapsed="false">
      <c r="A14" s="81"/>
      <c r="B14" s="90"/>
      <c r="C14" s="88" t="s">
        <v>68</v>
      </c>
      <c r="D14" s="88"/>
      <c r="E14" s="84" t="n">
        <v>4906</v>
      </c>
      <c r="F14" s="85" t="n">
        <f aca="false">IF(AND(E14=0,E42=0)," ",IF(AND(E14=0,E42&gt;0),"皆減",IF(AND(E14&gt;0,E42=0),"皆増",IF(E14/E42&gt;10,"極大",ROUND(E14/E42*100,1)))))</f>
        <v>94.1</v>
      </c>
      <c r="G14" s="84" t="n">
        <v>8892</v>
      </c>
      <c r="H14" s="85" t="n">
        <f aca="false">IF(AND(G14=0,G42=0)," ",IF(AND(G14=0,G42&gt;0),"皆減",IF(AND(G14&gt;0,G42=0),"皆増",IF(G14/G42&gt;10,"極大",ROUND(G14/G42*100,1)))))</f>
        <v>94.5</v>
      </c>
      <c r="I14" s="84" t="n">
        <f aca="false">+E14+G14</f>
        <v>13798</v>
      </c>
      <c r="J14" s="85" t="n">
        <f aca="false">IF(AND(I14=0,I42=0)," ",IF(AND(I14=0,I42&gt;0),"皆減",IF(AND(I14&gt;0,I42=0),"皆増",IF(I14/I42&gt;10,"極大",ROUND(I14/I42*100,1)))))</f>
        <v>94.3</v>
      </c>
      <c r="K14" s="86" t="n">
        <v>88744</v>
      </c>
      <c r="L14" s="85" t="n">
        <f aca="false">IF(AND(K14=0,K42=0)," ",IF(AND(K14=0,K42&gt;0),"皆減",IF(AND(K14&gt;0,K42=0),"皆増",IF(K14/K42&gt;10,"極大",ROUND(K14/K42*100,1)))))</f>
        <v>94.1</v>
      </c>
      <c r="M14" s="84" t="n">
        <v>329488</v>
      </c>
      <c r="N14" s="85" t="n">
        <f aca="false">IF(AND(M14=0,M42=0)," ",IF(AND(M14=0,M42&gt;0),"皆減",IF(AND(M14&gt;0,M42=0),"皆増",IF(M14/M42&gt;10,"極大",ROUND(M14/M42*100,1)))))</f>
        <v>101.9</v>
      </c>
      <c r="O14" s="84" t="n">
        <f aca="false">+K14+M14</f>
        <v>418232</v>
      </c>
      <c r="P14" s="87" t="n">
        <f aca="false">IF(AND(O14=0,O42=0)," ",IF(AND(O14=0,O42&gt;0),"皆減",IF(AND(O14&gt;0,O42=0),"皆増",IF(O14/O42&gt;10,"極大",ROUND(O14/O42*100,1)))))</f>
        <v>100.2</v>
      </c>
    </row>
    <row r="15" customFormat="false" ht="28.9" hidden="false" customHeight="true" outlineLevel="0" collapsed="false">
      <c r="A15" s="81"/>
      <c r="B15" s="90"/>
      <c r="C15" s="89" t="s">
        <v>31</v>
      </c>
      <c r="D15" s="89"/>
      <c r="E15" s="92" t="n">
        <f aca="false">SUM(E12:E14)</f>
        <v>4926</v>
      </c>
      <c r="F15" s="93" t="n">
        <f aca="false">IF(AND(E15=0,E43=0)," ",IF(AND(E15=0,E43&gt;0),"皆減",IF(AND(E15&gt;0,E43=0),"皆増",IF(E15/E43&gt;10,"極大",ROUND(E15/E43*100,1)))))</f>
        <v>94.4</v>
      </c>
      <c r="G15" s="92" t="n">
        <f aca="false">SUM(G12:G14)</f>
        <v>55848</v>
      </c>
      <c r="H15" s="93" t="n">
        <f aca="false">IF(AND(G15=0,G43=0)," ",IF(AND(G15=0,G43&gt;0),"皆減",IF(AND(G15&gt;0,G43=0),"皆増",IF(G15/G43&gt;10,"極大",ROUND(G15/G43*100,1)))))</f>
        <v>71</v>
      </c>
      <c r="I15" s="94" t="n">
        <f aca="false">SUM(I12:I14)</f>
        <v>60774</v>
      </c>
      <c r="J15" s="93" t="n">
        <f aca="false">IF(AND(I15=0,I43=0)," ",IF(AND(I15=0,I43&gt;0),"皆減",IF(AND(I15&gt;0,I43=0),"皆増",IF(I15/I43&gt;10,"極大",ROUND(I15/I43*100,1)))))</f>
        <v>72.4</v>
      </c>
      <c r="K15" s="95" t="n">
        <f aca="false">SUM(K12:K14)</f>
        <v>89335</v>
      </c>
      <c r="L15" s="93" t="n">
        <f aca="false">IF(AND(K15=0,K43=0)," ",IF(AND(K15=0,K43&gt;0),"皆減",IF(AND(K15&gt;0,K43=0),"皆増",IF(K15/K43&gt;10,"極大",ROUND(K15/K43*100,1)))))</f>
        <v>94.6</v>
      </c>
      <c r="M15" s="95" t="n">
        <f aca="false">SUM(M12:M14)</f>
        <v>2112853</v>
      </c>
      <c r="N15" s="93" t="n">
        <f aca="false">IF(AND(M15=0,M43=0)," ",IF(AND(M15=0,M43&gt;0),"皆減",IF(AND(M15&gt;0,M43=0),"皆増",IF(M15/M43&gt;10,"極大",ROUND(M15/M43*100,1)))))</f>
        <v>83.9</v>
      </c>
      <c r="O15" s="92" t="n">
        <f aca="false">SUM(O12:O14)</f>
        <v>2202188</v>
      </c>
      <c r="P15" s="96" t="n">
        <f aca="false">IF(AND(O15=0,O43=0)," ",IF(AND(O15=0,O43&gt;0),"皆減",IF(AND(O15&gt;0,O43=0),"皆増",IF(O15/O43&gt;10,"極大",ROUND(O15/O43*100,1)))))</f>
        <v>84.3</v>
      </c>
    </row>
    <row r="16" customFormat="false" ht="28.9" hidden="false" customHeight="true" outlineLevel="0" collapsed="false">
      <c r="A16" s="81"/>
      <c r="B16" s="91" t="s">
        <v>69</v>
      </c>
      <c r="C16" s="91"/>
      <c r="D16" s="91"/>
      <c r="E16" s="54" t="n">
        <v>12769</v>
      </c>
      <c r="F16" s="55" t="n">
        <f aca="false">IF(AND(E16=0,E44=0)," ",IF(AND(E16=0,E44&gt;0),"皆減",IF(AND(E16&gt;0,E44=0),"皆増",IF(E16/E44&gt;10,"極大",ROUND(E16/E44*100,1)))))</f>
        <v>118.8</v>
      </c>
      <c r="G16" s="54" t="n">
        <v>12082</v>
      </c>
      <c r="H16" s="55" t="n">
        <f aca="false">IF(AND(G16=0,G44=0)," ",IF(AND(G16=0,G44&gt;0),"皆減",IF(AND(G16&gt;0,G44=0),"皆増",IF(G16/G44&gt;10,"極大",ROUND(G16/G44*100,1)))))</f>
        <v>96.9</v>
      </c>
      <c r="I16" s="54" t="n">
        <f aca="false">+E16+G16</f>
        <v>24851</v>
      </c>
      <c r="J16" s="55" t="n">
        <f aca="false">IF(AND(I16=0,I44=0)," ",IF(AND(I16=0,I44&gt;0),"皆減",IF(AND(I16&gt;0,I44=0),"皆増",IF(I16/I44&gt;10,"極大",ROUND(I16/I44*100,1)))))</f>
        <v>107</v>
      </c>
      <c r="K16" s="25" t="n">
        <v>306893</v>
      </c>
      <c r="L16" s="55" t="n">
        <f aca="false">IF(AND(K16=0,K44=0)," ",IF(AND(K16=0,K44&gt;0),"皆減",IF(AND(K16&gt;0,K44=0),"皆増",IF(K16/K44&gt;10,"極大",ROUND(K16/K44*100,1)))))</f>
        <v>109.8</v>
      </c>
      <c r="M16" s="54" t="n">
        <v>199972</v>
      </c>
      <c r="N16" s="55" t="n">
        <f aca="false">IF(AND(M16=0,M44=0)," ",IF(AND(M16=0,M44&gt;0),"皆減",IF(AND(M16&gt;0,M44=0),"皆増",IF(M16/M44&gt;10,"極大",ROUND(M16/M44*100,1)))))</f>
        <v>100.9</v>
      </c>
      <c r="O16" s="54" t="n">
        <f aca="false">+K16+M16</f>
        <v>506865</v>
      </c>
      <c r="P16" s="56" t="n">
        <f aca="false">IF(AND(O16=0,O44=0)," ",IF(AND(O16=0,O44&gt;0),"皆減",IF(AND(O16&gt;0,O44=0),"皆増",IF(O16/O44&gt;10,"極大",ROUND(O16/O44*100,1)))))</f>
        <v>106.1</v>
      </c>
    </row>
    <row r="17" customFormat="false" ht="28.9" hidden="false" customHeight="true" outlineLevel="0" collapsed="false">
      <c r="A17" s="81"/>
      <c r="B17" s="88" t="s">
        <v>70</v>
      </c>
      <c r="C17" s="88"/>
      <c r="D17" s="88"/>
      <c r="E17" s="84" t="n">
        <v>16032</v>
      </c>
      <c r="F17" s="85" t="n">
        <f aca="false">IF(AND(E17=0,E45=0)," ",IF(AND(E17=0,E45&gt;0),"皆減",IF(AND(E17&gt;0,E45=0),"皆増",IF(E17/E45&gt;10,"極大",ROUND(E17/E45*100,1)))))</f>
        <v>109.9</v>
      </c>
      <c r="G17" s="84" t="n">
        <v>25078</v>
      </c>
      <c r="H17" s="85" t="n">
        <f aca="false">IF(AND(G17=0,G45=0)," ",IF(AND(G17=0,G45&gt;0),"皆減",IF(AND(G17&gt;0,G45=0),"皆増",IF(G17/G45&gt;10,"極大",ROUND(G17/G45*100,1)))))</f>
        <v>91.7</v>
      </c>
      <c r="I17" s="84" t="n">
        <f aca="false">+E17+G17</f>
        <v>41110</v>
      </c>
      <c r="J17" s="85" t="n">
        <f aca="false">IF(AND(I17=0,I45=0)," ",IF(AND(I17=0,I45&gt;0),"皆減",IF(AND(I17&gt;0,I45=0),"皆増",IF(I17/I45&gt;10,"極大",ROUND(I17/I45*100,1)))))</f>
        <v>98</v>
      </c>
      <c r="K17" s="86" t="n">
        <v>333746</v>
      </c>
      <c r="L17" s="85" t="n">
        <f aca="false">IF(AND(K17=0,K45=0)," ",IF(AND(K17=0,K45&gt;0),"皆減",IF(AND(K17&gt;0,K45=0),"皆増",IF(K17/K45&gt;10,"極大",ROUND(K17/K45*100,1)))))</f>
        <v>106.8</v>
      </c>
      <c r="M17" s="84" t="n">
        <v>1445834</v>
      </c>
      <c r="N17" s="85" t="n">
        <f aca="false">IF(AND(M17=0,M45=0)," ",IF(AND(M17=0,M45&gt;0),"皆減",IF(AND(M17&gt;0,M45=0),"皆増",IF(M17/M45&gt;10,"極大",ROUND(M17/M45*100,1)))))</f>
        <v>112.5</v>
      </c>
      <c r="O17" s="84" t="n">
        <f aca="false">+K17+M17</f>
        <v>1779580</v>
      </c>
      <c r="P17" s="87" t="n">
        <f aca="false">IF(AND(O17=0,O45=0)," ",IF(AND(O17=0,O45&gt;0),"皆減",IF(AND(O17&gt;0,O45=0),"皆増",IF(O17/O45&gt;10,"極大",ROUND(O17/O45*100,1)))))</f>
        <v>111.4</v>
      </c>
    </row>
    <row r="18" customFormat="false" ht="28.9" hidden="false" customHeight="true" outlineLevel="0" collapsed="false">
      <c r="A18" s="81"/>
      <c r="B18" s="88" t="s">
        <v>71</v>
      </c>
      <c r="C18" s="88"/>
      <c r="D18" s="88"/>
      <c r="E18" s="84" t="n">
        <v>118338</v>
      </c>
      <c r="F18" s="85" t="n">
        <f aca="false">IF(AND(E18=0,E46=0)," ",IF(AND(E18=0,E46&gt;0),"皆減",IF(AND(E18&gt;0,E46=0),"皆増",IF(E18/E46&gt;10,"極大",ROUND(E18/E46*100,1)))))</f>
        <v>111.6</v>
      </c>
      <c r="G18" s="84" t="n">
        <v>109370</v>
      </c>
      <c r="H18" s="85" t="n">
        <f aca="false">IF(AND(G18=0,G46=0)," ",IF(AND(G18=0,G46&gt;0),"皆減",IF(AND(G18&gt;0,G46=0),"皆増",IF(G18/G46&gt;10,"極大",ROUND(G18/G46*100,1)))))</f>
        <v>93.7</v>
      </c>
      <c r="I18" s="84" t="n">
        <f aca="false">+E18+G18</f>
        <v>227708</v>
      </c>
      <c r="J18" s="85" t="n">
        <f aca="false">IF(AND(I18=0,I46=0)," ",IF(AND(I18=0,I46&gt;0),"皆減",IF(AND(I18&gt;0,I46=0),"皆増",IF(I18/I46&gt;10,"極大",ROUND(I18/I46*100,1)))))</f>
        <v>102.2</v>
      </c>
      <c r="K18" s="86" t="n">
        <v>1850703</v>
      </c>
      <c r="L18" s="85" t="n">
        <f aca="false">IF(AND(K18=0,K46=0)," ",IF(AND(K18=0,K46&gt;0),"皆減",IF(AND(K18&gt;0,K46=0),"皆増",IF(K18/K46&gt;10,"極大",ROUND(K18/K46*100,1)))))</f>
        <v>115.5</v>
      </c>
      <c r="M18" s="84" t="n">
        <v>2361263</v>
      </c>
      <c r="N18" s="85" t="n">
        <f aca="false">IF(AND(M18=0,M46=0)," ",IF(AND(M18=0,M46&gt;0),"皆減",IF(AND(M18&gt;0,M46=0),"皆増",IF(M18/M46&gt;10,"極大",ROUND(M18/M46*100,1)))))</f>
        <v>94.8</v>
      </c>
      <c r="O18" s="84" t="n">
        <f aca="false">+K18+M18</f>
        <v>4211966</v>
      </c>
      <c r="P18" s="87" t="n">
        <f aca="false">IF(AND(O18=0,O46=0)," ",IF(AND(O18=0,O46&gt;0),"皆減",IF(AND(O18&gt;0,O46=0),"皆増",IF(O18/O46&gt;10,"極大",ROUND(O18/O46*100,1)))))</f>
        <v>102.9</v>
      </c>
    </row>
    <row r="19" customFormat="false" ht="28.9" hidden="false" customHeight="true" outlineLevel="0" collapsed="false">
      <c r="A19" s="81"/>
      <c r="B19" s="89" t="s">
        <v>32</v>
      </c>
      <c r="C19" s="89"/>
      <c r="D19" s="89"/>
      <c r="E19" s="92" t="n">
        <f aca="false">SUM(E15:E18)+SUM(E5:E11)</f>
        <v>387702</v>
      </c>
      <c r="F19" s="93" t="n">
        <f aca="false">IF(AND(E19=0,E47=0)," ",IF(AND(E19=0,E47&gt;0),"皆減",IF(AND(E19&gt;0,E47=0),"皆増",IF(E19/E47&gt;10,"極大",ROUND(E19/E47*100,1)))))</f>
        <v>102.1</v>
      </c>
      <c r="G19" s="92" t="n">
        <f aca="false">SUM(G15:G18)+SUM(G5:G11)</f>
        <v>615986</v>
      </c>
      <c r="H19" s="93" t="n">
        <f aca="false">IF(AND(G19=0,G47=0)," ",IF(AND(G19=0,G47&gt;0),"皆減",IF(AND(G19&gt;0,G47=0),"皆増",IF(G19/G47&gt;10,"極大",ROUND(G19/G47*100,1)))))</f>
        <v>95.3</v>
      </c>
      <c r="I19" s="92" t="n">
        <f aca="false">SUM(I15:I18)+SUM(I5:I11)</f>
        <v>1003688</v>
      </c>
      <c r="J19" s="93" t="n">
        <f aca="false">IF(AND(I19=0,I47=0)," ",IF(AND(I19=0,I47&gt;0),"皆減",IF(AND(I19&gt;0,I47=0),"皆増",IF(I19/I47&gt;10,"極大",ROUND(I19/I47*100,1)))))</f>
        <v>97.8</v>
      </c>
      <c r="K19" s="95" t="n">
        <f aca="false">SUM(K15:K18)+SUM(K5:K11)</f>
        <v>7453321</v>
      </c>
      <c r="L19" s="93" t="n">
        <f aca="false">IF(AND(K19=0,K47=0)," ",IF(AND(K19=0,K47&gt;0),"皆減",IF(AND(K19&gt;0,K47=0),"皆増",IF(K19/K47&gt;10,"極大",ROUND(K19/K47*100,1)))))</f>
        <v>105.8</v>
      </c>
      <c r="M19" s="92" t="n">
        <f aca="false">SUM(M15:M18)+SUM(M5:M11)</f>
        <v>15774828</v>
      </c>
      <c r="N19" s="93" t="n">
        <f aca="false">IF(AND(M19=0,M47=0)," ",IF(AND(M19=0,M47&gt;0),"皆減",IF(AND(M19&gt;0,M47=0),"皆増",IF(M19/M47&gt;10,"極大",ROUND(M19/M47*100,1)))))</f>
        <v>98.3</v>
      </c>
      <c r="O19" s="92" t="n">
        <f aca="false">SUM(O15:O18)+SUM(O5:O11)</f>
        <v>23228149</v>
      </c>
      <c r="P19" s="96" t="n">
        <f aca="false">IF(AND(O19=0,O47=0)," ",IF(AND(O19=0,O47&gt;0),"皆減",IF(AND(O19&gt;0,O47=0),"皆増",IF(O19/O47&gt;10,"極大",ROUND(O19/O47*100,1)))))</f>
        <v>100.6</v>
      </c>
      <c r="Q19" s="97" t="n">
        <f aca="false">SUM(Q15:Q18)+SUM(Q5:Q11)</f>
        <v>0</v>
      </c>
      <c r="R19" s="97" t="n">
        <f aca="false">SUM(R15:R18)+SUM(R5:R11)</f>
        <v>0</v>
      </c>
      <c r="S19" s="97" t="n">
        <f aca="false">SUM(S15:S18)+SUM(S5:S11)</f>
        <v>0</v>
      </c>
      <c r="T19" s="97" t="n">
        <f aca="false">SUM(T15:T18)+SUM(T5:T11)</f>
        <v>0</v>
      </c>
      <c r="U19" s="97" t="n">
        <f aca="false">SUM(U15:U18)+SUM(U5:U11)</f>
        <v>0</v>
      </c>
      <c r="V19" s="97" t="n">
        <f aca="false">SUM(V15:V18)+SUM(V5:V11)</f>
        <v>0</v>
      </c>
      <c r="W19" s="97" t="n">
        <f aca="false">SUM(W15:W18)+SUM(W5:W11)</f>
        <v>0</v>
      </c>
      <c r="X19" s="97" t="n">
        <f aca="false">SUM(X15:X18)+SUM(X5:X11)</f>
        <v>0</v>
      </c>
      <c r="Y19" s="97" t="n">
        <f aca="false">SUM(Y15:Y18)+SUM(Y5:Y11)</f>
        <v>0</v>
      </c>
      <c r="Z19" s="97" t="n">
        <f aca="false">SUM(Z15:Z18)+SUM(Z5:Z11)</f>
        <v>0</v>
      </c>
      <c r="AA19" s="97" t="n">
        <f aca="false">SUM(AA15:AA18)+SUM(AA5:AA11)</f>
        <v>0</v>
      </c>
      <c r="AB19" s="97" t="n">
        <f aca="false">SUM(AB15:AB18)+SUM(AB5:AB11)</f>
        <v>0</v>
      </c>
      <c r="AC19" s="97" t="n">
        <f aca="false">SUM(AC15:AC18)+SUM(AC5:AC11)</f>
        <v>0</v>
      </c>
      <c r="AD19" s="97" t="n">
        <f aca="false">SUM(AD15:AD18)+SUM(AD5:AD11)</f>
        <v>0</v>
      </c>
      <c r="AE19" s="97" t="n">
        <f aca="false">SUM(AE15:AE18)+SUM(AE5:AE11)</f>
        <v>0</v>
      </c>
      <c r="AF19" s="97" t="n">
        <f aca="false">SUM(AF15:AF18)+SUM(AF5:AF11)</f>
        <v>0</v>
      </c>
      <c r="AG19" s="97" t="n">
        <f aca="false">SUM(AG15:AG18)+SUM(AG5:AG11)</f>
        <v>0</v>
      </c>
      <c r="AH19" s="97" t="n">
        <f aca="false">SUM(AH15:AH18)+SUM(AH5:AH11)</f>
        <v>0</v>
      </c>
      <c r="AI19" s="97" t="n">
        <f aca="false">SUM(AI15:AI18)+SUM(AI5:AI11)</f>
        <v>0</v>
      </c>
      <c r="AJ19" s="97" t="n">
        <f aca="false">SUM(AJ15:AJ18)+SUM(AJ5:AJ11)</f>
        <v>0</v>
      </c>
      <c r="AK19" s="97" t="n">
        <f aca="false">SUM(AK15:AK18)+SUM(AK5:AK11)</f>
        <v>0</v>
      </c>
      <c r="AL19" s="97" t="n">
        <f aca="false">SUM(AL15:AL18)+SUM(AL5:AL11)</f>
        <v>0</v>
      </c>
      <c r="AM19" s="97" t="n">
        <f aca="false">SUM(AM15:AM18)+SUM(AM5:AM11)</f>
        <v>0</v>
      </c>
    </row>
    <row r="20" customFormat="false" ht="28.9" hidden="false" customHeight="true" outlineLevel="0" collapsed="false">
      <c r="A20" s="81" t="s">
        <v>72</v>
      </c>
      <c r="B20" s="91" t="s">
        <v>73</v>
      </c>
      <c r="C20" s="91"/>
      <c r="D20" s="91"/>
      <c r="E20" s="54"/>
      <c r="F20" s="55" t="str">
        <f aca="false">IF(AND(E20=0,E48=0)," ",IF(AND(E20=0,E48&gt;0),"皆減",IF(AND(E20&gt;0,E48=0),"皆増",IF(E20/E48&gt;10,"極大",ROUND(E20/E48*100,1)))))</f>
        <v> </v>
      </c>
      <c r="G20" s="54" t="n">
        <v>26563</v>
      </c>
      <c r="H20" s="55" t="n">
        <f aca="false">IF(AND(G20=0,G48=0)," ",IF(AND(G20=0,G48&gt;0),"皆減",IF(AND(G20&gt;0,G48=0),"皆増",IF(G20/G48&gt;10,"極大",ROUND(G20/G48*100,1)))))</f>
        <v>40.1</v>
      </c>
      <c r="I20" s="54" t="n">
        <f aca="false">+E20+G20</f>
        <v>26563</v>
      </c>
      <c r="J20" s="55" t="n">
        <f aca="false">IF(AND(I20=0,I48=0)," ",IF(AND(I20=0,I48&gt;0),"皆減",IF(AND(I20&gt;0,I48=0),"皆増",IF(I20/I48&gt;10,"極大",ROUND(I20/I48*100,1)))))</f>
        <v>40.1</v>
      </c>
      <c r="K20" s="25"/>
      <c r="L20" s="55" t="str">
        <f aca="false">IF(AND(K20=0,K48=0)," ",IF(AND(K20=0,K48&gt;0),"皆減",IF(AND(K20&gt;0,K48=0),"皆増",IF(K20/K48&gt;10,"極大",ROUND(K20/K48*100,1)))))</f>
        <v> </v>
      </c>
      <c r="M20" s="54" t="n">
        <v>556947</v>
      </c>
      <c r="N20" s="55" t="n">
        <f aca="false">IF(AND(M20=0,M48=0)," ",IF(AND(M20=0,M48&gt;0),"皆減",IF(AND(M20&gt;0,M48=0),"皆増",IF(M20/M48&gt;10,"極大",ROUND(M20/M48*100,1)))))</f>
        <v>116</v>
      </c>
      <c r="O20" s="54" t="n">
        <f aca="false">+K20+M20</f>
        <v>556947</v>
      </c>
      <c r="P20" s="56" t="n">
        <f aca="false">IF(AND(O20=0,O48=0)," ",IF(AND(O20=0,O48&gt;0),"皆減",IF(AND(O20&gt;0,O48=0),"皆増",IF(O20/O48&gt;10,"極大",ROUND(O20/O48*100,1)))))</f>
        <v>116</v>
      </c>
    </row>
    <row r="21" customFormat="false" ht="28.9" hidden="false" customHeight="true" outlineLevel="0" collapsed="false">
      <c r="A21" s="81"/>
      <c r="B21" s="88" t="s">
        <v>74</v>
      </c>
      <c r="C21" s="88"/>
      <c r="D21" s="88"/>
      <c r="E21" s="84"/>
      <c r="F21" s="85" t="str">
        <f aca="false">IF(AND(E21=0,E49=0)," ",IF(AND(E21=0,E49&gt;0),"皆減",IF(AND(E21&gt;0,E49=0),"皆増",IF(E21/E49&gt;10,"極大",ROUND(E21/E49*100,1)))))</f>
        <v> </v>
      </c>
      <c r="G21" s="84" t="n">
        <v>13077</v>
      </c>
      <c r="H21" s="85" t="n">
        <f aca="false">IF(AND(G21=0,G49=0)," ",IF(AND(G21=0,G49&gt;0),"皆減",IF(AND(G21&gt;0,G49=0),"皆増",IF(G21/G49&gt;10,"極大",ROUND(G21/G49*100,1)))))</f>
        <v>46.1</v>
      </c>
      <c r="I21" s="84" t="n">
        <f aca="false">+E21+G21</f>
        <v>13077</v>
      </c>
      <c r="J21" s="85" t="n">
        <f aca="false">IF(AND(I21=0,I49=0)," ",IF(AND(I21=0,I49&gt;0),"皆減",IF(AND(I21&gt;0,I49=0),"皆増",IF(I21/I49&gt;10,"極大",ROUND(I21/I49*100,1)))))</f>
        <v>46.1</v>
      </c>
      <c r="K21" s="86"/>
      <c r="L21" s="85" t="str">
        <f aca="false">IF(AND(K21=0,K49=0)," ",IF(AND(K21=0,K49&gt;0),"皆減",IF(AND(K21&gt;0,K49=0),"皆増",IF(K21/K49&gt;10,"極大",ROUND(K21/K49*100,1)))))</f>
        <v> </v>
      </c>
      <c r="M21" s="84" t="n">
        <v>502889</v>
      </c>
      <c r="N21" s="85" t="n">
        <f aca="false">IF(AND(M21=0,M49=0)," ",IF(AND(M21=0,M49&gt;0),"皆減",IF(AND(M21&gt;0,M49=0),"皆増",IF(M21/M49&gt;10,"極大",ROUND(M21/M49*100,1)))))</f>
        <v>106.1</v>
      </c>
      <c r="O21" s="84" t="n">
        <f aca="false">+K21+M21</f>
        <v>502889</v>
      </c>
      <c r="P21" s="87" t="n">
        <f aca="false">IF(AND(O21=0,O49=0)," ",IF(AND(O21=0,O49&gt;0),"皆減",IF(AND(O21&gt;0,O49=0),"皆増",IF(O21/O49&gt;10,"極大",ROUND(O21/O49*100,1)))))</f>
        <v>106.1</v>
      </c>
      <c r="Q21" s="98"/>
      <c r="R21" s="98"/>
      <c r="S21" s="98"/>
      <c r="T21" s="98"/>
      <c r="U21" s="98"/>
      <c r="V21" s="98"/>
      <c r="W21" s="98"/>
      <c r="X21" s="98"/>
    </row>
    <row r="22" customFormat="false" ht="28.9" hidden="false" customHeight="true" outlineLevel="0" collapsed="false">
      <c r="A22" s="81"/>
      <c r="B22" s="88" t="s">
        <v>31</v>
      </c>
      <c r="C22" s="88"/>
      <c r="D22" s="88"/>
      <c r="E22" s="94" t="n">
        <f aca="false">SUM(E20:E21)</f>
        <v>0</v>
      </c>
      <c r="F22" s="85" t="str">
        <f aca="false">IF(AND(E22=0,E50=0)," ",IF(AND(E22=0,E50&gt;0),"皆減",IF(AND(E22&gt;0,E50=0),"皆増",IF(E22/E50&gt;10,"極大",ROUND(E22/E50*100,1)))))</f>
        <v> </v>
      </c>
      <c r="G22" s="94" t="n">
        <f aca="false">SUM(G20:G21)</f>
        <v>39640</v>
      </c>
      <c r="H22" s="99" t="n">
        <f aca="false">IF(AND(G22=0,G50=0)," ",IF(AND(G22=0,G50&gt;0),"皆減",IF(AND(G22&gt;0,G50=0),"皆増",IF(G22/G50&gt;10,"極大",ROUND(G22/G50*100,1)))))</f>
        <v>41.9</v>
      </c>
      <c r="I22" s="94" t="n">
        <f aca="false">SUM(I20:I21)</f>
        <v>39640</v>
      </c>
      <c r="J22" s="99" t="n">
        <f aca="false">IF(AND(I22=0,I50=0)," ",IF(AND(I22=0,I50&gt;0),"皆減",IF(AND(I22&gt;0,I50=0),"皆増",IF(I22/I50&gt;10,"極大",ROUND(I22/I50*100,1)))))</f>
        <v>41.9</v>
      </c>
      <c r="K22" s="100" t="n">
        <f aca="false">SUM(K20:K21)</f>
        <v>0</v>
      </c>
      <c r="L22" s="85" t="str">
        <f aca="false">IF(AND(K22=0,K50=0)," ",IF(AND(K22=0,K50&gt;0),"皆減",IF(AND(K22&gt;0,K50=0),"皆増",IF(K22/K50&gt;10,"極大",ROUND(K22/K50*100,1)))))</f>
        <v> </v>
      </c>
      <c r="M22" s="94" t="n">
        <f aca="false">SUM(M20:M21)</f>
        <v>1059836</v>
      </c>
      <c r="N22" s="99" t="n">
        <f aca="false">IF(AND(M22=0,M50=0)," ",IF(AND(M22=0,M50&gt;0),"皆減",IF(AND(M22&gt;0,M50=0),"皆増",IF(M22/M50&gt;10,"極大",ROUND(M22/M50*100,1)))))</f>
        <v>111.1</v>
      </c>
      <c r="O22" s="94" t="n">
        <f aca="false">SUM(O20:O21)</f>
        <v>1059836</v>
      </c>
      <c r="P22" s="101" t="n">
        <f aca="false">IF(AND(O22=0,O50=0)," ",IF(AND(O22=0,O50&gt;0),"皆減",IF(AND(O22&gt;0,O50=0),"皆増",IF(O22/O50&gt;10,"極大",ROUND(O22/O50*100,1)))))</f>
        <v>111.1</v>
      </c>
      <c r="Q22" s="97" t="n">
        <f aca="false">SUM(Q20:Q21)</f>
        <v>0</v>
      </c>
      <c r="R22" s="97" t="n">
        <f aca="false">SUM(R20:R21)</f>
        <v>0</v>
      </c>
      <c r="S22" s="97" t="n">
        <f aca="false">SUM(S20:S21)</f>
        <v>0</v>
      </c>
      <c r="T22" s="97" t="n">
        <f aca="false">SUM(T20:T21)</f>
        <v>0</v>
      </c>
      <c r="U22" s="97" t="n">
        <f aca="false">SUM(U20:U21)</f>
        <v>0</v>
      </c>
      <c r="V22" s="97" t="n">
        <f aca="false">SUM(V20:V21)</f>
        <v>0</v>
      </c>
      <c r="W22" s="97" t="n">
        <f aca="false">SUM(W20:W21)</f>
        <v>0</v>
      </c>
      <c r="X22" s="97" t="n">
        <f aca="false">SUM(X20:X21)</f>
        <v>0</v>
      </c>
      <c r="Y22" s="97" t="n">
        <f aca="false">SUM(Y20:Y21)</f>
        <v>0</v>
      </c>
      <c r="Z22" s="97" t="n">
        <f aca="false">SUM(Z20:Z21)</f>
        <v>0</v>
      </c>
      <c r="AA22" s="97" t="n">
        <f aca="false">SUM(AA20:AA21)</f>
        <v>0</v>
      </c>
      <c r="AB22" s="97" t="n">
        <f aca="false">SUM(AB20:AB21)</f>
        <v>0</v>
      </c>
      <c r="AC22" s="97" t="n">
        <f aca="false">SUM(AC20:AC21)</f>
        <v>0</v>
      </c>
      <c r="AD22" s="97" t="n">
        <f aca="false">SUM(AD20:AD21)</f>
        <v>0</v>
      </c>
      <c r="AE22" s="97" t="n">
        <f aca="false">SUM(AE20:AE21)</f>
        <v>0</v>
      </c>
      <c r="AF22" s="97" t="n">
        <f aca="false">SUM(AF20:AF21)</f>
        <v>0</v>
      </c>
      <c r="AG22" s="97" t="n">
        <f aca="false">SUM(AG20:AG21)</f>
        <v>0</v>
      </c>
      <c r="AH22" s="97" t="n">
        <f aca="false">SUM(AH20:AH21)</f>
        <v>0</v>
      </c>
      <c r="AI22" s="97" t="n">
        <f aca="false">SUM(AI20:AI21)</f>
        <v>0</v>
      </c>
      <c r="AJ22" s="97" t="n">
        <f aca="false">SUM(AJ20:AJ21)</f>
        <v>0</v>
      </c>
      <c r="AK22" s="97" t="n">
        <f aca="false">SUM(AK20:AK21)</f>
        <v>0</v>
      </c>
      <c r="AL22" s="97" t="n">
        <f aca="false">SUM(AL20:AL21)</f>
        <v>0</v>
      </c>
      <c r="AM22" s="97" t="n">
        <f aca="false">SUM(AM20:AM21)</f>
        <v>0</v>
      </c>
      <c r="AN22" s="97" t="n">
        <f aca="false">SUM(AN20:AN21)</f>
        <v>0</v>
      </c>
      <c r="AO22" s="97" t="n">
        <f aca="false">SUM(AO20:AO21)</f>
        <v>0</v>
      </c>
      <c r="AP22" s="97" t="n">
        <f aca="false">SUM(AP20:AP21)</f>
        <v>0</v>
      </c>
    </row>
    <row r="23" customFormat="false" ht="28.9" hidden="false" customHeight="true" outlineLevel="0" collapsed="false">
      <c r="A23" s="81"/>
      <c r="B23" s="88" t="s">
        <v>75</v>
      </c>
      <c r="C23" s="88"/>
      <c r="D23" s="88"/>
      <c r="E23" s="84" t="n">
        <v>46074</v>
      </c>
      <c r="F23" s="85" t="n">
        <f aca="false">IF(AND(E23=0,E51=0)," ",IF(AND(E23=0,E51&gt;0),"皆減",IF(AND(E23&gt;0,E51=0),"皆増",IF(E23/E51&gt;10,"極大",ROUND(E23/E51*100,1)))))</f>
        <v>87.9</v>
      </c>
      <c r="G23" s="84" t="n">
        <v>18045</v>
      </c>
      <c r="H23" s="85" t="n">
        <f aca="false">IF(AND(G23=0,G51=0)," ",IF(AND(G23=0,G51&gt;0),"皆減",IF(AND(G23&gt;0,G51=0),"皆増",IF(G23/G51&gt;10,"極大",ROUND(G23/G51*100,1)))))</f>
        <v>81.4</v>
      </c>
      <c r="I23" s="84" t="n">
        <f aca="false">+E23+G23</f>
        <v>64119</v>
      </c>
      <c r="J23" s="85" t="n">
        <f aca="false">IF(AND(I23=0,I51=0)," ",IF(AND(I23=0,I51&gt;0),"皆減",IF(AND(I23&gt;0,I51=0),"皆増",IF(I23/I51&gt;10,"極大",ROUND(I23/I51*100,1)))))</f>
        <v>85.9</v>
      </c>
      <c r="K23" s="86" t="n">
        <v>425310</v>
      </c>
      <c r="L23" s="85" t="n">
        <f aca="false">IF(AND(K23=0,K51=0)," ",IF(AND(K23=0,K51&gt;0),"皆減",IF(AND(K23&gt;0,K51=0),"皆増",IF(K23/K51&gt;10,"極大",ROUND(K23/K51*100,1)))))</f>
        <v>109.3</v>
      </c>
      <c r="M23" s="84" t="n">
        <v>2223381</v>
      </c>
      <c r="N23" s="85" t="n">
        <f aca="false">IF(AND(M23=0,M51=0)," ",IF(AND(M23=0,M51&gt;0),"皆減",IF(AND(M23&gt;0,M51=0),"皆増",IF(M23/M51&gt;10,"極大",ROUND(M23/M51*100,1)))))</f>
        <v>118.9</v>
      </c>
      <c r="O23" s="84" t="n">
        <f aca="false">+K23+M23</f>
        <v>2648691</v>
      </c>
      <c r="P23" s="87" t="n">
        <f aca="false">IF(AND(O23=0,O51=0)," ",IF(AND(O23=0,O51&gt;0),"皆減",IF(AND(O23&gt;0,O51=0),"皆増",IF(O23/O51&gt;10,"極大",ROUND(O23/O51*100,1)))))</f>
        <v>117.3</v>
      </c>
      <c r="Q23" s="98"/>
      <c r="R23" s="98"/>
      <c r="S23" s="98"/>
      <c r="T23" s="98"/>
      <c r="U23" s="98"/>
      <c r="V23" s="98"/>
      <c r="W23" s="98"/>
      <c r="X23" s="98"/>
    </row>
    <row r="24" customFormat="false" ht="28.9" hidden="false" customHeight="true" outlineLevel="0" collapsed="false">
      <c r="A24" s="81"/>
      <c r="B24" s="89" t="s">
        <v>32</v>
      </c>
      <c r="C24" s="89"/>
      <c r="D24" s="89"/>
      <c r="E24" s="92" t="n">
        <f aca="false">SUM(E22:E23)</f>
        <v>46074</v>
      </c>
      <c r="F24" s="93" t="n">
        <f aca="false">IF(AND(E24=0,E52=0)," ",IF(AND(E24=0,E52&gt;0),"皆減",IF(AND(E24&gt;0,E52=0),"皆増",IF(E24/E52&gt;10,"極大",ROUND(E24/E52*100,1)))))</f>
        <v>87.9</v>
      </c>
      <c r="G24" s="92" t="n">
        <f aca="false">SUM(G22:G23)</f>
        <v>57685</v>
      </c>
      <c r="H24" s="93" t="n">
        <f aca="false">IF(AND(G24=0,G52=0)," ",IF(AND(G24=0,G52&gt;0),"皆減",IF(AND(G24&gt;0,G52=0),"皆増",IF(G24/G52&gt;10,"極大",ROUND(G24/G52*100,1)))))</f>
        <v>49.4</v>
      </c>
      <c r="I24" s="92" t="n">
        <f aca="false">SUM(I22:I23)</f>
        <v>103759</v>
      </c>
      <c r="J24" s="93" t="n">
        <f aca="false">IF(AND(I24=0,I52=0)," ",IF(AND(I24=0,I52&gt;0),"皆減",IF(AND(I24&gt;0,I52=0),"皆増",IF(I24/I52&gt;10,"極大",ROUND(I24/I52*100,1)))))</f>
        <v>61.3</v>
      </c>
      <c r="K24" s="95" t="n">
        <f aca="false">SUM(K22:K23)</f>
        <v>425310</v>
      </c>
      <c r="L24" s="93" t="n">
        <f aca="false">IF(AND(K24=0,K52=0)," ",IF(AND(K24=0,K52&gt;0),"皆減",IF(AND(K24&gt;0,K52=0),"皆増",IF(K24/K52&gt;10,"極大",ROUND(K24/K52*100,1)))))</f>
        <v>109.3</v>
      </c>
      <c r="M24" s="92" t="n">
        <f aca="false">SUM(M22:M23)</f>
        <v>3283217</v>
      </c>
      <c r="N24" s="93" t="n">
        <f aca="false">IF(AND(M24=0,M52=0)," ",IF(AND(M24=0,M52&gt;0),"皆減",IF(AND(M24&gt;0,M52=0),"皆増",IF(M24/M52&gt;10,"極大",ROUND(M24/M52*100,1)))))</f>
        <v>116.3</v>
      </c>
      <c r="O24" s="92" t="n">
        <f aca="false">SUM(O22:O23)</f>
        <v>3708527</v>
      </c>
      <c r="P24" s="96" t="n">
        <f aca="false">IF(AND(O24=0,O52=0)," ",IF(AND(O24=0,O52&gt;0),"皆減",IF(AND(O24&gt;0,O52=0),"皆増",IF(O24/O52&gt;10,"極大",ROUND(O24/O52*100,1)))))</f>
        <v>115.5</v>
      </c>
      <c r="Q24" s="97" t="n">
        <f aca="false">SUM(Q22:Q23)</f>
        <v>0</v>
      </c>
      <c r="R24" s="102"/>
      <c r="S24" s="102"/>
      <c r="T24" s="102"/>
      <c r="U24" s="102"/>
    </row>
    <row r="25" customFormat="false" ht="28.9" hidden="false" customHeight="true" outlineLevel="0" collapsed="false">
      <c r="A25" s="103" t="s">
        <v>13</v>
      </c>
      <c r="B25" s="103"/>
      <c r="C25" s="103"/>
      <c r="D25" s="103"/>
      <c r="E25" s="104" t="n">
        <f aca="false">+E19+E24</f>
        <v>433776</v>
      </c>
      <c r="F25" s="105" t="n">
        <f aca="false">IF(AND(E25=0,E53=0)," ",IF(AND(E25=0,E53&gt;0),"皆減",IF(AND(E25&gt;0,E53=0),"皆増",IF(E25/E53&gt;10,"極大",ROUND(E25/E53*100,1)))))</f>
        <v>100.3</v>
      </c>
      <c r="G25" s="104" t="n">
        <f aca="false">+G19+G24</f>
        <v>673671</v>
      </c>
      <c r="H25" s="105" t="n">
        <f aca="false">IF(AND(G25=0,G53=0)," ",IF(AND(G25=0,G53&gt;0),"皆減",IF(AND(G25&gt;0,G53=0),"皆増",IF(G25/G53&gt;10,"極大",ROUND(G25/G53*100,1)))))</f>
        <v>88.3</v>
      </c>
      <c r="I25" s="104" t="n">
        <f aca="false">+I19+I24</f>
        <v>1107447</v>
      </c>
      <c r="J25" s="105" t="n">
        <f aca="false">IF(AND(I25=0,I53=0)," ",IF(AND(I25=0,I53&gt;0),"皆減",IF(AND(I25&gt;0,I53=0),"皆増",IF(I25/I53&gt;10,"極大",ROUND(I25/I53*100,1)))))</f>
        <v>92.6</v>
      </c>
      <c r="K25" s="106" t="n">
        <f aca="false">+K19+K24</f>
        <v>7878631</v>
      </c>
      <c r="L25" s="105" t="n">
        <f aca="false">IF(AND(K25=0,K53=0)," ",IF(AND(K25=0,K53&gt;0),"皆減",IF(AND(K25&gt;0,K53=0),"皆増",IF(K25/K53&gt;10,"極大",ROUND(K25/K53*100,1)))))</f>
        <v>105.9</v>
      </c>
      <c r="M25" s="104" t="n">
        <f aca="false">+M19+M24</f>
        <v>19058045</v>
      </c>
      <c r="N25" s="105" t="n">
        <f aca="false">IF(AND(M25=0,M53=0)," ",IF(AND(M25=0,M53&gt;0),"皆減",IF(AND(M25&gt;0,M53=0),"皆増",IF(M25/M53&gt;10,"極大",ROUND(M25/M53*100,1)))))</f>
        <v>101</v>
      </c>
      <c r="O25" s="104" t="n">
        <f aca="false">+O19+O24</f>
        <v>26936676</v>
      </c>
      <c r="P25" s="107" t="n">
        <f aca="false">IF(AND(O25=0,O53=0)," ",IF(AND(O25=0,O53&gt;0),"皆減",IF(AND(O25&gt;0,O53=0),"皆増",IF(O25/O53&gt;10,"極大",ROUND(O25/O53*100,1)))))</f>
        <v>102.4</v>
      </c>
      <c r="Q25" s="97" t="n">
        <f aca="false">+Q19+Q24</f>
        <v>0</v>
      </c>
      <c r="R25" s="97" t="n">
        <f aca="false">+R19+R24</f>
        <v>0</v>
      </c>
    </row>
    <row r="26" customFormat="false" ht="28.9" hidden="false" customHeight="true" outlineLevel="0" collapsed="false">
      <c r="A26" s="103" t="s">
        <v>76</v>
      </c>
      <c r="B26" s="103"/>
      <c r="C26" s="103"/>
      <c r="D26" s="103"/>
      <c r="E26" s="104" t="n">
        <v>9305</v>
      </c>
      <c r="F26" s="105" t="n">
        <f aca="false">IF(AND(E26=0,E54=0)," ",IF(AND(E26=0,E54&gt;0),"皆減",IF(AND(E26&gt;0,E54=0),"皆増",IF(E26/E54&gt;10,"極大",ROUND(E26/E54*100,1)))))</f>
        <v>100.2</v>
      </c>
      <c r="G26" s="104" t="n">
        <v>16150</v>
      </c>
      <c r="H26" s="105" t="n">
        <f aca="false">IF(AND(G26=0,G54=0)," ",IF(AND(G26=0,G54&gt;0),"皆減",IF(AND(G26&gt;0,G54=0),"皆増",IF(G26/G54&gt;10,"極大",ROUND(G26/G54*100,1)))))</f>
        <v>86.9</v>
      </c>
      <c r="I26" s="104" t="n">
        <f aca="false">+E26+G26</f>
        <v>25455</v>
      </c>
      <c r="J26" s="105" t="n">
        <f aca="false">IF(AND(I26=0,I54=0)," ",IF(AND(I26=0,I54&gt;0),"皆減",IF(AND(I26&gt;0,I54=0),"皆増",IF(I26/I54&gt;10,"極大",ROUND(I26/I54*100,1)))))</f>
        <v>91.4</v>
      </c>
      <c r="K26" s="106" t="n">
        <v>115278</v>
      </c>
      <c r="L26" s="105" t="n">
        <f aca="false">IF(AND(K26=0,K54=0)," ",IF(AND(K26=0,K54&gt;0),"皆減",IF(AND(K26&gt;0,K54=0),"皆増",IF(K26/K54&gt;10,"極大",ROUND(K26/K54*100,1)))))</f>
        <v>103.1</v>
      </c>
      <c r="M26" s="104" t="n">
        <v>237548</v>
      </c>
      <c r="N26" s="105" t="n">
        <f aca="false">IF(AND(M26=0,M54=0)," ",IF(AND(M26=0,M54&gt;0),"皆減",IF(AND(M26&gt;0,M54=0),"皆増",IF(M26/M54&gt;10,"極大",ROUND(M26/M54*100,1)))))</f>
        <v>87.8</v>
      </c>
      <c r="O26" s="104" t="n">
        <f aca="false">+K26+M26</f>
        <v>352826</v>
      </c>
      <c r="P26" s="107" t="n">
        <f aca="false">IF(AND(O26=0,O54=0)," ",IF(AND(O26=0,O54&gt;0),"皆減",IF(AND(O26&gt;0,O54=0),"皆増",IF(O26/O54&gt;10,"極大",ROUND(O26/O54*100,1)))))</f>
        <v>92.2</v>
      </c>
      <c r="Q26" s="102"/>
      <c r="R26" s="102"/>
      <c r="S26" s="102"/>
    </row>
    <row r="27" customFormat="false" ht="28.9" hidden="false" customHeight="true" outlineLevel="0" collapsed="false">
      <c r="A27" s="108" t="s">
        <v>77</v>
      </c>
      <c r="B27" s="108"/>
      <c r="C27" s="108"/>
      <c r="D27" s="108"/>
      <c r="E27" s="109" t="n">
        <f aca="false">SUM(E25:E26)</f>
        <v>443081</v>
      </c>
      <c r="F27" s="110" t="n">
        <f aca="false">IF(AND(E27=0,E55=0)," ",IF(AND(E27=0,E55&gt;0),"皆減",IF(AND(E27&gt;0,E55=0),"皆増",IF(E27/E55&gt;10,"極大",ROUND(E27/E55*100,1)))))</f>
        <v>100.3</v>
      </c>
      <c r="G27" s="109" t="n">
        <f aca="false">SUM(G25:G26)</f>
        <v>689821</v>
      </c>
      <c r="H27" s="110" t="n">
        <f aca="false">IF(AND(G27=0,G55=0)," ",IF(AND(G27=0,G55&gt;0),"皆減",IF(AND(G27&gt;0,G55=0),"皆増",IF(G27/G55&gt;10,"極大",ROUND(G27/G55*100,1)))))</f>
        <v>88.2</v>
      </c>
      <c r="I27" s="109" t="n">
        <f aca="false">SUM(I25:I26)</f>
        <v>1132902</v>
      </c>
      <c r="J27" s="110" t="n">
        <f aca="false">IF(AND(I27=0,I55=0)," ",IF(AND(I27=0,I55&gt;0),"皆減",IF(AND(I27&gt;0,I55=0),"皆増",IF(I27/I55&gt;10,"極大",ROUND(I27/I55*100,1)))))</f>
        <v>92.6</v>
      </c>
      <c r="K27" s="111" t="n">
        <f aca="false">SUM(K25:K26)</f>
        <v>7993909</v>
      </c>
      <c r="L27" s="110" t="n">
        <f aca="false">IF(AND(K27=0,K55=0)," ",IF(AND(K27=0,K55&gt;0),"皆減",IF(AND(K27&gt;0,K55=0),"皆増",IF(K27/K55&gt;10,"極大",ROUND(K27/K55*100,1)))))</f>
        <v>105.9</v>
      </c>
      <c r="M27" s="109" t="n">
        <f aca="false">SUM(M25:M26)</f>
        <v>19295593</v>
      </c>
      <c r="N27" s="110" t="n">
        <f aca="false">IF(AND(M27=0,M55=0)," ",IF(AND(M27=0,M55&gt;0),"皆減",IF(AND(M27&gt;0,M55=0),"皆増",IF(M27/M55&gt;10,"極大",ROUND(M27/M55*100,1)))))</f>
        <v>100.8</v>
      </c>
      <c r="O27" s="109" t="n">
        <f aca="false">SUM(O25:O26)</f>
        <v>27289502</v>
      </c>
      <c r="P27" s="112" t="n">
        <f aca="false">IF(AND(O27=0,O55=0)," ",IF(AND(O27=0,O55&gt;0),"皆減",IF(AND(O27&gt;0,O55=0),"皆増",IF(O27/O55&gt;10,"極大",ROUND(O27/O55*100,1)))))</f>
        <v>102.2</v>
      </c>
      <c r="Q27" s="97" t="n">
        <f aca="false">SUM(Q25:Q26)</f>
        <v>0</v>
      </c>
      <c r="R27" s="102"/>
      <c r="S27" s="102"/>
    </row>
    <row r="28" customFormat="false" ht="30" hidden="false" customHeight="true" outlineLevel="0" collapsed="false">
      <c r="H28" s="113"/>
      <c r="J28" s="113"/>
      <c r="K28" s="1"/>
      <c r="L28" s="114"/>
      <c r="M28" s="1"/>
      <c r="N28" s="114"/>
      <c r="O28" s="1"/>
      <c r="P28" s="114"/>
    </row>
    <row r="29" customFormat="false" ht="30" hidden="false" customHeight="true" outlineLevel="0" collapsed="false">
      <c r="B29" s="115" t="s">
        <v>78</v>
      </c>
      <c r="J29" s="113"/>
      <c r="L29" s="113"/>
      <c r="N29" s="113"/>
      <c r="P29" s="113"/>
    </row>
    <row r="30" customFormat="false" ht="30" hidden="false" customHeight="true" outlineLevel="0" collapsed="false">
      <c r="A30" s="76" t="s">
        <v>4</v>
      </c>
      <c r="B30" s="76"/>
      <c r="C30" s="76"/>
      <c r="D30" s="76"/>
      <c r="E30" s="116" t="s">
        <v>53</v>
      </c>
      <c r="F30" s="116"/>
      <c r="G30" s="116"/>
      <c r="H30" s="116"/>
      <c r="I30" s="116"/>
      <c r="J30" s="116"/>
      <c r="K30" s="117" t="s">
        <v>54</v>
      </c>
      <c r="L30" s="117"/>
      <c r="M30" s="117"/>
      <c r="N30" s="117"/>
      <c r="O30" s="117"/>
      <c r="P30" s="117"/>
    </row>
    <row r="31" s="1" customFormat="true" ht="30" hidden="false" customHeight="true" outlineLevel="0" collapsed="false">
      <c r="A31" s="76"/>
      <c r="B31" s="76"/>
      <c r="C31" s="76"/>
      <c r="D31" s="76"/>
      <c r="E31" s="20" t="s">
        <v>55</v>
      </c>
      <c r="F31" s="20"/>
      <c r="G31" s="20" t="s">
        <v>56</v>
      </c>
      <c r="H31" s="20"/>
      <c r="I31" s="118" t="s">
        <v>32</v>
      </c>
      <c r="J31" s="118"/>
      <c r="K31" s="79" t="s">
        <v>55</v>
      </c>
      <c r="L31" s="79"/>
      <c r="M31" s="20" t="s">
        <v>56</v>
      </c>
      <c r="N31" s="20"/>
      <c r="O31" s="80" t="s">
        <v>32</v>
      </c>
      <c r="P31" s="80"/>
    </row>
    <row r="32" customFormat="false" ht="30" hidden="false" customHeight="true" outlineLevel="0" collapsed="false">
      <c r="A32" s="76"/>
      <c r="B32" s="76"/>
      <c r="C32" s="76"/>
      <c r="D32" s="76"/>
      <c r="E32" s="119" t="s">
        <v>34</v>
      </c>
      <c r="F32" s="119" t="s">
        <v>15</v>
      </c>
      <c r="G32" s="119" t="s">
        <v>34</v>
      </c>
      <c r="H32" s="119" t="s">
        <v>15</v>
      </c>
      <c r="I32" s="119" t="s">
        <v>34</v>
      </c>
      <c r="J32" s="120" t="s">
        <v>15</v>
      </c>
      <c r="K32" s="121" t="s">
        <v>34</v>
      </c>
      <c r="L32" s="119" t="s">
        <v>15</v>
      </c>
      <c r="M32" s="119" t="s">
        <v>34</v>
      </c>
      <c r="N32" s="119" t="s">
        <v>15</v>
      </c>
      <c r="O32" s="119" t="s">
        <v>34</v>
      </c>
      <c r="P32" s="122" t="s">
        <v>15</v>
      </c>
    </row>
    <row r="33" customFormat="false" ht="30" hidden="false" customHeight="true" outlineLevel="0" collapsed="false">
      <c r="A33" s="81" t="s">
        <v>57</v>
      </c>
      <c r="B33" s="82" t="s">
        <v>58</v>
      </c>
      <c r="C33" s="82"/>
      <c r="D33" s="82"/>
      <c r="E33" s="54" t="n">
        <v>5372</v>
      </c>
      <c r="F33" s="55" t="n">
        <v>58.3</v>
      </c>
      <c r="G33" s="54" t="n">
        <v>2606</v>
      </c>
      <c r="H33" s="55" t="n">
        <v>30</v>
      </c>
      <c r="I33" s="54" t="n">
        <v>7978</v>
      </c>
      <c r="J33" s="72" t="n">
        <v>44.6</v>
      </c>
      <c r="K33" s="25" t="n">
        <v>113625</v>
      </c>
      <c r="L33" s="55" t="n">
        <v>61.3</v>
      </c>
      <c r="M33" s="54" t="n">
        <v>41325</v>
      </c>
      <c r="N33" s="55" t="n">
        <v>41.1</v>
      </c>
      <c r="O33" s="54" t="n">
        <v>154950</v>
      </c>
      <c r="P33" s="56" t="n">
        <v>54.2</v>
      </c>
    </row>
    <row r="34" customFormat="false" ht="30" hidden="false" customHeight="true" outlineLevel="0" collapsed="false">
      <c r="A34" s="81"/>
      <c r="B34" s="83" t="s">
        <v>59</v>
      </c>
      <c r="C34" s="83"/>
      <c r="D34" s="83"/>
      <c r="E34" s="84" t="n">
        <v>5118</v>
      </c>
      <c r="F34" s="85" t="n">
        <v>218.6</v>
      </c>
      <c r="G34" s="84" t="n">
        <v>599</v>
      </c>
      <c r="H34" s="85" t="n">
        <v>145.4</v>
      </c>
      <c r="I34" s="84" t="n">
        <v>5717</v>
      </c>
      <c r="J34" s="123" t="n">
        <v>207.7</v>
      </c>
      <c r="K34" s="86" t="n">
        <v>110877</v>
      </c>
      <c r="L34" s="85" t="n">
        <v>185.9</v>
      </c>
      <c r="M34" s="84" t="n">
        <v>14830</v>
      </c>
      <c r="N34" s="85" t="n">
        <v>148.8</v>
      </c>
      <c r="O34" s="84" t="n">
        <v>125707</v>
      </c>
      <c r="P34" s="87" t="n">
        <v>180.6</v>
      </c>
    </row>
    <row r="35" customFormat="false" ht="30" hidden="false" customHeight="true" outlineLevel="0" collapsed="false">
      <c r="A35" s="81"/>
      <c r="B35" s="88" t="s">
        <v>60</v>
      </c>
      <c r="C35" s="88"/>
      <c r="D35" s="88"/>
      <c r="E35" s="84" t="n">
        <v>6104</v>
      </c>
      <c r="F35" s="85" t="n">
        <v>383.7</v>
      </c>
      <c r="G35" s="84" t="n">
        <v>172</v>
      </c>
      <c r="H35" s="85" t="n">
        <v>74.1</v>
      </c>
      <c r="I35" s="84" t="n">
        <v>6276</v>
      </c>
      <c r="J35" s="123" t="n">
        <v>344.3</v>
      </c>
      <c r="K35" s="86" t="n">
        <v>111907</v>
      </c>
      <c r="L35" s="85" t="n">
        <v>363.3</v>
      </c>
      <c r="M35" s="84" t="n">
        <v>43787</v>
      </c>
      <c r="N35" s="85" t="n">
        <v>99.8</v>
      </c>
      <c r="O35" s="84" t="n">
        <v>155694</v>
      </c>
      <c r="P35" s="87" t="n">
        <v>208.5</v>
      </c>
    </row>
    <row r="36" customFormat="false" ht="30" hidden="false" customHeight="true" outlineLevel="0" collapsed="false">
      <c r="A36" s="81"/>
      <c r="B36" s="88" t="s">
        <v>61</v>
      </c>
      <c r="C36" s="88"/>
      <c r="D36" s="88"/>
      <c r="E36" s="84" t="n">
        <v>4550</v>
      </c>
      <c r="F36" s="85" t="n">
        <v>94</v>
      </c>
      <c r="G36" s="84" t="n">
        <v>105</v>
      </c>
      <c r="H36" s="85" t="n">
        <v>69.1</v>
      </c>
      <c r="I36" s="84" t="n">
        <v>4655</v>
      </c>
      <c r="J36" s="123" t="n">
        <v>93.3</v>
      </c>
      <c r="K36" s="86" t="n">
        <v>27590</v>
      </c>
      <c r="L36" s="85" t="n">
        <v>73.8</v>
      </c>
      <c r="M36" s="84" t="n">
        <v>1140</v>
      </c>
      <c r="N36" s="85" t="n">
        <v>48.1</v>
      </c>
      <c r="O36" s="84" t="n">
        <v>28730</v>
      </c>
      <c r="P36" s="87" t="n">
        <v>72.3</v>
      </c>
    </row>
    <row r="37" customFormat="false" ht="30" hidden="false" customHeight="true" outlineLevel="0" collapsed="false">
      <c r="A37" s="81"/>
      <c r="B37" s="88" t="s">
        <v>62</v>
      </c>
      <c r="C37" s="88"/>
      <c r="D37" s="88"/>
      <c r="E37" s="84" t="n">
        <v>96564</v>
      </c>
      <c r="F37" s="85" t="n">
        <v>96.3</v>
      </c>
      <c r="G37" s="84" t="n">
        <v>60684</v>
      </c>
      <c r="H37" s="85" t="n">
        <v>76.5</v>
      </c>
      <c r="I37" s="84" t="n">
        <v>157248</v>
      </c>
      <c r="J37" s="123" t="n">
        <v>87.6</v>
      </c>
      <c r="K37" s="86" t="n">
        <v>2057844</v>
      </c>
      <c r="L37" s="85" t="n">
        <v>99</v>
      </c>
      <c r="M37" s="84" t="n">
        <v>1247336</v>
      </c>
      <c r="N37" s="85" t="n">
        <v>87.6</v>
      </c>
      <c r="O37" s="84" t="n">
        <v>3305180</v>
      </c>
      <c r="P37" s="87" t="n">
        <v>94.3</v>
      </c>
    </row>
    <row r="38" customFormat="false" ht="30" hidden="false" customHeight="true" outlineLevel="0" collapsed="false">
      <c r="A38" s="81"/>
      <c r="B38" s="88" t="s">
        <v>63</v>
      </c>
      <c r="C38" s="88"/>
      <c r="D38" s="88"/>
      <c r="E38" s="84" t="n">
        <v>66715</v>
      </c>
      <c r="F38" s="85" t="n">
        <v>103.3</v>
      </c>
      <c r="G38" s="84" t="n">
        <v>189177</v>
      </c>
      <c r="H38" s="85" t="n">
        <v>101.5</v>
      </c>
      <c r="I38" s="84" t="n">
        <v>255892</v>
      </c>
      <c r="J38" s="123" t="n">
        <v>102</v>
      </c>
      <c r="K38" s="86" t="n">
        <v>1079449</v>
      </c>
      <c r="L38" s="85" t="n">
        <v>98.7</v>
      </c>
      <c r="M38" s="84" t="n">
        <v>5135098</v>
      </c>
      <c r="N38" s="85" t="n">
        <v>110.8</v>
      </c>
      <c r="O38" s="84" t="n">
        <v>6214547</v>
      </c>
      <c r="P38" s="87" t="n">
        <v>108.5</v>
      </c>
    </row>
    <row r="39" customFormat="false" ht="30" hidden="false" customHeight="true" outlineLevel="0" collapsed="false">
      <c r="A39" s="81"/>
      <c r="B39" s="89" t="s">
        <v>64</v>
      </c>
      <c r="C39" s="89"/>
      <c r="D39" s="89"/>
      <c r="E39" s="46" t="n">
        <v>58902</v>
      </c>
      <c r="F39" s="47" t="n">
        <v>69.1</v>
      </c>
      <c r="G39" s="46" t="n">
        <v>157907</v>
      </c>
      <c r="H39" s="47" t="n">
        <v>75.6</v>
      </c>
      <c r="I39" s="84" t="n">
        <v>216809</v>
      </c>
      <c r="J39" s="69" t="n">
        <v>73.7</v>
      </c>
      <c r="K39" s="28" t="n">
        <v>1257034</v>
      </c>
      <c r="L39" s="47" t="n">
        <v>78.7</v>
      </c>
      <c r="M39" s="46" t="n">
        <v>3073759</v>
      </c>
      <c r="N39" s="47" t="n">
        <v>89.7</v>
      </c>
      <c r="O39" s="46" t="n">
        <v>4330793</v>
      </c>
      <c r="P39" s="48" t="n">
        <v>86.2</v>
      </c>
    </row>
    <row r="40" customFormat="false" ht="30" hidden="false" customHeight="true" outlineLevel="0" collapsed="false">
      <c r="A40" s="81"/>
      <c r="B40" s="90" t="s">
        <v>65</v>
      </c>
      <c r="C40" s="91" t="s">
        <v>66</v>
      </c>
      <c r="D40" s="91"/>
      <c r="E40" s="54" t="n">
        <v>0</v>
      </c>
      <c r="F40" s="55" t="s">
        <v>49</v>
      </c>
      <c r="G40" s="54" t="n">
        <v>68518</v>
      </c>
      <c r="H40" s="55" t="n">
        <v>132.2</v>
      </c>
      <c r="I40" s="54" t="n">
        <v>68518</v>
      </c>
      <c r="J40" s="72" t="n">
        <v>132.2</v>
      </c>
      <c r="K40" s="25"/>
      <c r="L40" s="55" t="s">
        <v>49</v>
      </c>
      <c r="M40" s="54" t="n">
        <v>2138206</v>
      </c>
      <c r="N40" s="55" t="n">
        <v>131.6</v>
      </c>
      <c r="O40" s="54" t="n">
        <v>2138206</v>
      </c>
      <c r="P40" s="56" t="n">
        <v>131.6</v>
      </c>
    </row>
    <row r="41" customFormat="false" ht="30" hidden="false" customHeight="true" outlineLevel="0" collapsed="false">
      <c r="A41" s="81"/>
      <c r="B41" s="90"/>
      <c r="C41" s="88" t="s">
        <v>67</v>
      </c>
      <c r="D41" s="88"/>
      <c r="E41" s="84" t="n">
        <v>4</v>
      </c>
      <c r="F41" s="85" t="n">
        <v>30.8</v>
      </c>
      <c r="G41" s="84" t="n">
        <v>764</v>
      </c>
      <c r="H41" s="85" t="n">
        <v>10.9</v>
      </c>
      <c r="I41" s="84" t="n">
        <v>768</v>
      </c>
      <c r="J41" s="123" t="n">
        <v>10.9</v>
      </c>
      <c r="K41" s="86" t="n">
        <v>87</v>
      </c>
      <c r="L41" s="85" t="n">
        <v>23.1</v>
      </c>
      <c r="M41" s="84" t="n">
        <v>55948</v>
      </c>
      <c r="N41" s="85" t="n">
        <v>37.6</v>
      </c>
      <c r="O41" s="84" t="n">
        <v>56035</v>
      </c>
      <c r="P41" s="87" t="n">
        <v>37.6</v>
      </c>
    </row>
    <row r="42" customFormat="false" ht="30" hidden="false" customHeight="true" outlineLevel="0" collapsed="false">
      <c r="A42" s="81"/>
      <c r="B42" s="90"/>
      <c r="C42" s="88" t="s">
        <v>68</v>
      </c>
      <c r="D42" s="88"/>
      <c r="E42" s="84" t="n">
        <v>5216</v>
      </c>
      <c r="F42" s="85" t="n">
        <v>88.5</v>
      </c>
      <c r="G42" s="84" t="n">
        <v>9414</v>
      </c>
      <c r="H42" s="85" t="n">
        <v>14.6</v>
      </c>
      <c r="I42" s="84" t="n">
        <v>14630</v>
      </c>
      <c r="J42" s="123" t="n">
        <v>20.8</v>
      </c>
      <c r="K42" s="86" t="n">
        <v>94299</v>
      </c>
      <c r="L42" s="85" t="n">
        <v>95.7</v>
      </c>
      <c r="M42" s="84" t="n">
        <v>323223</v>
      </c>
      <c r="N42" s="85" t="n">
        <v>25.9</v>
      </c>
      <c r="O42" s="84" t="n">
        <v>417522</v>
      </c>
      <c r="P42" s="87" t="n">
        <v>31</v>
      </c>
    </row>
    <row r="43" customFormat="false" ht="30" hidden="false" customHeight="true" outlineLevel="0" collapsed="false">
      <c r="A43" s="81"/>
      <c r="B43" s="90"/>
      <c r="C43" s="89" t="s">
        <v>31</v>
      </c>
      <c r="D43" s="89"/>
      <c r="E43" s="92" t="n">
        <v>5220</v>
      </c>
      <c r="F43" s="47" t="n">
        <v>88.4</v>
      </c>
      <c r="G43" s="92" t="n">
        <v>78696</v>
      </c>
      <c r="H43" s="47" t="n">
        <v>63.8</v>
      </c>
      <c r="I43" s="94" t="n">
        <v>83916</v>
      </c>
      <c r="J43" s="69" t="n">
        <v>64.9</v>
      </c>
      <c r="K43" s="95" t="n">
        <v>94386</v>
      </c>
      <c r="L43" s="47" t="n">
        <v>95.5</v>
      </c>
      <c r="M43" s="92" t="n">
        <v>2517377</v>
      </c>
      <c r="N43" s="47" t="n">
        <v>83.3</v>
      </c>
      <c r="O43" s="92" t="n">
        <v>2611763</v>
      </c>
      <c r="P43" s="48" t="n">
        <v>83.7</v>
      </c>
    </row>
    <row r="44" customFormat="false" ht="30" hidden="false" customHeight="true" outlineLevel="0" collapsed="false">
      <c r="A44" s="81"/>
      <c r="B44" s="91" t="s">
        <v>69</v>
      </c>
      <c r="C44" s="91"/>
      <c r="D44" s="91"/>
      <c r="E44" s="54" t="n">
        <v>10746</v>
      </c>
      <c r="F44" s="55" t="n">
        <v>80.5</v>
      </c>
      <c r="G44" s="54" t="n">
        <v>12472</v>
      </c>
      <c r="H44" s="55" t="n">
        <v>91.5</v>
      </c>
      <c r="I44" s="54" t="n">
        <v>23218</v>
      </c>
      <c r="J44" s="72" t="n">
        <v>86.1</v>
      </c>
      <c r="K44" s="25" t="n">
        <v>279568</v>
      </c>
      <c r="L44" s="55" t="n">
        <v>89.9</v>
      </c>
      <c r="M44" s="54" t="n">
        <v>198266</v>
      </c>
      <c r="N44" s="55" t="n">
        <v>86.6</v>
      </c>
      <c r="O44" s="54" t="n">
        <v>477834</v>
      </c>
      <c r="P44" s="56" t="n">
        <v>88.5</v>
      </c>
    </row>
    <row r="45" customFormat="false" ht="30" hidden="false" customHeight="true" outlineLevel="0" collapsed="false">
      <c r="A45" s="81"/>
      <c r="B45" s="88" t="s">
        <v>70</v>
      </c>
      <c r="C45" s="88"/>
      <c r="D45" s="88"/>
      <c r="E45" s="84" t="n">
        <v>14594</v>
      </c>
      <c r="F45" s="85" t="n">
        <v>108.4</v>
      </c>
      <c r="G45" s="84" t="n">
        <v>27336</v>
      </c>
      <c r="H45" s="85" t="n">
        <v>105.1</v>
      </c>
      <c r="I45" s="84" t="n">
        <v>41930</v>
      </c>
      <c r="J45" s="123" t="n">
        <v>106.2</v>
      </c>
      <c r="K45" s="86" t="n">
        <v>312431</v>
      </c>
      <c r="L45" s="85" t="n">
        <v>112.1</v>
      </c>
      <c r="M45" s="84" t="n">
        <v>1284735</v>
      </c>
      <c r="N45" s="85" t="n">
        <v>132.1</v>
      </c>
      <c r="O45" s="84" t="n">
        <v>1597166</v>
      </c>
      <c r="P45" s="87" t="n">
        <v>127.7</v>
      </c>
    </row>
    <row r="46" customFormat="false" ht="30" hidden="false" customHeight="true" outlineLevel="0" collapsed="false">
      <c r="A46" s="81"/>
      <c r="B46" s="88" t="s">
        <v>71</v>
      </c>
      <c r="C46" s="88"/>
      <c r="D46" s="88"/>
      <c r="E46" s="84" t="n">
        <v>105996</v>
      </c>
      <c r="F46" s="85" t="n">
        <v>110.1</v>
      </c>
      <c r="G46" s="84" t="n">
        <v>116752</v>
      </c>
      <c r="H46" s="85" t="n">
        <v>99.6</v>
      </c>
      <c r="I46" s="84" t="n">
        <v>222748</v>
      </c>
      <c r="J46" s="123" t="n">
        <v>104.3</v>
      </c>
      <c r="K46" s="86" t="n">
        <v>1602695</v>
      </c>
      <c r="L46" s="85" t="n">
        <v>108</v>
      </c>
      <c r="M46" s="84" t="n">
        <v>2490711</v>
      </c>
      <c r="N46" s="85" t="n">
        <v>105.3</v>
      </c>
      <c r="O46" s="84" t="n">
        <v>4093406</v>
      </c>
      <c r="P46" s="87" t="n">
        <v>106.3</v>
      </c>
    </row>
    <row r="47" customFormat="false" ht="30" hidden="false" customHeight="true" outlineLevel="0" collapsed="false">
      <c r="A47" s="81"/>
      <c r="B47" s="89" t="s">
        <v>32</v>
      </c>
      <c r="C47" s="89"/>
      <c r="D47" s="89"/>
      <c r="E47" s="92" t="n">
        <v>379881</v>
      </c>
      <c r="F47" s="47" t="n">
        <v>95.7</v>
      </c>
      <c r="G47" s="92" t="n">
        <v>646506</v>
      </c>
      <c r="H47" s="47" t="n">
        <v>84.6</v>
      </c>
      <c r="I47" s="94" t="n">
        <v>1026387</v>
      </c>
      <c r="J47" s="69" t="n">
        <v>88.4</v>
      </c>
      <c r="K47" s="95" t="n">
        <v>7047406</v>
      </c>
      <c r="L47" s="47" t="n">
        <v>97.1</v>
      </c>
      <c r="M47" s="92" t="n">
        <v>16048364</v>
      </c>
      <c r="N47" s="47" t="n">
        <v>98.9</v>
      </c>
      <c r="O47" s="92" t="n">
        <v>23095770</v>
      </c>
      <c r="P47" s="48" t="n">
        <v>98.3</v>
      </c>
      <c r="Q47" s="97" t="n">
        <f aca="false">SUM(Q43:Q46)+SUM(Q33:Q39)</f>
        <v>0</v>
      </c>
      <c r="R47" s="97" t="n">
        <f aca="false">SUM(R43:R46)+SUM(R33:R39)</f>
        <v>0</v>
      </c>
      <c r="S47" s="97" t="n">
        <f aca="false">SUM(S43:S46)+SUM(S33:S39)</f>
        <v>0</v>
      </c>
      <c r="T47" s="97" t="n">
        <f aca="false">SUM(T43:T46)+SUM(T33:T39)</f>
        <v>0</v>
      </c>
      <c r="U47" s="97" t="n">
        <f aca="false">SUM(U43:U46)+SUM(U33:U39)</f>
        <v>0</v>
      </c>
      <c r="V47" s="97" t="n">
        <f aca="false">SUM(V43:V46)+SUM(V33:V39)</f>
        <v>0</v>
      </c>
      <c r="W47" s="97" t="n">
        <f aca="false">SUM(W43:W46)+SUM(W33:W39)</f>
        <v>0</v>
      </c>
      <c r="X47" s="97" t="n">
        <f aca="false">SUM(X43:X46)+SUM(X33:X39)</f>
        <v>0</v>
      </c>
      <c r="Y47" s="97" t="n">
        <f aca="false">SUM(Y43:Y46)+SUM(Y33:Y39)</f>
        <v>0</v>
      </c>
      <c r="Z47" s="97" t="n">
        <f aca="false">SUM(Z43:Z46)+SUM(Z33:Z39)</f>
        <v>0</v>
      </c>
      <c r="AA47" s="97" t="n">
        <f aca="false">SUM(AA43:AA46)+SUM(AA33:AA39)</f>
        <v>0</v>
      </c>
      <c r="AB47" s="97" t="n">
        <f aca="false">SUM(AB43:AB46)+SUM(AB33:AB39)</f>
        <v>0</v>
      </c>
      <c r="AC47" s="97" t="n">
        <f aca="false">SUM(AC43:AC46)+SUM(AC33:AC39)</f>
        <v>0</v>
      </c>
      <c r="AD47" s="97" t="n">
        <f aca="false">SUM(AD43:AD46)+SUM(AD33:AD39)</f>
        <v>0</v>
      </c>
      <c r="AE47" s="97" t="n">
        <f aca="false">SUM(AE43:AE46)+SUM(AE33:AE39)</f>
        <v>0</v>
      </c>
      <c r="AF47" s="97" t="n">
        <f aca="false">SUM(AF43:AF46)+SUM(AF33:AF39)</f>
        <v>0</v>
      </c>
      <c r="AG47" s="97" t="n">
        <f aca="false">SUM(AG43:AG46)+SUM(AG33:AG39)</f>
        <v>0</v>
      </c>
      <c r="AH47" s="97" t="n">
        <f aca="false">SUM(AH43:AH46)+SUM(AH33:AH39)</f>
        <v>0</v>
      </c>
      <c r="AI47" s="97" t="n">
        <f aca="false">SUM(AI43:AI46)+SUM(AI33:AI39)</f>
        <v>0</v>
      </c>
      <c r="AJ47" s="97" t="n">
        <f aca="false">SUM(AJ43:AJ46)+SUM(AJ33:AJ39)</f>
        <v>0</v>
      </c>
      <c r="AK47" s="97" t="n">
        <f aca="false">SUM(AK43:AK46)+SUM(AK33:AK39)</f>
        <v>0</v>
      </c>
      <c r="AL47" s="97" t="n">
        <f aca="false">SUM(AL43:AL46)+SUM(AL33:AL39)</f>
        <v>0</v>
      </c>
      <c r="AM47" s="97" t="n">
        <f aca="false">SUM(AM43:AM46)+SUM(AM33:AM39)</f>
        <v>0</v>
      </c>
    </row>
    <row r="48" customFormat="false" ht="30" hidden="false" customHeight="true" outlineLevel="0" collapsed="false">
      <c r="A48" s="81" t="s">
        <v>72</v>
      </c>
      <c r="B48" s="91" t="s">
        <v>73</v>
      </c>
      <c r="C48" s="91"/>
      <c r="D48" s="91"/>
      <c r="E48" s="54"/>
      <c r="F48" s="55" t="s">
        <v>49</v>
      </c>
      <c r="G48" s="54" t="n">
        <v>66289</v>
      </c>
      <c r="H48" s="55" t="n">
        <v>124.2</v>
      </c>
      <c r="I48" s="54" t="n">
        <v>66289</v>
      </c>
      <c r="J48" s="72" t="n">
        <v>124.2</v>
      </c>
      <c r="K48" s="25"/>
      <c r="L48" s="55" t="s">
        <v>49</v>
      </c>
      <c r="M48" s="54" t="n">
        <v>479969</v>
      </c>
      <c r="N48" s="55" t="n">
        <v>102.7</v>
      </c>
      <c r="O48" s="54" t="n">
        <v>479969</v>
      </c>
      <c r="P48" s="56" t="n">
        <v>102.7</v>
      </c>
    </row>
    <row r="49" customFormat="false" ht="30" hidden="false" customHeight="true" outlineLevel="0" collapsed="false">
      <c r="A49" s="81"/>
      <c r="B49" s="88" t="s">
        <v>74</v>
      </c>
      <c r="C49" s="88"/>
      <c r="D49" s="88"/>
      <c r="E49" s="84"/>
      <c r="F49" s="85" t="s">
        <v>49</v>
      </c>
      <c r="G49" s="84" t="n">
        <v>28379</v>
      </c>
      <c r="H49" s="85" t="n">
        <v>81.8</v>
      </c>
      <c r="I49" s="84" t="n">
        <v>28379</v>
      </c>
      <c r="J49" s="123" t="n">
        <v>81.8</v>
      </c>
      <c r="K49" s="86"/>
      <c r="L49" s="85" t="s">
        <v>49</v>
      </c>
      <c r="M49" s="84" t="n">
        <v>473808</v>
      </c>
      <c r="N49" s="85" t="n">
        <v>100.1</v>
      </c>
      <c r="O49" s="84" t="n">
        <v>473808</v>
      </c>
      <c r="P49" s="87" t="n">
        <v>100.1</v>
      </c>
      <c r="Q49" s="98"/>
      <c r="R49" s="98"/>
      <c r="S49" s="98"/>
      <c r="T49" s="98"/>
      <c r="U49" s="98"/>
      <c r="V49" s="98"/>
      <c r="W49" s="98"/>
      <c r="X49" s="98"/>
    </row>
    <row r="50" customFormat="false" ht="30" hidden="false" customHeight="true" outlineLevel="0" collapsed="false">
      <c r="A50" s="81"/>
      <c r="B50" s="88" t="s">
        <v>31</v>
      </c>
      <c r="C50" s="88"/>
      <c r="D50" s="88"/>
      <c r="E50" s="94" t="n">
        <v>0</v>
      </c>
      <c r="F50" s="85" t="s">
        <v>49</v>
      </c>
      <c r="G50" s="94" t="n">
        <v>94668</v>
      </c>
      <c r="H50" s="85" t="n">
        <v>107.5</v>
      </c>
      <c r="I50" s="94" t="n">
        <v>94668</v>
      </c>
      <c r="J50" s="123" t="n">
        <v>107.5</v>
      </c>
      <c r="K50" s="100" t="n">
        <v>0</v>
      </c>
      <c r="L50" s="85" t="s">
        <v>49</v>
      </c>
      <c r="M50" s="94" t="n">
        <v>953777</v>
      </c>
      <c r="N50" s="85" t="n">
        <v>101.4</v>
      </c>
      <c r="O50" s="94" t="n">
        <v>953777</v>
      </c>
      <c r="P50" s="87" t="n">
        <v>101.4</v>
      </c>
      <c r="Q50" s="97" t="n">
        <f aca="false">SUM(Q48:Q49)</f>
        <v>0</v>
      </c>
      <c r="R50" s="97" t="n">
        <f aca="false">SUM(R48:R49)</f>
        <v>0</v>
      </c>
      <c r="S50" s="97" t="n">
        <f aca="false">SUM(S48:S49)</f>
        <v>0</v>
      </c>
      <c r="T50" s="97" t="n">
        <f aca="false">SUM(T48:T49)</f>
        <v>0</v>
      </c>
      <c r="U50" s="97" t="n">
        <f aca="false">SUM(U48:U49)</f>
        <v>0</v>
      </c>
      <c r="V50" s="97" t="n">
        <f aca="false">SUM(V48:V49)</f>
        <v>0</v>
      </c>
      <c r="W50" s="97" t="n">
        <f aca="false">SUM(W48:W49)</f>
        <v>0</v>
      </c>
      <c r="X50" s="97" t="n">
        <f aca="false">SUM(X48:X49)</f>
        <v>0</v>
      </c>
      <c r="Y50" s="97" t="n">
        <f aca="false">SUM(Y48:Y49)</f>
        <v>0</v>
      </c>
      <c r="Z50" s="97" t="n">
        <f aca="false">SUM(Z48:Z49)</f>
        <v>0</v>
      </c>
      <c r="AA50" s="97" t="n">
        <f aca="false">SUM(AA48:AA49)</f>
        <v>0</v>
      </c>
      <c r="AB50" s="97" t="n">
        <f aca="false">SUM(AB48:AB49)</f>
        <v>0</v>
      </c>
      <c r="AC50" s="97" t="n">
        <f aca="false">SUM(AC48:AC49)</f>
        <v>0</v>
      </c>
      <c r="AD50" s="97" t="n">
        <f aca="false">SUM(AD48:AD49)</f>
        <v>0</v>
      </c>
      <c r="AE50" s="97" t="n">
        <f aca="false">SUM(AE48:AE49)</f>
        <v>0</v>
      </c>
      <c r="AF50" s="97" t="n">
        <f aca="false">SUM(AF48:AF49)</f>
        <v>0</v>
      </c>
      <c r="AG50" s="97" t="n">
        <f aca="false">SUM(AG48:AG49)</f>
        <v>0</v>
      </c>
      <c r="AH50" s="97" t="n">
        <f aca="false">SUM(AH48:AH49)</f>
        <v>0</v>
      </c>
      <c r="AI50" s="97" t="n">
        <f aca="false">SUM(AI48:AI49)</f>
        <v>0</v>
      </c>
      <c r="AJ50" s="97" t="n">
        <f aca="false">SUM(AJ48:AJ49)</f>
        <v>0</v>
      </c>
      <c r="AK50" s="97" t="n">
        <f aca="false">SUM(AK48:AK49)</f>
        <v>0</v>
      </c>
      <c r="AL50" s="97" t="n">
        <f aca="false">SUM(AL48:AL49)</f>
        <v>0</v>
      </c>
      <c r="AM50" s="97" t="n">
        <f aca="false">SUM(AM48:AM49)</f>
        <v>0</v>
      </c>
      <c r="AN50" s="97" t="n">
        <f aca="false">SUM(AN48:AN49)</f>
        <v>0</v>
      </c>
      <c r="AO50" s="97" t="n">
        <f aca="false">SUM(AO48:AO49)</f>
        <v>0</v>
      </c>
      <c r="AP50" s="97" t="n">
        <f aca="false">SUM(AP48:AP49)</f>
        <v>0</v>
      </c>
    </row>
    <row r="51" customFormat="false" ht="30" hidden="false" customHeight="true" outlineLevel="0" collapsed="false">
      <c r="A51" s="81"/>
      <c r="B51" s="88" t="s">
        <v>75</v>
      </c>
      <c r="C51" s="88"/>
      <c r="D51" s="88"/>
      <c r="E51" s="84" t="n">
        <v>52442</v>
      </c>
      <c r="F51" s="85" t="n">
        <v>113.1</v>
      </c>
      <c r="G51" s="84" t="n">
        <v>22162</v>
      </c>
      <c r="H51" s="85" t="n">
        <v>24.1</v>
      </c>
      <c r="I51" s="84" t="n">
        <v>74604</v>
      </c>
      <c r="J51" s="123" t="n">
        <v>54</v>
      </c>
      <c r="K51" s="86" t="n">
        <v>389021</v>
      </c>
      <c r="L51" s="85" t="n">
        <v>100.1</v>
      </c>
      <c r="M51" s="84" t="n">
        <v>1869362</v>
      </c>
      <c r="N51" s="85" t="n">
        <v>87.8</v>
      </c>
      <c r="O51" s="84" t="n">
        <v>2258383</v>
      </c>
      <c r="P51" s="87" t="n">
        <v>89.7</v>
      </c>
      <c r="Q51" s="98"/>
      <c r="R51" s="98"/>
      <c r="S51" s="98"/>
      <c r="T51" s="98"/>
      <c r="U51" s="98"/>
      <c r="V51" s="98"/>
      <c r="W51" s="98"/>
      <c r="X51" s="98"/>
    </row>
    <row r="52" customFormat="false" ht="30" hidden="false" customHeight="true" outlineLevel="0" collapsed="false">
      <c r="A52" s="81"/>
      <c r="B52" s="89" t="s">
        <v>32</v>
      </c>
      <c r="C52" s="89"/>
      <c r="D52" s="89"/>
      <c r="E52" s="92" t="n">
        <v>52442</v>
      </c>
      <c r="F52" s="47" t="n">
        <v>113.1</v>
      </c>
      <c r="G52" s="92" t="n">
        <v>116830</v>
      </c>
      <c r="H52" s="47" t="n">
        <v>64.9</v>
      </c>
      <c r="I52" s="92" t="n">
        <v>169272</v>
      </c>
      <c r="J52" s="69" t="n">
        <v>74.8</v>
      </c>
      <c r="K52" s="95" t="n">
        <v>389021</v>
      </c>
      <c r="L52" s="47" t="n">
        <v>100.1</v>
      </c>
      <c r="M52" s="92" t="n">
        <v>2823139</v>
      </c>
      <c r="N52" s="47" t="n">
        <v>92</v>
      </c>
      <c r="O52" s="92" t="n">
        <v>3212160</v>
      </c>
      <c r="P52" s="48" t="n">
        <v>92.9</v>
      </c>
      <c r="Q52" s="97" t="n">
        <f aca="false">SUM(Q50:Q51)</f>
        <v>0</v>
      </c>
      <c r="R52" s="102"/>
      <c r="S52" s="102"/>
      <c r="T52" s="102"/>
      <c r="U52" s="102"/>
    </row>
    <row r="53" customFormat="false" ht="30" hidden="false" customHeight="true" outlineLevel="0" collapsed="false">
      <c r="A53" s="103" t="s">
        <v>13</v>
      </c>
      <c r="B53" s="103"/>
      <c r="C53" s="103"/>
      <c r="D53" s="103"/>
      <c r="E53" s="104" t="n">
        <v>432323</v>
      </c>
      <c r="F53" s="17" t="n">
        <v>97.5</v>
      </c>
      <c r="G53" s="104" t="n">
        <v>763336</v>
      </c>
      <c r="H53" s="17" t="n">
        <v>80.9</v>
      </c>
      <c r="I53" s="104" t="n">
        <v>1195659</v>
      </c>
      <c r="J53" s="64" t="n">
        <v>86.2</v>
      </c>
      <c r="K53" s="106" t="n">
        <v>7436427</v>
      </c>
      <c r="L53" s="17" t="n">
        <v>97.3</v>
      </c>
      <c r="M53" s="104" t="n">
        <v>18871503</v>
      </c>
      <c r="N53" s="17" t="n">
        <v>97.8</v>
      </c>
      <c r="O53" s="104" t="n">
        <v>26307930</v>
      </c>
      <c r="P53" s="19" t="n">
        <v>97.6</v>
      </c>
      <c r="Q53" s="97" t="n">
        <f aca="false">+Q47+Q52</f>
        <v>0</v>
      </c>
      <c r="R53" s="97" t="n">
        <f aca="false">+R47+R52</f>
        <v>0</v>
      </c>
    </row>
    <row r="54" customFormat="false" ht="30" hidden="false" customHeight="true" outlineLevel="0" collapsed="false">
      <c r="A54" s="103" t="s">
        <v>76</v>
      </c>
      <c r="B54" s="103"/>
      <c r="C54" s="103"/>
      <c r="D54" s="103"/>
      <c r="E54" s="104" t="n">
        <v>9283</v>
      </c>
      <c r="F54" s="17" t="n">
        <v>90.8</v>
      </c>
      <c r="G54" s="104" t="n">
        <v>18576</v>
      </c>
      <c r="H54" s="17" t="n">
        <v>55.9</v>
      </c>
      <c r="I54" s="104" t="n">
        <v>27859</v>
      </c>
      <c r="J54" s="64" t="n">
        <v>64.1</v>
      </c>
      <c r="K54" s="106" t="n">
        <v>111844</v>
      </c>
      <c r="L54" s="17" t="n">
        <v>118.4</v>
      </c>
      <c r="M54" s="104" t="n">
        <v>270650</v>
      </c>
      <c r="N54" s="17" t="n">
        <v>108.3</v>
      </c>
      <c r="O54" s="104" t="n">
        <v>382494</v>
      </c>
      <c r="P54" s="19" t="n">
        <v>111.1</v>
      </c>
      <c r="Q54" s="102"/>
      <c r="R54" s="102"/>
      <c r="S54" s="102"/>
    </row>
    <row r="55" customFormat="false" ht="30" hidden="false" customHeight="true" outlineLevel="0" collapsed="false">
      <c r="A55" s="108" t="s">
        <v>77</v>
      </c>
      <c r="B55" s="108"/>
      <c r="C55" s="108"/>
      <c r="D55" s="108"/>
      <c r="E55" s="109" t="n">
        <v>441606</v>
      </c>
      <c r="F55" s="32" t="n">
        <v>97.3</v>
      </c>
      <c r="G55" s="109" t="n">
        <v>781912</v>
      </c>
      <c r="H55" s="32" t="n">
        <v>80</v>
      </c>
      <c r="I55" s="109" t="n">
        <v>1223518</v>
      </c>
      <c r="J55" s="67" t="n">
        <v>85.5</v>
      </c>
      <c r="K55" s="111" t="n">
        <v>7548271</v>
      </c>
      <c r="L55" s="32" t="n">
        <v>97.5</v>
      </c>
      <c r="M55" s="109" t="n">
        <v>19142153</v>
      </c>
      <c r="N55" s="32" t="n">
        <v>97.9</v>
      </c>
      <c r="O55" s="109" t="n">
        <v>26690424</v>
      </c>
      <c r="P55" s="34" t="n">
        <v>97.8</v>
      </c>
      <c r="Q55" s="97" t="n">
        <f aca="false">SUM(Q53:Q54)</f>
        <v>0</v>
      </c>
      <c r="R55" s="102"/>
      <c r="S55" s="102"/>
    </row>
    <row r="56" customFormat="false" ht="12" hidden="false" customHeight="false" outlineLevel="0" collapsed="false">
      <c r="L56" s="113"/>
    </row>
    <row r="57" customFormat="false" ht="12" hidden="false" customHeight="false" outlineLevel="0" collapsed="false">
      <c r="L57" s="113"/>
    </row>
    <row r="58" customFormat="false" ht="12" hidden="false" customHeight="false" outlineLevel="0" collapsed="false">
      <c r="L58" s="113"/>
    </row>
    <row r="59" customFormat="false" ht="12" hidden="false" customHeight="false" outlineLevel="0" collapsed="false">
      <c r="L59" s="113"/>
    </row>
    <row r="60" customFormat="false" ht="12" hidden="false" customHeight="false" outlineLevel="0" collapsed="false">
      <c r="L60" s="113"/>
    </row>
    <row r="61" customFormat="false" ht="12" hidden="false" customHeight="false" outlineLevel="0" collapsed="false">
      <c r="L61" s="113"/>
    </row>
    <row r="62" customFormat="false" ht="12" hidden="false" customHeight="false" outlineLevel="0" collapsed="false">
      <c r="L62" s="113"/>
    </row>
    <row r="63" customFormat="false" ht="12" hidden="false" customHeight="false" outlineLevel="0" collapsed="false">
      <c r="L63" s="113"/>
    </row>
    <row r="64" customFormat="false" ht="12" hidden="false" customHeight="false" outlineLevel="0" collapsed="false">
      <c r="L64" s="113"/>
    </row>
    <row r="65" customFormat="false" ht="12" hidden="false" customHeight="false" outlineLevel="0" collapsed="false">
      <c r="L65" s="113"/>
    </row>
    <row r="66" customFormat="false" ht="12" hidden="false" customHeight="false" outlineLevel="0" collapsed="false">
      <c r="L66" s="113"/>
    </row>
    <row r="67" customFormat="false" ht="12" hidden="false" customHeight="false" outlineLevel="0" collapsed="false">
      <c r="L67" s="113"/>
    </row>
    <row r="68" customFormat="false" ht="12" hidden="false" customHeight="false" outlineLevel="0" collapsed="false">
      <c r="L68" s="113"/>
    </row>
    <row r="69" customFormat="false" ht="12" hidden="false" customHeight="false" outlineLevel="0" collapsed="false">
      <c r="L69" s="113"/>
    </row>
    <row r="70" customFormat="false" ht="12" hidden="false" customHeight="false" outlineLevel="0" collapsed="false">
      <c r="L70" s="113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8" fitToWidth="1" fitToHeight="1" pageOrder="overThenDown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4" width="3.87"/>
    <col collapsed="false" customWidth="true" hidden="false" outlineLevel="0" max="2" min="2" style="124" width="7.62"/>
    <col collapsed="false" customWidth="true" hidden="false" outlineLevel="0" max="3" min="3" style="124" width="3.12"/>
    <col collapsed="false" customWidth="true" hidden="false" outlineLevel="0" max="4" min="4" style="124" width="9.62"/>
    <col collapsed="false" customWidth="true" hidden="false" outlineLevel="0" max="5" min="5" style="124" width="6.37"/>
    <col collapsed="false" customWidth="true" hidden="false" outlineLevel="0" max="6" min="6" style="124" width="9.62"/>
    <col collapsed="false" customWidth="true" hidden="false" outlineLevel="0" max="7" min="7" style="124" width="6.37"/>
    <col collapsed="false" customWidth="true" hidden="false" outlineLevel="0" max="8" min="8" style="124" width="9.62"/>
    <col collapsed="false" customWidth="true" hidden="false" outlineLevel="0" max="9" min="9" style="124" width="6.37"/>
    <col collapsed="false" customWidth="true" hidden="false" outlineLevel="0" max="10" min="10" style="124" width="9.62"/>
    <col collapsed="false" customWidth="true" hidden="false" outlineLevel="0" max="11" min="11" style="124" width="6.37"/>
    <col collapsed="false" customWidth="true" hidden="false" outlineLevel="0" max="12" min="12" style="124" width="9.62"/>
    <col collapsed="false" customWidth="true" hidden="false" outlineLevel="0" max="13" min="13" style="124" width="6.37"/>
    <col collapsed="false" customWidth="false" hidden="false" outlineLevel="0" max="257" min="14" style="124" width="8.99"/>
  </cols>
  <sheetData>
    <row r="1" customFormat="false" ht="24.75" hidden="false" customHeight="true" outlineLevel="0" collapsed="false">
      <c r="A1" s="74" t="s">
        <v>7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125" t="s">
        <v>52</v>
      </c>
    </row>
    <row r="2" customFormat="false" ht="39.95" hidden="false" customHeight="true" outlineLevel="0" collapsed="false">
      <c r="A2" s="126" t="s">
        <v>80</v>
      </c>
      <c r="B2" s="126"/>
      <c r="C2" s="126"/>
      <c r="D2" s="77" t="s">
        <v>81</v>
      </c>
      <c r="E2" s="77"/>
      <c r="F2" s="77" t="s">
        <v>82</v>
      </c>
      <c r="G2" s="77"/>
      <c r="H2" s="77" t="s">
        <v>83</v>
      </c>
      <c r="I2" s="77"/>
      <c r="J2" s="77" t="s">
        <v>84</v>
      </c>
      <c r="K2" s="77"/>
      <c r="L2" s="117" t="s">
        <v>85</v>
      </c>
      <c r="M2" s="117"/>
    </row>
    <row r="3" customFormat="false" ht="39.95" hidden="false" customHeight="true" outlineLevel="0" collapsed="false">
      <c r="A3" s="126"/>
      <c r="B3" s="126"/>
      <c r="C3" s="126"/>
      <c r="D3" s="119" t="s">
        <v>34</v>
      </c>
      <c r="E3" s="119" t="s">
        <v>15</v>
      </c>
      <c r="F3" s="119" t="s">
        <v>34</v>
      </c>
      <c r="G3" s="119" t="s">
        <v>15</v>
      </c>
      <c r="H3" s="121" t="s">
        <v>34</v>
      </c>
      <c r="I3" s="119" t="s">
        <v>15</v>
      </c>
      <c r="J3" s="121" t="s">
        <v>34</v>
      </c>
      <c r="K3" s="119" t="s">
        <v>15</v>
      </c>
      <c r="L3" s="79" t="s">
        <v>34</v>
      </c>
      <c r="M3" s="80" t="s">
        <v>15</v>
      </c>
    </row>
    <row r="4" customFormat="false" ht="60" hidden="false" customHeight="true" outlineLevel="0" collapsed="false">
      <c r="A4" s="81" t="s">
        <v>55</v>
      </c>
      <c r="B4" s="82" t="s">
        <v>86</v>
      </c>
      <c r="C4" s="82"/>
      <c r="D4" s="127" t="n">
        <v>867308</v>
      </c>
      <c r="E4" s="128" t="n">
        <v>99.1</v>
      </c>
      <c r="F4" s="129" t="n">
        <v>576204</v>
      </c>
      <c r="G4" s="128" t="n">
        <v>66.4</v>
      </c>
      <c r="H4" s="127" t="n">
        <v>453695</v>
      </c>
      <c r="I4" s="128" t="n">
        <v>78.7</v>
      </c>
      <c r="J4" s="127" t="n">
        <v>441606</v>
      </c>
      <c r="K4" s="128" t="n">
        <v>97.3</v>
      </c>
      <c r="L4" s="127" t="n">
        <v>443081</v>
      </c>
      <c r="M4" s="130" t="n">
        <f aca="false">ROUND(L4/J4*100,1)</f>
        <v>100.3</v>
      </c>
    </row>
    <row r="5" customFormat="false" ht="60" hidden="false" customHeight="true" outlineLevel="0" collapsed="false">
      <c r="A5" s="81"/>
      <c r="B5" s="83" t="s">
        <v>87</v>
      </c>
      <c r="C5" s="83"/>
      <c r="D5" s="131" t="n">
        <v>124445</v>
      </c>
      <c r="E5" s="132" t="n">
        <v>99.4</v>
      </c>
      <c r="F5" s="133" t="n">
        <v>95840</v>
      </c>
      <c r="G5" s="132" t="n">
        <v>77</v>
      </c>
      <c r="H5" s="131" t="n">
        <v>161274</v>
      </c>
      <c r="I5" s="132" t="n">
        <v>168.3</v>
      </c>
      <c r="J5" s="131" t="n">
        <v>158433</v>
      </c>
      <c r="K5" s="132" t="n">
        <v>98.2</v>
      </c>
      <c r="L5" s="131" t="n">
        <v>158430</v>
      </c>
      <c r="M5" s="134" t="n">
        <f aca="false">ROUND(L5/J5*100,1)</f>
        <v>100</v>
      </c>
    </row>
    <row r="6" customFormat="false" ht="60" hidden="false" customHeight="true" outlineLevel="0" collapsed="false">
      <c r="A6" s="81"/>
      <c r="B6" s="88" t="s">
        <v>88</v>
      </c>
      <c r="C6" s="88"/>
      <c r="D6" s="132" t="n">
        <v>14.3</v>
      </c>
      <c r="E6" s="135" t="s">
        <v>89</v>
      </c>
      <c r="F6" s="132" t="n">
        <v>16.6</v>
      </c>
      <c r="G6" s="135" t="s">
        <v>89</v>
      </c>
      <c r="H6" s="136" t="n">
        <v>35.5</v>
      </c>
      <c r="I6" s="135" t="s">
        <v>89</v>
      </c>
      <c r="J6" s="136" t="n">
        <v>35.9</v>
      </c>
      <c r="K6" s="135" t="s">
        <v>89</v>
      </c>
      <c r="L6" s="136" t="n">
        <f aca="false">ROUND(L5/L4*100,1)</f>
        <v>35.8</v>
      </c>
      <c r="M6" s="137" t="s">
        <v>89</v>
      </c>
    </row>
    <row r="7" customFormat="false" ht="60" hidden="false" customHeight="true" outlineLevel="0" collapsed="false">
      <c r="A7" s="81" t="s">
        <v>56</v>
      </c>
      <c r="B7" s="82" t="s">
        <v>86</v>
      </c>
      <c r="C7" s="82"/>
      <c r="D7" s="127" t="n">
        <v>1512698</v>
      </c>
      <c r="E7" s="128" t="n">
        <v>86.3</v>
      </c>
      <c r="F7" s="129" t="n">
        <v>1022132</v>
      </c>
      <c r="G7" s="128" t="n">
        <v>67.6</v>
      </c>
      <c r="H7" s="127" t="n">
        <v>977300</v>
      </c>
      <c r="I7" s="128" t="n">
        <v>95.6</v>
      </c>
      <c r="J7" s="127" t="n">
        <v>781912</v>
      </c>
      <c r="K7" s="128" t="n">
        <v>80</v>
      </c>
      <c r="L7" s="127" t="n">
        <v>689821</v>
      </c>
      <c r="M7" s="130" t="n">
        <f aca="false">ROUND(L7/J7*100,1)</f>
        <v>88.2</v>
      </c>
    </row>
    <row r="8" customFormat="false" ht="60" hidden="false" customHeight="true" outlineLevel="0" collapsed="false">
      <c r="A8" s="81"/>
      <c r="B8" s="83" t="s">
        <v>87</v>
      </c>
      <c r="C8" s="83"/>
      <c r="D8" s="131" t="n">
        <v>298787</v>
      </c>
      <c r="E8" s="132" t="n">
        <v>86.4</v>
      </c>
      <c r="F8" s="133" t="n">
        <v>220835</v>
      </c>
      <c r="G8" s="132" t="n">
        <v>73.9</v>
      </c>
      <c r="H8" s="131" t="n">
        <v>424152</v>
      </c>
      <c r="I8" s="132" t="n">
        <v>192.1</v>
      </c>
      <c r="J8" s="131" t="n">
        <v>347205</v>
      </c>
      <c r="K8" s="132" t="n">
        <v>81.9</v>
      </c>
      <c r="L8" s="131" t="n">
        <v>304003</v>
      </c>
      <c r="M8" s="134" t="n">
        <f aca="false">ROUND(L8/J8*100,1)</f>
        <v>87.6</v>
      </c>
    </row>
    <row r="9" customFormat="false" ht="60" hidden="false" customHeight="true" outlineLevel="0" collapsed="false">
      <c r="A9" s="81"/>
      <c r="B9" s="89" t="s">
        <v>88</v>
      </c>
      <c r="C9" s="89"/>
      <c r="D9" s="132" t="n">
        <v>19.8</v>
      </c>
      <c r="E9" s="135" t="s">
        <v>89</v>
      </c>
      <c r="F9" s="132" t="n">
        <v>21.6</v>
      </c>
      <c r="G9" s="135" t="s">
        <v>89</v>
      </c>
      <c r="H9" s="136" t="n">
        <v>43.4</v>
      </c>
      <c r="I9" s="135" t="s">
        <v>89</v>
      </c>
      <c r="J9" s="136" t="n">
        <v>44.4</v>
      </c>
      <c r="K9" s="135" t="s">
        <v>89</v>
      </c>
      <c r="L9" s="136" t="n">
        <f aca="false">ROUND(L8/L7*100,1)</f>
        <v>44.1</v>
      </c>
      <c r="M9" s="137" t="s">
        <v>89</v>
      </c>
    </row>
    <row r="10" customFormat="false" ht="60" hidden="false" customHeight="true" outlineLevel="0" collapsed="false">
      <c r="A10" s="138" t="s">
        <v>32</v>
      </c>
      <c r="B10" s="83" t="s">
        <v>86</v>
      </c>
      <c r="C10" s="83"/>
      <c r="D10" s="139" t="n">
        <v>2380006</v>
      </c>
      <c r="E10" s="140" t="n">
        <v>90.6</v>
      </c>
      <c r="F10" s="139" t="n">
        <v>1598336</v>
      </c>
      <c r="G10" s="140" t="n">
        <v>67.2</v>
      </c>
      <c r="H10" s="141" t="n">
        <v>1430995</v>
      </c>
      <c r="I10" s="140" t="n">
        <v>89.5</v>
      </c>
      <c r="J10" s="141" t="n">
        <v>1223518</v>
      </c>
      <c r="K10" s="140" t="n">
        <v>85.5</v>
      </c>
      <c r="L10" s="141" t="n">
        <f aca="false">+L4+L7</f>
        <v>1132902</v>
      </c>
      <c r="M10" s="142" t="n">
        <f aca="false">ROUND(L10/J10*100,1)</f>
        <v>92.6</v>
      </c>
    </row>
    <row r="11" customFormat="false" ht="60" hidden="false" customHeight="true" outlineLevel="0" collapsed="false">
      <c r="A11" s="138"/>
      <c r="B11" s="83" t="s">
        <v>87</v>
      </c>
      <c r="C11" s="83"/>
      <c r="D11" s="143" t="n">
        <v>423232</v>
      </c>
      <c r="E11" s="144" t="n">
        <v>89.8</v>
      </c>
      <c r="F11" s="143" t="n">
        <v>316675</v>
      </c>
      <c r="G11" s="144" t="n">
        <v>74.8</v>
      </c>
      <c r="H11" s="145" t="n">
        <v>585426</v>
      </c>
      <c r="I11" s="144" t="n">
        <v>184.9</v>
      </c>
      <c r="J11" s="145" t="n">
        <v>505638</v>
      </c>
      <c r="K11" s="144" t="n">
        <v>86.4</v>
      </c>
      <c r="L11" s="145" t="n">
        <f aca="false">+L5+L8</f>
        <v>462433</v>
      </c>
      <c r="M11" s="146" t="n">
        <f aca="false">ROUND(L11/J11*100,1)</f>
        <v>91.5</v>
      </c>
    </row>
    <row r="12" customFormat="false" ht="60" hidden="false" customHeight="true" outlineLevel="0" collapsed="false">
      <c r="A12" s="138"/>
      <c r="B12" s="147" t="s">
        <v>88</v>
      </c>
      <c r="C12" s="147"/>
      <c r="D12" s="148" t="n">
        <v>17.8</v>
      </c>
      <c r="E12" s="149" t="s">
        <v>89</v>
      </c>
      <c r="F12" s="148" t="n">
        <v>19.8</v>
      </c>
      <c r="G12" s="149" t="s">
        <v>89</v>
      </c>
      <c r="H12" s="150" t="n">
        <v>40.9</v>
      </c>
      <c r="I12" s="149" t="s">
        <v>89</v>
      </c>
      <c r="J12" s="150" t="n">
        <v>41.3</v>
      </c>
      <c r="K12" s="149" t="s">
        <v>89</v>
      </c>
      <c r="L12" s="150" t="n">
        <f aca="false">ROUND(L11/L10*100,1)</f>
        <v>40.8</v>
      </c>
      <c r="M12" s="151" t="s">
        <v>89</v>
      </c>
    </row>
    <row r="13" customFormat="false" ht="13.5" hidden="false" customHeight="false" outlineLevel="0" collapsed="false">
      <c r="L13" s="124" t="s">
        <v>30</v>
      </c>
    </row>
    <row r="14" customFormat="false" ht="13.5" hidden="false" customHeight="false" outlineLevel="0" collapsed="false">
      <c r="D14" s="152"/>
      <c r="E14" s="152"/>
      <c r="F14" s="152"/>
      <c r="G14" s="152"/>
      <c r="H14" s="152"/>
      <c r="I14" s="152"/>
      <c r="J14" s="152"/>
      <c r="K14" s="152"/>
      <c r="L14" s="152" t="n">
        <v>462433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4" width="2.62"/>
    <col collapsed="false" customWidth="true" hidden="false" outlineLevel="0" max="2" min="2" style="124" width="2.37"/>
    <col collapsed="false" customWidth="true" hidden="false" outlineLevel="0" max="3" min="3" style="124" width="3.49"/>
    <col collapsed="false" customWidth="false" hidden="false" outlineLevel="0" max="4" min="4" style="124" width="8.99"/>
    <col collapsed="false" customWidth="true" hidden="false" outlineLevel="0" max="10" min="5" style="124" width="9.62"/>
    <col collapsed="false" customWidth="true" hidden="false" outlineLevel="0" max="13" min="11" style="124" width="6.62"/>
    <col collapsed="false" customWidth="false" hidden="false" outlineLevel="0" max="257" min="14" style="124" width="8.99"/>
  </cols>
  <sheetData>
    <row r="1" customFormat="false" ht="24" hidden="false" customHeight="true" outlineLevel="0" collapsed="false">
      <c r="A1" s="74" t="s">
        <v>90</v>
      </c>
      <c r="B1" s="74"/>
      <c r="M1" s="153" t="s">
        <v>91</v>
      </c>
    </row>
    <row r="2" s="73" customFormat="true" ht="50.25" hidden="false" customHeight="true" outlineLevel="0" collapsed="false">
      <c r="A2" s="154" t="s">
        <v>80</v>
      </c>
      <c r="B2" s="154"/>
      <c r="C2" s="154"/>
      <c r="D2" s="154"/>
      <c r="E2" s="155" t="s">
        <v>92</v>
      </c>
      <c r="F2" s="155" t="s">
        <v>93</v>
      </c>
      <c r="G2" s="155" t="s">
        <v>94</v>
      </c>
      <c r="H2" s="155" t="s">
        <v>95</v>
      </c>
      <c r="I2" s="155" t="s">
        <v>96</v>
      </c>
      <c r="J2" s="156" t="s">
        <v>97</v>
      </c>
      <c r="K2" s="157" t="s">
        <v>98</v>
      </c>
      <c r="L2" s="157"/>
      <c r="M2" s="157"/>
    </row>
    <row r="3" s="73" customFormat="true" ht="57" hidden="false" customHeight="true" outlineLevel="0" collapsed="false">
      <c r="A3" s="154"/>
      <c r="B3" s="154"/>
      <c r="C3" s="154"/>
      <c r="D3" s="154"/>
      <c r="E3" s="155"/>
      <c r="F3" s="155"/>
      <c r="G3" s="155"/>
      <c r="H3" s="155"/>
      <c r="I3" s="155"/>
      <c r="J3" s="156"/>
      <c r="K3" s="158" t="s">
        <v>99</v>
      </c>
      <c r="L3" s="158" t="s">
        <v>100</v>
      </c>
      <c r="M3" s="159" t="s">
        <v>101</v>
      </c>
    </row>
    <row r="4" s="73" customFormat="true" ht="15" hidden="false" customHeight="true" outlineLevel="0" collapsed="false">
      <c r="A4" s="154"/>
      <c r="B4" s="154"/>
      <c r="C4" s="154"/>
      <c r="D4" s="154"/>
      <c r="E4" s="160" t="s">
        <v>102</v>
      </c>
      <c r="F4" s="160" t="s">
        <v>103</v>
      </c>
      <c r="G4" s="160" t="s">
        <v>104</v>
      </c>
      <c r="H4" s="160" t="s">
        <v>105</v>
      </c>
      <c r="I4" s="160" t="s">
        <v>106</v>
      </c>
      <c r="J4" s="160" t="s">
        <v>107</v>
      </c>
      <c r="K4" s="161" t="s">
        <v>108</v>
      </c>
      <c r="L4" s="161" t="s">
        <v>108</v>
      </c>
      <c r="M4" s="162" t="s">
        <v>108</v>
      </c>
    </row>
    <row r="5" s="73" customFormat="true" ht="20.1" hidden="false" customHeight="true" outlineLevel="0" collapsed="false">
      <c r="A5" s="81" t="s">
        <v>109</v>
      </c>
      <c r="B5" s="81"/>
      <c r="C5" s="119" t="s">
        <v>55</v>
      </c>
      <c r="D5" s="119"/>
      <c r="E5" s="16" t="n">
        <v>399</v>
      </c>
      <c r="F5" s="16" t="n">
        <v>86</v>
      </c>
      <c r="G5" s="16" t="n">
        <f aca="false">E5+F5</f>
        <v>485</v>
      </c>
      <c r="H5" s="16" t="n">
        <v>18009</v>
      </c>
      <c r="I5" s="16" t="n">
        <v>137</v>
      </c>
      <c r="J5" s="16" t="n">
        <f aca="false">SUM(H5:I5)</f>
        <v>18146</v>
      </c>
      <c r="K5" s="163" t="n">
        <f aca="false">ROUND(E5/H5*100,1)</f>
        <v>2.2</v>
      </c>
      <c r="L5" s="163" t="n">
        <f aca="false">ROUND(F5/I5*100,1)</f>
        <v>62.8</v>
      </c>
      <c r="M5" s="164" t="n">
        <f aca="false">ROUND(G5/J5*100,1)</f>
        <v>2.7</v>
      </c>
    </row>
    <row r="6" s="73" customFormat="true" ht="20.1" hidden="false" customHeight="true" outlineLevel="0" collapsed="false">
      <c r="A6" s="81"/>
      <c r="B6" s="81"/>
      <c r="C6" s="90" t="s">
        <v>56</v>
      </c>
      <c r="D6" s="91" t="s">
        <v>110</v>
      </c>
      <c r="E6" s="54" t="n">
        <v>90</v>
      </c>
      <c r="F6" s="54" t="n">
        <v>41</v>
      </c>
      <c r="G6" s="54" t="n">
        <f aca="false">E6+F6</f>
        <v>131</v>
      </c>
      <c r="H6" s="54" t="n">
        <v>566</v>
      </c>
      <c r="I6" s="54" t="n">
        <v>60</v>
      </c>
      <c r="J6" s="54" t="n">
        <f aca="false">SUM(H6:I6)</f>
        <v>626</v>
      </c>
      <c r="K6" s="165" t="n">
        <f aca="false">ROUND(E6/H6*100,1)</f>
        <v>15.9</v>
      </c>
      <c r="L6" s="165" t="n">
        <f aca="false">ROUND(F6/I6*100,1)</f>
        <v>68.3</v>
      </c>
      <c r="M6" s="166" t="n">
        <f aca="false">ROUND(G6/J6*100,1)</f>
        <v>20.9</v>
      </c>
    </row>
    <row r="7" s="73" customFormat="true" ht="20.1" hidden="false" customHeight="true" outlineLevel="0" collapsed="false">
      <c r="A7" s="81"/>
      <c r="B7" s="81"/>
      <c r="C7" s="90"/>
      <c r="D7" s="88" t="s">
        <v>111</v>
      </c>
      <c r="E7" s="84" t="n">
        <v>734</v>
      </c>
      <c r="F7" s="84" t="n">
        <v>1034</v>
      </c>
      <c r="G7" s="84" t="n">
        <f aca="false">E7+F7</f>
        <v>1768</v>
      </c>
      <c r="H7" s="84" t="n">
        <v>1750</v>
      </c>
      <c r="I7" s="84" t="n">
        <v>1274</v>
      </c>
      <c r="J7" s="84" t="n">
        <f aca="false">SUM(H7:I7)</f>
        <v>3024</v>
      </c>
      <c r="K7" s="167" t="n">
        <f aca="false">ROUND(E7/H7*100,1)</f>
        <v>41.9</v>
      </c>
      <c r="L7" s="167" t="n">
        <f aca="false">ROUND(F7/I7*100,1)</f>
        <v>81.2</v>
      </c>
      <c r="M7" s="168" t="n">
        <f aca="false">ROUND(G7/J7*100,1)</f>
        <v>58.5</v>
      </c>
    </row>
    <row r="8" s="73" customFormat="true" ht="20.1" hidden="false" customHeight="true" outlineLevel="0" collapsed="false">
      <c r="A8" s="81"/>
      <c r="B8" s="81"/>
      <c r="C8" s="90"/>
      <c r="D8" s="119" t="s">
        <v>112</v>
      </c>
      <c r="E8" s="16" t="n">
        <f aca="false">SUM(E6:E7)</f>
        <v>824</v>
      </c>
      <c r="F8" s="16" t="n">
        <f aca="false">SUM(F6:F7)</f>
        <v>1075</v>
      </c>
      <c r="G8" s="16" t="n">
        <f aca="false">SUM(G6:G7)</f>
        <v>1899</v>
      </c>
      <c r="H8" s="16" t="n">
        <f aca="false">SUM(H6:H7)</f>
        <v>2316</v>
      </c>
      <c r="I8" s="16" t="n">
        <f aca="false">SUM(I6:I7)</f>
        <v>1334</v>
      </c>
      <c r="J8" s="16" t="n">
        <f aca="false">SUM(J6:J7)</f>
        <v>3650</v>
      </c>
      <c r="K8" s="163" t="n">
        <f aca="false">ROUND(E8/H8*100,1)</f>
        <v>35.6</v>
      </c>
      <c r="L8" s="163" t="n">
        <f aca="false">ROUND(F8/I8*100,1)</f>
        <v>80.6</v>
      </c>
      <c r="M8" s="164" t="n">
        <f aca="false">ROUND(G8/J8*100,1)</f>
        <v>52</v>
      </c>
    </row>
    <row r="9" s="73" customFormat="true" ht="20.1" hidden="false" customHeight="true" outlineLevel="0" collapsed="false">
      <c r="A9" s="81"/>
      <c r="B9" s="81"/>
      <c r="C9" s="169" t="s">
        <v>32</v>
      </c>
      <c r="D9" s="169"/>
      <c r="E9" s="16" t="n">
        <f aca="false">+E5+E8</f>
        <v>1223</v>
      </c>
      <c r="F9" s="16" t="n">
        <f aca="false">+F5+F8</f>
        <v>1161</v>
      </c>
      <c r="G9" s="16" t="n">
        <f aca="false">+G5+G8</f>
        <v>2384</v>
      </c>
      <c r="H9" s="16" t="n">
        <f aca="false">+H5+H8</f>
        <v>20325</v>
      </c>
      <c r="I9" s="16" t="n">
        <f aca="false">+I5+I8</f>
        <v>1471</v>
      </c>
      <c r="J9" s="16" t="n">
        <f aca="false">+J5+J8</f>
        <v>21796</v>
      </c>
      <c r="K9" s="163" t="n">
        <f aca="false">ROUND(E9/H9*100,1)</f>
        <v>6</v>
      </c>
      <c r="L9" s="163" t="n">
        <f aca="false">ROUND(F9/I9*100,1)</f>
        <v>78.9</v>
      </c>
      <c r="M9" s="164" t="n">
        <f aca="false">ROUND(G9/J9*100,1)</f>
        <v>10.9</v>
      </c>
    </row>
    <row r="10" s="73" customFormat="true" ht="20.1" hidden="false" customHeight="true" outlineLevel="0" collapsed="false">
      <c r="A10" s="81" t="s">
        <v>113</v>
      </c>
      <c r="B10" s="81"/>
      <c r="C10" s="119" t="s">
        <v>55</v>
      </c>
      <c r="D10" s="119"/>
      <c r="E10" s="16" t="n">
        <v>5</v>
      </c>
      <c r="F10" s="16"/>
      <c r="G10" s="16" t="n">
        <f aca="false">E10+F10</f>
        <v>5</v>
      </c>
      <c r="H10" s="16" t="n">
        <v>426</v>
      </c>
      <c r="I10" s="16" t="n">
        <v>1</v>
      </c>
      <c r="J10" s="16" t="n">
        <f aca="false">SUM(H10:I10)</f>
        <v>427</v>
      </c>
      <c r="K10" s="163" t="n">
        <f aca="false">ROUND(E10/H10*100,1)</f>
        <v>1.2</v>
      </c>
      <c r="L10" s="170" t="s">
        <v>89</v>
      </c>
      <c r="M10" s="164" t="n">
        <f aca="false">ROUND(G10/J10*100,1)</f>
        <v>1.2</v>
      </c>
    </row>
    <row r="11" s="73" customFormat="true" ht="20.1" hidden="false" customHeight="true" outlineLevel="0" collapsed="false">
      <c r="A11" s="81"/>
      <c r="B11" s="81"/>
      <c r="C11" s="90" t="s">
        <v>56</v>
      </c>
      <c r="D11" s="91" t="s">
        <v>110</v>
      </c>
      <c r="E11" s="54"/>
      <c r="F11" s="54"/>
      <c r="G11" s="54" t="n">
        <f aca="false">E11+F11</f>
        <v>0</v>
      </c>
      <c r="H11" s="54" t="n">
        <v>1</v>
      </c>
      <c r="I11" s="54" t="n">
        <v>0</v>
      </c>
      <c r="J11" s="54" t="n">
        <f aca="false">SUM(H11:I11)</f>
        <v>1</v>
      </c>
      <c r="K11" s="171" t="s">
        <v>89</v>
      </c>
      <c r="L11" s="172"/>
      <c r="M11" s="173" t="s">
        <v>89</v>
      </c>
    </row>
    <row r="12" s="73" customFormat="true" ht="20.1" hidden="false" customHeight="true" outlineLevel="0" collapsed="false">
      <c r="A12" s="81"/>
      <c r="B12" s="81"/>
      <c r="C12" s="90"/>
      <c r="D12" s="88" t="s">
        <v>111</v>
      </c>
      <c r="E12" s="84" t="n">
        <v>19</v>
      </c>
      <c r="F12" s="84"/>
      <c r="G12" s="84" t="n">
        <f aca="false">E12+F12</f>
        <v>19</v>
      </c>
      <c r="H12" s="84" t="n">
        <v>57</v>
      </c>
      <c r="I12" s="84" t="n">
        <v>3</v>
      </c>
      <c r="J12" s="84" t="n">
        <f aca="false">SUM(H12:I12)</f>
        <v>60</v>
      </c>
      <c r="K12" s="167" t="n">
        <f aca="false">ROUND(E12/H12*100,1)</f>
        <v>33.3</v>
      </c>
      <c r="L12" s="174" t="s">
        <v>89</v>
      </c>
      <c r="M12" s="168" t="n">
        <f aca="false">ROUND(G12/J12*100,1)</f>
        <v>31.7</v>
      </c>
    </row>
    <row r="13" s="73" customFormat="true" ht="20.1" hidden="false" customHeight="true" outlineLevel="0" collapsed="false">
      <c r="A13" s="81"/>
      <c r="B13" s="81"/>
      <c r="C13" s="90"/>
      <c r="D13" s="119" t="s">
        <v>112</v>
      </c>
      <c r="E13" s="16" t="n">
        <f aca="false">SUM(E11:E12)</f>
        <v>19</v>
      </c>
      <c r="F13" s="16" t="n">
        <f aca="false">SUM(F11:F12)</f>
        <v>0</v>
      </c>
      <c r="G13" s="16" t="n">
        <f aca="false">SUM(G11:G12)</f>
        <v>19</v>
      </c>
      <c r="H13" s="16" t="n">
        <f aca="false">SUM(H11:H12)</f>
        <v>58</v>
      </c>
      <c r="I13" s="16" t="n">
        <f aca="false">SUM(I11:I12)</f>
        <v>3</v>
      </c>
      <c r="J13" s="16" t="n">
        <f aca="false">SUM(J11:J12)</f>
        <v>61</v>
      </c>
      <c r="K13" s="163" t="n">
        <f aca="false">ROUND(E13/H13*100,1)</f>
        <v>32.8</v>
      </c>
      <c r="L13" s="170" t="s">
        <v>89</v>
      </c>
      <c r="M13" s="164" t="n">
        <f aca="false">ROUND(G13/J13*100,1)</f>
        <v>31.1</v>
      </c>
    </row>
    <row r="14" s="73" customFormat="true" ht="20.1" hidden="false" customHeight="true" outlineLevel="0" collapsed="false">
      <c r="A14" s="81"/>
      <c r="B14" s="81"/>
      <c r="C14" s="169" t="s">
        <v>32</v>
      </c>
      <c r="D14" s="169"/>
      <c r="E14" s="16" t="n">
        <f aca="false">+E10+E13</f>
        <v>24</v>
      </c>
      <c r="F14" s="16" t="n">
        <f aca="false">+F10+F13</f>
        <v>0</v>
      </c>
      <c r="G14" s="16" t="n">
        <f aca="false">+G10+G13</f>
        <v>24</v>
      </c>
      <c r="H14" s="16" t="n">
        <f aca="false">+H10+H13</f>
        <v>484</v>
      </c>
      <c r="I14" s="16" t="n">
        <f aca="false">+I10+I13</f>
        <v>4</v>
      </c>
      <c r="J14" s="16" t="n">
        <f aca="false">+J10+J13</f>
        <v>488</v>
      </c>
      <c r="K14" s="163" t="n">
        <f aca="false">ROUND(E14/H14*100,1)</f>
        <v>5</v>
      </c>
      <c r="L14" s="170" t="s">
        <v>89</v>
      </c>
      <c r="M14" s="164" t="n">
        <f aca="false">ROUND(G14/J14*100,1)</f>
        <v>4.9</v>
      </c>
    </row>
    <row r="15" s="73" customFormat="true" ht="20.1" hidden="false" customHeight="true" outlineLevel="0" collapsed="false">
      <c r="A15" s="175" t="s">
        <v>114</v>
      </c>
      <c r="B15" s="176" t="s">
        <v>115</v>
      </c>
      <c r="C15" s="119" t="s">
        <v>55</v>
      </c>
      <c r="D15" s="119"/>
      <c r="E15" s="16"/>
      <c r="F15" s="16" t="n">
        <v>0</v>
      </c>
      <c r="G15" s="16" t="n">
        <f aca="false">E15+F15</f>
        <v>0</v>
      </c>
      <c r="H15" s="16" t="n">
        <v>216</v>
      </c>
      <c r="I15" s="16" t="n">
        <v>0</v>
      </c>
      <c r="J15" s="16" t="n">
        <f aca="false">SUM(H15:I15)</f>
        <v>216</v>
      </c>
      <c r="K15" s="170" t="s">
        <v>89</v>
      </c>
      <c r="L15" s="170"/>
      <c r="M15" s="177" t="s">
        <v>89</v>
      </c>
    </row>
    <row r="16" s="73" customFormat="true" ht="20.1" hidden="false" customHeight="true" outlineLevel="0" collapsed="false">
      <c r="A16" s="175"/>
      <c r="B16" s="176"/>
      <c r="C16" s="90" t="s">
        <v>56</v>
      </c>
      <c r="D16" s="91" t="s">
        <v>110</v>
      </c>
      <c r="E16" s="54"/>
      <c r="F16" s="54"/>
      <c r="G16" s="54" t="n">
        <f aca="false">E16+F16</f>
        <v>0</v>
      </c>
      <c r="H16" s="54" t="n">
        <v>1</v>
      </c>
      <c r="I16" s="54"/>
      <c r="J16" s="54" t="n">
        <f aca="false">SUM(H16:I16)</f>
        <v>1</v>
      </c>
      <c r="K16" s="171" t="s">
        <v>89</v>
      </c>
      <c r="L16" s="171"/>
      <c r="M16" s="173" t="s">
        <v>89</v>
      </c>
    </row>
    <row r="17" s="73" customFormat="true" ht="20.1" hidden="false" customHeight="true" outlineLevel="0" collapsed="false">
      <c r="A17" s="175"/>
      <c r="B17" s="176"/>
      <c r="C17" s="90"/>
      <c r="D17" s="88" t="s">
        <v>111</v>
      </c>
      <c r="E17" s="84"/>
      <c r="F17" s="84"/>
      <c r="G17" s="84" t="n">
        <f aca="false">E17+F17</f>
        <v>0</v>
      </c>
      <c r="H17" s="84"/>
      <c r="I17" s="84"/>
      <c r="J17" s="84" t="n">
        <f aca="false">SUM(H17:I17)</f>
        <v>0</v>
      </c>
      <c r="K17" s="167"/>
      <c r="L17" s="174"/>
      <c r="M17" s="178"/>
    </row>
    <row r="18" s="73" customFormat="true" ht="20.1" hidden="false" customHeight="true" outlineLevel="0" collapsed="false">
      <c r="A18" s="175"/>
      <c r="B18" s="176"/>
      <c r="C18" s="90"/>
      <c r="D18" s="119" t="s">
        <v>112</v>
      </c>
      <c r="E18" s="16" t="n">
        <f aca="false">SUM(E16:E17)</f>
        <v>0</v>
      </c>
      <c r="F18" s="16" t="n">
        <f aca="false">SUM(F16:F17)</f>
        <v>0</v>
      </c>
      <c r="G18" s="16" t="n">
        <f aca="false">SUM(G16:G17)</f>
        <v>0</v>
      </c>
      <c r="H18" s="16" t="n">
        <f aca="false">SUM(H16:H17)</f>
        <v>1</v>
      </c>
      <c r="I18" s="16" t="n">
        <f aca="false">SUM(I16:I17)</f>
        <v>0</v>
      </c>
      <c r="J18" s="16" t="n">
        <f aca="false">SUM(J16:J17)</f>
        <v>1</v>
      </c>
      <c r="K18" s="170" t="s">
        <v>89</v>
      </c>
      <c r="L18" s="170"/>
      <c r="M18" s="177" t="s">
        <v>89</v>
      </c>
    </row>
    <row r="19" s="73" customFormat="true" ht="20.1" hidden="false" customHeight="true" outlineLevel="0" collapsed="false">
      <c r="A19" s="175"/>
      <c r="B19" s="176"/>
      <c r="C19" s="169" t="s">
        <v>32</v>
      </c>
      <c r="D19" s="169"/>
      <c r="E19" s="16" t="n">
        <f aca="false">+E15+E18</f>
        <v>0</v>
      </c>
      <c r="F19" s="16" t="n">
        <f aca="false">+F15+F18</f>
        <v>0</v>
      </c>
      <c r="G19" s="16" t="n">
        <f aca="false">+G15+G18</f>
        <v>0</v>
      </c>
      <c r="H19" s="16" t="n">
        <f aca="false">+H15+H18</f>
        <v>217</v>
      </c>
      <c r="I19" s="16" t="n">
        <f aca="false">+I15+I18</f>
        <v>0</v>
      </c>
      <c r="J19" s="16" t="n">
        <f aca="false">+J15+J18</f>
        <v>217</v>
      </c>
      <c r="K19" s="170" t="s">
        <v>89</v>
      </c>
      <c r="L19" s="170"/>
      <c r="M19" s="177" t="s">
        <v>89</v>
      </c>
    </row>
    <row r="20" s="73" customFormat="true" ht="20.1" hidden="false" customHeight="true" outlineLevel="0" collapsed="false">
      <c r="A20" s="175" t="s">
        <v>116</v>
      </c>
      <c r="B20" s="176" t="s">
        <v>117</v>
      </c>
      <c r="C20" s="179" t="s">
        <v>55</v>
      </c>
      <c r="D20" s="179"/>
      <c r="E20" s="16"/>
      <c r="F20" s="16"/>
      <c r="G20" s="16" t="n">
        <f aca="false">E20+F20</f>
        <v>0</v>
      </c>
      <c r="H20" s="16"/>
      <c r="I20" s="16"/>
      <c r="J20" s="16" t="n">
        <f aca="false">SUM(H20:I20)</f>
        <v>0</v>
      </c>
      <c r="K20" s="163"/>
      <c r="L20" s="163"/>
      <c r="M20" s="164"/>
    </row>
    <row r="21" s="73" customFormat="true" ht="20.1" hidden="false" customHeight="true" outlineLevel="0" collapsed="false">
      <c r="A21" s="175"/>
      <c r="B21" s="176"/>
      <c r="C21" s="90" t="s">
        <v>56</v>
      </c>
      <c r="D21" s="91" t="s">
        <v>110</v>
      </c>
      <c r="E21" s="54"/>
      <c r="F21" s="54"/>
      <c r="G21" s="54" t="n">
        <f aca="false">E21+F21</f>
        <v>0</v>
      </c>
      <c r="H21" s="54"/>
      <c r="I21" s="54"/>
      <c r="J21" s="54" t="n">
        <f aca="false">SUM(H21:I21)</f>
        <v>0</v>
      </c>
      <c r="K21" s="165"/>
      <c r="L21" s="165"/>
      <c r="M21" s="166"/>
    </row>
    <row r="22" s="73" customFormat="true" ht="20.1" hidden="false" customHeight="true" outlineLevel="0" collapsed="false">
      <c r="A22" s="175"/>
      <c r="B22" s="176"/>
      <c r="C22" s="90"/>
      <c r="D22" s="88" t="s">
        <v>111</v>
      </c>
      <c r="E22" s="84"/>
      <c r="F22" s="84" t="n">
        <v>4</v>
      </c>
      <c r="G22" s="84" t="n">
        <f aca="false">E22+F22</f>
        <v>4</v>
      </c>
      <c r="H22" s="84"/>
      <c r="I22" s="84" t="n">
        <v>5</v>
      </c>
      <c r="J22" s="84" t="n">
        <f aca="false">SUM(H22:I22)</f>
        <v>5</v>
      </c>
      <c r="K22" s="167"/>
      <c r="L22" s="167" t="n">
        <f aca="false">ROUND(F22/I22*100,1)</f>
        <v>80</v>
      </c>
      <c r="M22" s="168" t="n">
        <f aca="false">ROUND(G22/J22*100,1)</f>
        <v>80</v>
      </c>
    </row>
    <row r="23" s="73" customFormat="true" ht="20.1" hidden="false" customHeight="true" outlineLevel="0" collapsed="false">
      <c r="A23" s="175"/>
      <c r="B23" s="176"/>
      <c r="C23" s="90"/>
      <c r="D23" s="119" t="s">
        <v>112</v>
      </c>
      <c r="E23" s="16" t="n">
        <f aca="false">SUM(E21:E22)</f>
        <v>0</v>
      </c>
      <c r="F23" s="16" t="n">
        <f aca="false">SUM(F21:F22)</f>
        <v>4</v>
      </c>
      <c r="G23" s="16" t="n">
        <f aca="false">SUM(G21:G22)</f>
        <v>4</v>
      </c>
      <c r="H23" s="16" t="n">
        <f aca="false">SUM(H21:H22)</f>
        <v>0</v>
      </c>
      <c r="I23" s="16" t="n">
        <f aca="false">SUM(I21:I22)</f>
        <v>5</v>
      </c>
      <c r="J23" s="16" t="n">
        <f aca="false">SUM(J21:J22)</f>
        <v>5</v>
      </c>
      <c r="K23" s="163"/>
      <c r="L23" s="163" t="n">
        <f aca="false">ROUND(F23/I23*100,1)</f>
        <v>80</v>
      </c>
      <c r="M23" s="164" t="n">
        <f aca="false">ROUND(G23/J23*100,1)</f>
        <v>80</v>
      </c>
    </row>
    <row r="24" s="73" customFormat="true" ht="20.1" hidden="false" customHeight="true" outlineLevel="0" collapsed="false">
      <c r="A24" s="175"/>
      <c r="B24" s="176"/>
      <c r="C24" s="169" t="s">
        <v>32</v>
      </c>
      <c r="D24" s="169"/>
      <c r="E24" s="16" t="n">
        <f aca="false">+E20+E23</f>
        <v>0</v>
      </c>
      <c r="F24" s="16" t="n">
        <f aca="false">+F20+F23</f>
        <v>4</v>
      </c>
      <c r="G24" s="16" t="n">
        <f aca="false">+G20+G23</f>
        <v>4</v>
      </c>
      <c r="H24" s="16" t="n">
        <f aca="false">+H20+H23</f>
        <v>0</v>
      </c>
      <c r="I24" s="16" t="n">
        <f aca="false">+I20+I23</f>
        <v>5</v>
      </c>
      <c r="J24" s="16" t="n">
        <f aca="false">+J20+J23</f>
        <v>5</v>
      </c>
      <c r="K24" s="163"/>
      <c r="L24" s="163" t="n">
        <f aca="false">ROUND(F24/I24*100,1)</f>
        <v>80</v>
      </c>
      <c r="M24" s="164" t="n">
        <f aca="false">ROUND(G24/J24*100,1)</f>
        <v>80</v>
      </c>
    </row>
    <row r="25" s="73" customFormat="true" ht="20.1" hidden="false" customHeight="true" outlineLevel="0" collapsed="false">
      <c r="A25" s="81" t="s">
        <v>118</v>
      </c>
      <c r="B25" s="81"/>
      <c r="C25" s="119" t="s">
        <v>55</v>
      </c>
      <c r="D25" s="119"/>
      <c r="E25" s="16" t="n">
        <v>5</v>
      </c>
      <c r="F25" s="16" t="n">
        <v>38</v>
      </c>
      <c r="G25" s="16" t="n">
        <f aca="false">E25+F25</f>
        <v>43</v>
      </c>
      <c r="H25" s="16" t="n">
        <v>645</v>
      </c>
      <c r="I25" s="16" t="n">
        <v>66</v>
      </c>
      <c r="J25" s="16" t="n">
        <f aca="false">SUM(H25:I25)</f>
        <v>711</v>
      </c>
      <c r="K25" s="163" t="n">
        <f aca="false">ROUND(E25/H25*100,1)</f>
        <v>0.8</v>
      </c>
      <c r="L25" s="163" t="n">
        <f aca="false">ROUND(F25/I25*100,1)</f>
        <v>57.6</v>
      </c>
      <c r="M25" s="164" t="n">
        <f aca="false">ROUND(G25/J25*100,1)</f>
        <v>6</v>
      </c>
    </row>
    <row r="26" s="73" customFormat="true" ht="20.1" hidden="false" customHeight="true" outlineLevel="0" collapsed="false">
      <c r="A26" s="81"/>
      <c r="B26" s="81"/>
      <c r="C26" s="90" t="s">
        <v>56</v>
      </c>
      <c r="D26" s="91" t="s">
        <v>110</v>
      </c>
      <c r="E26" s="54" t="n">
        <v>2</v>
      </c>
      <c r="F26" s="54" t="n">
        <v>1</v>
      </c>
      <c r="G26" s="54" t="n">
        <f aca="false">E26+F26</f>
        <v>3</v>
      </c>
      <c r="H26" s="54" t="n">
        <v>13</v>
      </c>
      <c r="I26" s="54" t="n">
        <v>1</v>
      </c>
      <c r="J26" s="54" t="n">
        <f aca="false">SUM(H26:I26)</f>
        <v>14</v>
      </c>
      <c r="K26" s="165" t="n">
        <f aca="false">ROUND(E26/H26*100,1)</f>
        <v>15.4</v>
      </c>
      <c r="L26" s="165" t="n">
        <f aca="false">ROUND(F26/I26*100,1)</f>
        <v>100</v>
      </c>
      <c r="M26" s="166" t="n">
        <f aca="false">ROUND(G26/J26*100,1)</f>
        <v>21.4</v>
      </c>
      <c r="S26" s="98"/>
    </row>
    <row r="27" s="73" customFormat="true" ht="20.1" hidden="false" customHeight="true" outlineLevel="0" collapsed="false">
      <c r="A27" s="81"/>
      <c r="B27" s="81"/>
      <c r="C27" s="90"/>
      <c r="D27" s="88" t="s">
        <v>111</v>
      </c>
      <c r="E27" s="84" t="n">
        <v>5</v>
      </c>
      <c r="F27" s="84" t="n">
        <v>10</v>
      </c>
      <c r="G27" s="84" t="n">
        <f aca="false">E27+F27</f>
        <v>15</v>
      </c>
      <c r="H27" s="84" t="n">
        <v>13</v>
      </c>
      <c r="I27" s="84" t="n">
        <v>16</v>
      </c>
      <c r="J27" s="84" t="n">
        <f aca="false">SUM(H27:I27)</f>
        <v>29</v>
      </c>
      <c r="K27" s="180" t="n">
        <f aca="false">ROUND(E27/H27*100,1)</f>
        <v>38.5</v>
      </c>
      <c r="L27" s="167" t="n">
        <f aca="false">ROUND(F27/I27*100,1)</f>
        <v>62.5</v>
      </c>
      <c r="M27" s="168" t="n">
        <f aca="false">ROUND(G27/J27*100,1)</f>
        <v>51.7</v>
      </c>
    </row>
    <row r="28" s="73" customFormat="true" ht="20.1" hidden="false" customHeight="true" outlineLevel="0" collapsed="false">
      <c r="A28" s="81"/>
      <c r="B28" s="81"/>
      <c r="C28" s="90"/>
      <c r="D28" s="119" t="s">
        <v>112</v>
      </c>
      <c r="E28" s="16" t="n">
        <f aca="false">SUM(E26:E27)</f>
        <v>7</v>
      </c>
      <c r="F28" s="16" t="n">
        <f aca="false">SUM(F26:F27)</f>
        <v>11</v>
      </c>
      <c r="G28" s="16" t="n">
        <f aca="false">SUM(G26:G27)</f>
        <v>18</v>
      </c>
      <c r="H28" s="16" t="n">
        <f aca="false">SUM(H26:H27)</f>
        <v>26</v>
      </c>
      <c r="I28" s="16" t="n">
        <f aca="false">SUM(I26:I27)</f>
        <v>17</v>
      </c>
      <c r="J28" s="16" t="n">
        <f aca="false">SUM(J26:J27)</f>
        <v>43</v>
      </c>
      <c r="K28" s="163" t="n">
        <f aca="false">ROUND(E28/H28*100,1)</f>
        <v>26.9</v>
      </c>
      <c r="L28" s="163" t="n">
        <f aca="false">ROUND(F28/I28*100,1)</f>
        <v>64.7</v>
      </c>
      <c r="M28" s="164" t="n">
        <f aca="false">ROUND(G28/J28*100,1)</f>
        <v>41.9</v>
      </c>
    </row>
    <row r="29" s="73" customFormat="true" ht="20.1" hidden="false" customHeight="true" outlineLevel="0" collapsed="false">
      <c r="A29" s="81"/>
      <c r="B29" s="81"/>
      <c r="C29" s="169" t="s">
        <v>32</v>
      </c>
      <c r="D29" s="169"/>
      <c r="E29" s="16" t="n">
        <f aca="false">+E25+E28</f>
        <v>12</v>
      </c>
      <c r="F29" s="16" t="n">
        <f aca="false">+F25+F28</f>
        <v>49</v>
      </c>
      <c r="G29" s="16" t="n">
        <f aca="false">+G25+G28</f>
        <v>61</v>
      </c>
      <c r="H29" s="16" t="n">
        <f aca="false">+H25+H28</f>
        <v>671</v>
      </c>
      <c r="I29" s="16" t="n">
        <f aca="false">+I25+I28</f>
        <v>83</v>
      </c>
      <c r="J29" s="16" t="n">
        <f aca="false">+J25+J28</f>
        <v>754</v>
      </c>
      <c r="K29" s="163" t="n">
        <f aca="false">ROUND(E29/H29*100,1)</f>
        <v>1.8</v>
      </c>
      <c r="L29" s="163" t="n">
        <f aca="false">ROUND(F29/I29*100,1)</f>
        <v>59</v>
      </c>
      <c r="M29" s="164" t="n">
        <f aca="false">ROUND(G29/J29*100,1)</f>
        <v>8.1</v>
      </c>
    </row>
    <row r="30" s="73" customFormat="true" ht="20.1" hidden="false" customHeight="true" outlineLevel="0" collapsed="false">
      <c r="A30" s="138" t="s">
        <v>32</v>
      </c>
      <c r="B30" s="138"/>
      <c r="C30" s="119" t="s">
        <v>55</v>
      </c>
      <c r="D30" s="119"/>
      <c r="E30" s="104" t="n">
        <f aca="false">+E5+E15+E20+E25+E10</f>
        <v>409</v>
      </c>
      <c r="F30" s="104" t="n">
        <f aca="false">+F5+F15+F20+F25+F10</f>
        <v>124</v>
      </c>
      <c r="G30" s="104" t="n">
        <f aca="false">+G5+G15+G20+G25+G10</f>
        <v>533</v>
      </c>
      <c r="H30" s="104" t="n">
        <f aca="false">+H5+H15+H20+H25+H10</f>
        <v>19296</v>
      </c>
      <c r="I30" s="104" t="n">
        <f aca="false">+I5+I15+I20+I25+I10</f>
        <v>204</v>
      </c>
      <c r="J30" s="104" t="n">
        <f aca="false">+J5+J15+J20+J25+J10</f>
        <v>19500</v>
      </c>
      <c r="K30" s="181" t="n">
        <f aca="false">ROUND(E30/H30*100,1)</f>
        <v>2.1</v>
      </c>
      <c r="L30" s="181" t="n">
        <f aca="false">ROUND(F30/I30*100,1)</f>
        <v>60.8</v>
      </c>
      <c r="M30" s="182" t="n">
        <f aca="false">ROUND(G30/J30*100,1)</f>
        <v>2.7</v>
      </c>
    </row>
    <row r="31" s="73" customFormat="true" ht="20.1" hidden="false" customHeight="true" outlineLevel="0" collapsed="false">
      <c r="A31" s="138"/>
      <c r="B31" s="138"/>
      <c r="C31" s="90" t="s">
        <v>56</v>
      </c>
      <c r="D31" s="91" t="s">
        <v>110</v>
      </c>
      <c r="E31" s="183" t="n">
        <f aca="false">+E6+E16+E21+E26+E11</f>
        <v>92</v>
      </c>
      <c r="F31" s="183" t="n">
        <f aca="false">+F6+F16+F21+F26+F11</f>
        <v>42</v>
      </c>
      <c r="G31" s="183" t="n">
        <f aca="false">+G6+G16+G21+G26+G11</f>
        <v>134</v>
      </c>
      <c r="H31" s="183" t="n">
        <f aca="false">+H6+H16+H21+H26+H11</f>
        <v>581</v>
      </c>
      <c r="I31" s="183" t="n">
        <f aca="false">+I6+I16+I21+I26+I11</f>
        <v>61</v>
      </c>
      <c r="J31" s="183" t="n">
        <f aca="false">+J6+J16+J21+J26+J11</f>
        <v>642</v>
      </c>
      <c r="K31" s="184" t="n">
        <f aca="false">ROUND(E31/H31*100,1)</f>
        <v>15.8</v>
      </c>
      <c r="L31" s="184" t="n">
        <f aca="false">ROUND(F31/I31*100,1)</f>
        <v>68.9</v>
      </c>
      <c r="M31" s="185" t="n">
        <f aca="false">ROUND(G31/J31*100,1)</f>
        <v>20.9</v>
      </c>
    </row>
    <row r="32" s="73" customFormat="true" ht="20.1" hidden="false" customHeight="true" outlineLevel="0" collapsed="false">
      <c r="A32" s="138"/>
      <c r="B32" s="138"/>
      <c r="C32" s="90"/>
      <c r="D32" s="88" t="s">
        <v>111</v>
      </c>
      <c r="E32" s="94" t="n">
        <f aca="false">+E7+E17+E22+E27+E12</f>
        <v>758</v>
      </c>
      <c r="F32" s="94" t="n">
        <f aca="false">+F7+F17+F22+F27+F12</f>
        <v>1048</v>
      </c>
      <c r="G32" s="94" t="n">
        <f aca="false">+G7+G17+G22+G27+G12</f>
        <v>1806</v>
      </c>
      <c r="H32" s="94" t="n">
        <f aca="false">+H7+H17+H22+H27+H12</f>
        <v>1820</v>
      </c>
      <c r="I32" s="94" t="n">
        <f aca="false">+I7+I17+I22+I27+I12</f>
        <v>1298</v>
      </c>
      <c r="J32" s="94" t="n">
        <f aca="false">+J7+J17+J22+J27+J12</f>
        <v>3118</v>
      </c>
      <c r="K32" s="186" t="n">
        <f aca="false">ROUND(E32/H32*100,1)</f>
        <v>41.6</v>
      </c>
      <c r="L32" s="186" t="n">
        <f aca="false">ROUND(F32/I32*100,1)</f>
        <v>80.7</v>
      </c>
      <c r="M32" s="187" t="n">
        <f aca="false">ROUND(G32/J32*100,1)</f>
        <v>57.9</v>
      </c>
    </row>
    <row r="33" s="73" customFormat="true" ht="20.1" hidden="false" customHeight="true" outlineLevel="0" collapsed="false">
      <c r="A33" s="138"/>
      <c r="B33" s="138"/>
      <c r="C33" s="90"/>
      <c r="D33" s="119" t="s">
        <v>112</v>
      </c>
      <c r="E33" s="104" t="n">
        <f aca="false">SUM(E31:E32)</f>
        <v>850</v>
      </c>
      <c r="F33" s="104" t="n">
        <f aca="false">SUM(F31:F32)</f>
        <v>1090</v>
      </c>
      <c r="G33" s="104" t="n">
        <f aca="false">SUM(G31:G32)</f>
        <v>1940</v>
      </c>
      <c r="H33" s="104" t="n">
        <f aca="false">SUM(H31:H32)</f>
        <v>2401</v>
      </c>
      <c r="I33" s="104" t="n">
        <f aca="false">SUM(I31:I32)</f>
        <v>1359</v>
      </c>
      <c r="J33" s="104" t="n">
        <f aca="false">SUM(J31:J32)</f>
        <v>3760</v>
      </c>
      <c r="K33" s="181" t="n">
        <f aca="false">ROUND(E33/H33*100,1)</f>
        <v>35.4</v>
      </c>
      <c r="L33" s="181" t="n">
        <f aca="false">ROUND(F33/I33*100,1)</f>
        <v>80.2</v>
      </c>
      <c r="M33" s="182" t="n">
        <f aca="false">ROUND(G33/J33*100,1)</f>
        <v>51.6</v>
      </c>
    </row>
    <row r="34" s="73" customFormat="true" ht="20.1" hidden="false" customHeight="true" outlineLevel="0" collapsed="false">
      <c r="A34" s="138"/>
      <c r="B34" s="138"/>
      <c r="C34" s="188" t="s">
        <v>32</v>
      </c>
      <c r="D34" s="188"/>
      <c r="E34" s="109" t="n">
        <f aca="false">+E30+E33</f>
        <v>1259</v>
      </c>
      <c r="F34" s="109" t="n">
        <f aca="false">+F30+F33</f>
        <v>1214</v>
      </c>
      <c r="G34" s="109" t="n">
        <f aca="false">+G30+G33</f>
        <v>2473</v>
      </c>
      <c r="H34" s="109" t="n">
        <f aca="false">+H30+H33</f>
        <v>21697</v>
      </c>
      <c r="I34" s="109" t="n">
        <f aca="false">+I30+I33</f>
        <v>1563</v>
      </c>
      <c r="J34" s="109" t="n">
        <f aca="false">+J30+J33</f>
        <v>23260</v>
      </c>
      <c r="K34" s="189" t="n">
        <f aca="false">ROUND(E34/H34*100,1)</f>
        <v>5.8</v>
      </c>
      <c r="L34" s="189" t="n">
        <f aca="false">ROUND(F34/I34*100,1)</f>
        <v>77.7</v>
      </c>
      <c r="M34" s="190" t="n">
        <f aca="false">ROUND(G34/J34*100,1)</f>
        <v>10.6</v>
      </c>
    </row>
    <row r="35" s="73" customFormat="true" ht="10.9" hidden="false" customHeight="true" outlineLevel="0" collapsed="false">
      <c r="A35" s="115" t="s">
        <v>119</v>
      </c>
      <c r="C35" s="73" t="n">
        <v>1</v>
      </c>
      <c r="D35" s="191" t="s">
        <v>120</v>
      </c>
      <c r="E35" s="191"/>
      <c r="F35" s="191"/>
      <c r="G35" s="191"/>
      <c r="H35" s="191"/>
      <c r="I35" s="191"/>
      <c r="J35" s="191"/>
      <c r="K35" s="191"/>
      <c r="L35" s="191"/>
      <c r="M35" s="191"/>
    </row>
    <row r="36" s="73" customFormat="true" ht="10.9" hidden="false" customHeight="true" outlineLevel="0" collapsed="false">
      <c r="D36" s="191"/>
      <c r="E36" s="191"/>
      <c r="F36" s="191"/>
      <c r="G36" s="191"/>
      <c r="H36" s="191"/>
      <c r="I36" s="191"/>
      <c r="J36" s="191"/>
      <c r="K36" s="191"/>
      <c r="L36" s="191"/>
      <c r="M36" s="191"/>
    </row>
    <row r="37" s="73" customFormat="true" ht="10.9" hidden="false" customHeight="true" outlineLevel="0" collapsed="false">
      <c r="D37" s="191"/>
      <c r="E37" s="191"/>
      <c r="F37" s="191"/>
      <c r="G37" s="191"/>
      <c r="H37" s="191"/>
      <c r="I37" s="191"/>
      <c r="J37" s="191"/>
      <c r="K37" s="191"/>
      <c r="L37" s="191"/>
      <c r="M37" s="191"/>
    </row>
    <row r="38" s="73" customFormat="true" ht="12.6" hidden="false" customHeight="true" outlineLevel="0" collapsed="false">
      <c r="C38" s="73" t="n">
        <v>2</v>
      </c>
      <c r="D38" s="192" t="s">
        <v>121</v>
      </c>
      <c r="E38" s="192"/>
      <c r="F38" s="192"/>
      <c r="G38" s="192"/>
      <c r="H38" s="192"/>
      <c r="I38" s="192"/>
      <c r="J38" s="192"/>
      <c r="K38" s="192"/>
      <c r="L38" s="192"/>
      <c r="M38" s="192"/>
    </row>
    <row r="39" s="73" customFormat="true" ht="12.6" hidden="false" customHeight="true" outlineLevel="0" collapsed="false">
      <c r="D39" s="192"/>
      <c r="E39" s="192"/>
      <c r="F39" s="192"/>
      <c r="G39" s="192"/>
      <c r="H39" s="192"/>
      <c r="I39" s="192"/>
      <c r="J39" s="192"/>
      <c r="K39" s="192"/>
      <c r="L39" s="192"/>
      <c r="M39" s="192"/>
    </row>
    <row r="40" s="73" customFormat="true" ht="12.6" hidden="false" customHeight="true" outlineLevel="0" collapsed="false">
      <c r="D40" s="192"/>
      <c r="E40" s="192"/>
      <c r="F40" s="192"/>
      <c r="G40" s="192"/>
      <c r="H40" s="192"/>
      <c r="I40" s="192"/>
      <c r="J40" s="192"/>
      <c r="K40" s="192"/>
      <c r="L40" s="192"/>
      <c r="M40" s="192"/>
    </row>
    <row r="41" s="73" customFormat="true" ht="12.6" hidden="false" customHeight="true" outlineLevel="0" collapsed="false">
      <c r="D41" s="192"/>
      <c r="E41" s="192"/>
      <c r="F41" s="192"/>
      <c r="G41" s="192"/>
      <c r="H41" s="192"/>
      <c r="I41" s="192"/>
      <c r="J41" s="192"/>
      <c r="K41" s="192"/>
      <c r="L41" s="192"/>
      <c r="M41" s="192"/>
    </row>
    <row r="42" s="73" customFormat="true" ht="12.6" hidden="false" customHeight="true" outlineLevel="0" collapsed="false">
      <c r="C42" s="73" t="n">
        <v>3</v>
      </c>
      <c r="D42" s="193" t="s">
        <v>122</v>
      </c>
      <c r="E42" s="193"/>
      <c r="F42" s="193"/>
      <c r="G42" s="193"/>
      <c r="H42" s="193"/>
      <c r="I42" s="193"/>
      <c r="J42" s="193"/>
      <c r="K42" s="193"/>
      <c r="L42" s="193"/>
      <c r="M42" s="193"/>
    </row>
    <row r="43" s="73" customFormat="true" ht="12.6" hidden="false" customHeight="true" outlineLevel="0" collapsed="false"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s="73" customFormat="true" ht="14.1" hidden="false" customHeight="true" outlineLevel="0" collapsed="false">
      <c r="C44" s="73" t="n">
        <v>4</v>
      </c>
      <c r="D44" s="115" t="s">
        <v>123</v>
      </c>
    </row>
    <row r="45" s="73" customFormat="true" ht="14.1" hidden="false" customHeight="true" outlineLevel="0" collapsed="false"/>
    <row r="46" s="73" customFormat="true" ht="12" hidden="false" customHeight="false" outlineLevel="0" collapsed="false"/>
    <row r="47" s="73" customFormat="true" ht="12" hidden="false" customHeight="false" outlineLevel="0" collapsed="false"/>
    <row r="48" s="73" customFormat="true" ht="12" hidden="false" customHeight="false" outlineLevel="0" collapsed="false"/>
    <row r="49" s="73" customFormat="true" ht="12" hidden="false" customHeight="false" outlineLevel="0" collapsed="false"/>
    <row r="50" s="73" customFormat="true" ht="12" hidden="false" customHeight="false" outlineLevel="0" collapsed="false"/>
    <row r="51" s="73" customFormat="true" ht="12" hidden="false" customHeight="false" outlineLevel="0" collapsed="false"/>
    <row r="52" s="73" customFormat="true" ht="12" hidden="false" customHeight="false" outlineLevel="0" collapsed="false"/>
    <row r="53" s="73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false" rightToLeft="false" tabSelected="true" showOutlineSymbols="true" defaultGridColor="true" view="pageBreakPreview" topLeftCell="D1" colorId="64" zoomScale="90" zoomScaleNormal="100" zoomScalePageLayoutView="90" workbookViewId="0">
      <selection pane="topLeft" activeCell="Q30" activeCellId="0" sqref="Q30:Y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4" width="5.49"/>
    <col collapsed="false" customWidth="true" hidden="false" outlineLevel="0" max="2" min="2" style="124" width="3.87"/>
    <col collapsed="false" customWidth="false" hidden="false" outlineLevel="0" max="3" min="3" style="124" width="8.99"/>
    <col collapsed="false" customWidth="true" hidden="false" outlineLevel="0" max="9" min="4" style="124" width="9.62"/>
    <col collapsed="false" customWidth="true" hidden="false" outlineLevel="0" max="12" min="10" style="124" width="6.62"/>
    <col collapsed="false" customWidth="true" hidden="false" outlineLevel="0" max="13" min="13" style="124" width="3.49"/>
    <col collapsed="false" customWidth="true" hidden="false" outlineLevel="0" max="14" min="14" style="124" width="5.49"/>
    <col collapsed="false" customWidth="true" hidden="false" outlineLevel="0" max="15" min="15" style="124" width="3.87"/>
    <col collapsed="false" customWidth="false" hidden="false" outlineLevel="0" max="16" min="16" style="124" width="8.99"/>
    <col collapsed="false" customWidth="true" hidden="false" outlineLevel="0" max="22" min="17" style="124" width="9.62"/>
    <col collapsed="false" customWidth="true" hidden="false" outlineLevel="0" max="25" min="23" style="124" width="6.62"/>
    <col collapsed="false" customWidth="true" hidden="false" outlineLevel="0" max="26" min="26" style="124" width="5.25"/>
    <col collapsed="false" customWidth="true" hidden="false" outlineLevel="0" max="27" min="27" style="124" width="3.49"/>
    <col collapsed="false" customWidth="false" hidden="false" outlineLevel="0" max="28" min="28" style="124" width="8.99"/>
    <col collapsed="false" customWidth="true" hidden="false" outlineLevel="0" max="32" min="29" style="124" width="9.62"/>
    <col collapsed="false" customWidth="true" hidden="false" outlineLevel="0" max="33" min="33" style="124" width="9.75"/>
    <col collapsed="false" customWidth="true" hidden="false" outlineLevel="0" max="34" min="34" style="124" width="9.62"/>
    <col collapsed="false" customWidth="true" hidden="false" outlineLevel="0" max="37" min="35" style="124" width="6.62"/>
    <col collapsed="false" customWidth="false" hidden="false" outlineLevel="0" max="257" min="38" style="124" width="8.99"/>
  </cols>
  <sheetData>
    <row r="1" customFormat="false" ht="24" hidden="false" customHeight="true" outlineLevel="0" collapsed="false">
      <c r="A1" s="194" t="s">
        <v>124</v>
      </c>
      <c r="L1" s="153" t="s">
        <v>125</v>
      </c>
      <c r="N1" s="195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6" t="s">
        <v>125</v>
      </c>
    </row>
    <row r="2" s="1" customFormat="true" ht="50.25" hidden="false" customHeight="true" outlineLevel="0" collapsed="false">
      <c r="A2" s="154" t="s">
        <v>4</v>
      </c>
      <c r="B2" s="154"/>
      <c r="C2" s="154"/>
      <c r="D2" s="197" t="s">
        <v>92</v>
      </c>
      <c r="E2" s="197" t="s">
        <v>93</v>
      </c>
      <c r="F2" s="197" t="s">
        <v>126</v>
      </c>
      <c r="G2" s="197" t="s">
        <v>95</v>
      </c>
      <c r="H2" s="197" t="s">
        <v>96</v>
      </c>
      <c r="I2" s="198" t="s">
        <v>127</v>
      </c>
      <c r="J2" s="199" t="s">
        <v>98</v>
      </c>
      <c r="K2" s="199"/>
      <c r="L2" s="199"/>
      <c r="N2" s="200" t="s">
        <v>4</v>
      </c>
      <c r="O2" s="200"/>
      <c r="P2" s="200"/>
      <c r="Q2" s="197" t="s">
        <v>92</v>
      </c>
      <c r="R2" s="197" t="s">
        <v>93</v>
      </c>
      <c r="S2" s="197" t="s">
        <v>94</v>
      </c>
      <c r="T2" s="197" t="s">
        <v>95</v>
      </c>
      <c r="U2" s="197" t="s">
        <v>96</v>
      </c>
      <c r="V2" s="198" t="s">
        <v>127</v>
      </c>
      <c r="W2" s="199" t="s">
        <v>98</v>
      </c>
      <c r="X2" s="199"/>
      <c r="Y2" s="199"/>
    </row>
    <row r="3" s="1" customFormat="true" ht="57.75" hidden="false" customHeight="true" outlineLevel="0" collapsed="false">
      <c r="A3" s="154"/>
      <c r="B3" s="154"/>
      <c r="C3" s="154"/>
      <c r="D3" s="197"/>
      <c r="E3" s="197"/>
      <c r="F3" s="197"/>
      <c r="G3" s="197"/>
      <c r="H3" s="197"/>
      <c r="I3" s="198"/>
      <c r="J3" s="201" t="s">
        <v>99</v>
      </c>
      <c r="K3" s="201" t="s">
        <v>100</v>
      </c>
      <c r="L3" s="202" t="s">
        <v>101</v>
      </c>
      <c r="N3" s="200"/>
      <c r="O3" s="200"/>
      <c r="P3" s="200"/>
      <c r="Q3" s="197"/>
      <c r="R3" s="197"/>
      <c r="S3" s="197"/>
      <c r="T3" s="197"/>
      <c r="U3" s="197"/>
      <c r="V3" s="198"/>
      <c r="W3" s="201" t="s">
        <v>99</v>
      </c>
      <c r="X3" s="201" t="s">
        <v>100</v>
      </c>
      <c r="Y3" s="202" t="s">
        <v>101</v>
      </c>
    </row>
    <row r="4" s="73" customFormat="true" ht="15" hidden="false" customHeight="true" outlineLevel="0" collapsed="false">
      <c r="A4" s="154"/>
      <c r="B4" s="154"/>
      <c r="C4" s="154"/>
      <c r="D4" s="160" t="s">
        <v>102</v>
      </c>
      <c r="E4" s="160" t="s">
        <v>103</v>
      </c>
      <c r="F4" s="203" t="s">
        <v>104</v>
      </c>
      <c r="G4" s="203" t="s">
        <v>105</v>
      </c>
      <c r="H4" s="203" t="s">
        <v>106</v>
      </c>
      <c r="I4" s="203" t="s">
        <v>107</v>
      </c>
      <c r="J4" s="161" t="s">
        <v>108</v>
      </c>
      <c r="K4" s="161" t="s">
        <v>108</v>
      </c>
      <c r="L4" s="162" t="s">
        <v>108</v>
      </c>
      <c r="N4" s="200"/>
      <c r="O4" s="200"/>
      <c r="P4" s="200"/>
      <c r="Q4" s="203" t="s">
        <v>102</v>
      </c>
      <c r="R4" s="203" t="s">
        <v>103</v>
      </c>
      <c r="S4" s="203" t="s">
        <v>104</v>
      </c>
      <c r="T4" s="203" t="s">
        <v>105</v>
      </c>
      <c r="U4" s="203" t="s">
        <v>106</v>
      </c>
      <c r="V4" s="203" t="s">
        <v>107</v>
      </c>
      <c r="W4" s="204" t="s">
        <v>108</v>
      </c>
      <c r="X4" s="204" t="s">
        <v>108</v>
      </c>
      <c r="Y4" s="205" t="s">
        <v>108</v>
      </c>
    </row>
    <row r="5" s="73" customFormat="true" ht="18" hidden="false" customHeight="true" outlineLevel="0" collapsed="false">
      <c r="A5" s="81" t="s">
        <v>58</v>
      </c>
      <c r="B5" s="119" t="s">
        <v>55</v>
      </c>
      <c r="C5" s="119"/>
      <c r="D5" s="16" t="n">
        <v>11</v>
      </c>
      <c r="E5" s="16" t="n">
        <v>1</v>
      </c>
      <c r="F5" s="16" t="n">
        <f aca="false">SUM(D5:E5)</f>
        <v>12</v>
      </c>
      <c r="G5" s="16" t="n">
        <v>680</v>
      </c>
      <c r="H5" s="16" t="n">
        <v>1</v>
      </c>
      <c r="I5" s="16" t="n">
        <f aca="false">SUM(G5:H5)</f>
        <v>681</v>
      </c>
      <c r="J5" s="170" t="n">
        <f aca="false">IF(AND(D5&gt;0,G5&gt;0),ROUND(D5/G5*100,1),IF(AND(D5=0,G5&gt;0),"-"," "))</f>
        <v>1.6</v>
      </c>
      <c r="K5" s="170" t="n">
        <f aca="false">IF(AND(E5&gt;0,H5&gt;0),ROUND(E5/H5*100,1),IF(AND(E5=0,H5&gt;0),"-"," "))</f>
        <v>100</v>
      </c>
      <c r="L5" s="177" t="n">
        <f aca="false">IF(AND(F5&gt;0,I5&gt;0),ROUND(F5/I5*100,1),IF(AND(F5=0,I5&gt;0),"-"," "))</f>
        <v>1.8</v>
      </c>
      <c r="N5" s="15" t="s">
        <v>69</v>
      </c>
      <c r="O5" s="20" t="s">
        <v>55</v>
      </c>
      <c r="P5" s="20"/>
      <c r="Q5" s="16" t="n">
        <v>10</v>
      </c>
      <c r="R5" s="16" t="n">
        <v>11</v>
      </c>
      <c r="S5" s="16" t="n">
        <f aca="false">SUM(Q5:R5)</f>
        <v>21</v>
      </c>
      <c r="T5" s="16" t="n">
        <v>1415</v>
      </c>
      <c r="U5" s="16" t="n">
        <v>16</v>
      </c>
      <c r="V5" s="16" t="n">
        <f aca="false">SUM(T5:U5)</f>
        <v>1431</v>
      </c>
      <c r="W5" s="206" t="n">
        <f aca="false">IF(AND(Q5&gt;0,T5&gt;0),ROUND(Q5/T5*100,1),IF(AND(Q5=0,T5&gt;0),"-"," "))</f>
        <v>0.7</v>
      </c>
      <c r="X5" s="206" t="n">
        <f aca="false">IF(AND(R5&gt;0,U5&gt;0),ROUND(R5/U5*100,1),IF(AND(R5=0,U5&gt;0),"-"," "))</f>
        <v>68.8</v>
      </c>
      <c r="Y5" s="207" t="n">
        <f aca="false">IF(AND(S5&gt;0,V5&gt;0),ROUND(S5/V5*100,1),IF(AND(S5=0,V5&gt;0),"-"," "))</f>
        <v>1.5</v>
      </c>
    </row>
    <row r="6" s="73" customFormat="true" ht="18" hidden="false" customHeight="true" outlineLevel="0" collapsed="false">
      <c r="A6" s="81"/>
      <c r="B6" s="90" t="s">
        <v>56</v>
      </c>
      <c r="C6" s="91" t="s">
        <v>110</v>
      </c>
      <c r="D6" s="54" t="n">
        <v>2</v>
      </c>
      <c r="E6" s="54" t="n">
        <v>1</v>
      </c>
      <c r="F6" s="54" t="n">
        <f aca="false">SUM(D6:E6)</f>
        <v>3</v>
      </c>
      <c r="G6" s="54" t="n">
        <v>11</v>
      </c>
      <c r="H6" s="54" t="n">
        <v>1</v>
      </c>
      <c r="I6" s="54" t="n">
        <f aca="false">SUM(G6:H6)</f>
        <v>12</v>
      </c>
      <c r="J6" s="174" t="n">
        <f aca="false">IF(AND(D6&gt;0,G6&gt;0),ROUND(D6/G6*100,1),IF(AND(D6=0,G6&gt;0),"-"," "))</f>
        <v>18.2</v>
      </c>
      <c r="K6" s="174" t="n">
        <f aca="false">IF(AND(E6&gt;0,H6&gt;0),ROUND(E6/H6*100,1),IF(AND(E6=0,H6&gt;0),"-"," "))</f>
        <v>100</v>
      </c>
      <c r="L6" s="173" t="n">
        <f aca="false">IF(AND(F6&gt;0,I6&gt;0),ROUND(F6/I6*100,1),IF(AND(F6=0,I6&gt;0),"-"," "))</f>
        <v>25</v>
      </c>
      <c r="N6" s="15"/>
      <c r="O6" s="208" t="s">
        <v>56</v>
      </c>
      <c r="P6" s="24" t="s">
        <v>110</v>
      </c>
      <c r="Q6" s="54" t="n">
        <v>4</v>
      </c>
      <c r="R6" s="54"/>
      <c r="S6" s="54" t="n">
        <f aca="false">SUM(Q6:R6)</f>
        <v>4</v>
      </c>
      <c r="T6" s="54" t="n">
        <v>24</v>
      </c>
      <c r="U6" s="54"/>
      <c r="V6" s="54" t="n">
        <f aca="false">SUM(T6:U6)</f>
        <v>24</v>
      </c>
      <c r="W6" s="209" t="n">
        <f aca="false">IF(AND(Q6&gt;0,T6&gt;0),ROUND(Q6/T6*100,1),IF(AND(Q6=0,T6&gt;0),"-"," "))</f>
        <v>16.7</v>
      </c>
      <c r="X6" s="209" t="str">
        <f aca="false">IF(AND(R6&gt;0,U6&gt;0),ROUND(R6/U6*100,1),IF(AND(R6=0,U6&gt;0),"-"," "))</f>
        <v> </v>
      </c>
      <c r="Y6" s="210" t="n">
        <f aca="false">IF(AND(S6&gt;0,V6&gt;0),ROUND(S6/V6*100,1),IF(AND(S6=0,V6&gt;0),"-"," "))</f>
        <v>16.7</v>
      </c>
    </row>
    <row r="7" s="73" customFormat="true" ht="18" hidden="false" customHeight="true" outlineLevel="0" collapsed="false">
      <c r="A7" s="81"/>
      <c r="B7" s="90"/>
      <c r="C7" s="88" t="s">
        <v>111</v>
      </c>
      <c r="D7" s="84" t="n">
        <v>6</v>
      </c>
      <c r="E7" s="84"/>
      <c r="F7" s="84" t="n">
        <f aca="false">SUM(D7:E7)</f>
        <v>6</v>
      </c>
      <c r="G7" s="84" t="n">
        <v>14</v>
      </c>
      <c r="H7" s="84"/>
      <c r="I7" s="84" t="n">
        <f aca="false">SUM(G7:H7)</f>
        <v>14</v>
      </c>
      <c r="J7" s="174" t="n">
        <f aca="false">IF(AND(D7&gt;0,G7&gt;0),ROUND(D7/G7*100,1),IF(AND(D7=0,G7&gt;0),"-"," "))</f>
        <v>42.9</v>
      </c>
      <c r="K7" s="174" t="str">
        <f aca="false">IF(AND(E7&gt;0,H7&gt;0),ROUND(E7/H7*100,1),IF(AND(E7=0,H7&gt;0),"-"," "))</f>
        <v> </v>
      </c>
      <c r="L7" s="211" t="n">
        <f aca="false">IF(AND(F7&gt;0,I7&gt;0),ROUND(F7/I7*100,1),IF(AND(F7=0,I7&gt;0),"-"," "))</f>
        <v>42.9</v>
      </c>
      <c r="N7" s="15"/>
      <c r="O7" s="208"/>
      <c r="P7" s="212" t="s">
        <v>111</v>
      </c>
      <c r="Q7" s="84" t="n">
        <v>11</v>
      </c>
      <c r="R7" s="84" t="n">
        <v>18</v>
      </c>
      <c r="S7" s="84" t="n">
        <f aca="false">SUM(Q7:R7)</f>
        <v>29</v>
      </c>
      <c r="T7" s="84" t="n">
        <v>32</v>
      </c>
      <c r="U7" s="84" t="n">
        <v>26</v>
      </c>
      <c r="V7" s="84" t="n">
        <f aca="false">SUM(T7:U7)</f>
        <v>58</v>
      </c>
      <c r="W7" s="213" t="n">
        <f aca="false">IF(AND(Q7&gt;0,T7&gt;0),ROUND(Q7/T7*100,1),IF(AND(Q7=0,T7&gt;0),"-"," "))</f>
        <v>34.4</v>
      </c>
      <c r="X7" s="214" t="n">
        <f aca="false">IF(AND(R7&gt;0,U7&gt;0),ROUND(R7/U7*100,1),IF(AND(R7=0,U7&gt;0),"-"," "))</f>
        <v>69.2</v>
      </c>
      <c r="Y7" s="215" t="n">
        <f aca="false">IF(AND(S7&gt;0,V7&gt;0),ROUND(S7/V7*100,1),IF(AND(S7=0,V7&gt;0),"-"," "))</f>
        <v>50</v>
      </c>
    </row>
    <row r="8" s="73" customFormat="true" ht="18" hidden="false" customHeight="true" outlineLevel="0" collapsed="false">
      <c r="A8" s="81"/>
      <c r="B8" s="90"/>
      <c r="C8" s="119" t="s">
        <v>112</v>
      </c>
      <c r="D8" s="16" t="n">
        <f aca="false">SUM(D6:D7)</f>
        <v>8</v>
      </c>
      <c r="E8" s="16" t="n">
        <f aca="false">SUM(E6:E7)</f>
        <v>1</v>
      </c>
      <c r="F8" s="16" t="n">
        <f aca="false">SUM(F6:F7)</f>
        <v>9</v>
      </c>
      <c r="G8" s="16" t="n">
        <f aca="false">SUM(G6:G7)</f>
        <v>25</v>
      </c>
      <c r="H8" s="16" t="n">
        <f aca="false">SUM(H6:H7)</f>
        <v>1</v>
      </c>
      <c r="I8" s="16" t="n">
        <f aca="false">SUM(I6:I7)</f>
        <v>26</v>
      </c>
      <c r="J8" s="170" t="n">
        <f aca="false">IF(AND(D8&gt;0,G8&gt;0),ROUND(D8/G8*100,1),IF(AND(D8=0,G8&gt;0),"-"," "))</f>
        <v>32</v>
      </c>
      <c r="K8" s="170" t="n">
        <f aca="false">IF(AND(E8&gt;0,H8&gt;0),ROUND(E8/H8*100,1),IF(AND(E8=0,H8&gt;0),"-"," "))</f>
        <v>100</v>
      </c>
      <c r="L8" s="177" t="n">
        <f aca="false">IF(AND(F8&gt;0,I8&gt;0),ROUND(F8/I8*100,1),IF(AND(F8=0,I8&gt;0),"-"," "))</f>
        <v>34.6</v>
      </c>
      <c r="N8" s="15"/>
      <c r="O8" s="208"/>
      <c r="P8" s="20" t="s">
        <v>112</v>
      </c>
      <c r="Q8" s="16" t="n">
        <f aca="false">SUM(Q6:Q7)</f>
        <v>15</v>
      </c>
      <c r="R8" s="16" t="n">
        <f aca="false">SUM(R6:R7)</f>
        <v>18</v>
      </c>
      <c r="S8" s="16" t="n">
        <f aca="false">SUM(Q8:R8)</f>
        <v>33</v>
      </c>
      <c r="T8" s="16" t="n">
        <f aca="false">SUM(T6:T7)</f>
        <v>56</v>
      </c>
      <c r="U8" s="16" t="n">
        <f aca="false">SUM(U6:U7)</f>
        <v>26</v>
      </c>
      <c r="V8" s="16" t="n">
        <f aca="false">SUM(V6:V7)</f>
        <v>82</v>
      </c>
      <c r="W8" s="206" t="n">
        <f aca="false">IF(AND(Q8&gt;0,T8&gt;0),ROUND(Q8/T8*100,1),IF(AND(Q8=0,T8&gt;0),"-"," "))</f>
        <v>26.8</v>
      </c>
      <c r="X8" s="206" t="n">
        <f aca="false">IF(AND(R8&gt;0,U8&gt;0),ROUND(R8/U8*100,1),IF(AND(R8=0,U8&gt;0),"-"," "))</f>
        <v>69.2</v>
      </c>
      <c r="Y8" s="207" t="n">
        <f aca="false">IF(AND(S8&gt;0,V8&gt;0),ROUND(S8/V8*100,1),IF(AND(S8=0,V8&gt;0),"-"," "))</f>
        <v>40.2</v>
      </c>
    </row>
    <row r="9" s="73" customFormat="true" ht="18" hidden="false" customHeight="true" outlineLevel="0" collapsed="false">
      <c r="A9" s="81"/>
      <c r="B9" s="169" t="s">
        <v>32</v>
      </c>
      <c r="C9" s="169"/>
      <c r="D9" s="16" t="n">
        <f aca="false">+D5+D8</f>
        <v>19</v>
      </c>
      <c r="E9" s="16" t="n">
        <f aca="false">+E5+E8</f>
        <v>2</v>
      </c>
      <c r="F9" s="16" t="n">
        <f aca="false">+F5+F8</f>
        <v>21</v>
      </c>
      <c r="G9" s="16" t="n">
        <f aca="false">+G5+G8</f>
        <v>705</v>
      </c>
      <c r="H9" s="16" t="n">
        <f aca="false">+H5+H8</f>
        <v>2</v>
      </c>
      <c r="I9" s="16" t="n">
        <f aca="false">+I5+I8</f>
        <v>707</v>
      </c>
      <c r="J9" s="170" t="n">
        <f aca="false">IF(AND(D9&gt;0,G9&gt;0),ROUND(D9/G9*100,1),IF(AND(D9=0,G9&gt;0),"-"," "))</f>
        <v>2.7</v>
      </c>
      <c r="K9" s="170" t="n">
        <f aca="false">IF(AND(E9&gt;0,H9&gt;0),ROUND(E9/H9*100,1),IF(AND(E9=0,H9&gt;0),"-"," "))</f>
        <v>100</v>
      </c>
      <c r="L9" s="177" t="n">
        <f aca="false">IF(AND(F9&gt;0,I9&gt;0),ROUND(F9/I9*100,1),IF(AND(F9=0,I9&gt;0),"-"," "))</f>
        <v>3</v>
      </c>
      <c r="N9" s="15"/>
      <c r="O9" s="216" t="s">
        <v>32</v>
      </c>
      <c r="P9" s="216"/>
      <c r="Q9" s="16" t="n">
        <f aca="false">+Q5+Q8</f>
        <v>25</v>
      </c>
      <c r="R9" s="16" t="n">
        <f aca="false">+R5+R8</f>
        <v>29</v>
      </c>
      <c r="S9" s="16" t="n">
        <f aca="false">SUM(Q9:R9)</f>
        <v>54</v>
      </c>
      <c r="T9" s="16" t="n">
        <f aca="false">+T5+T8</f>
        <v>1471</v>
      </c>
      <c r="U9" s="16" t="n">
        <f aca="false">+U5+U8</f>
        <v>42</v>
      </c>
      <c r="V9" s="16" t="n">
        <f aca="false">+V5+V8</f>
        <v>1513</v>
      </c>
      <c r="W9" s="206" t="n">
        <f aca="false">IF(AND(Q9&gt;0,T9&gt;0),ROUND(Q9/T9*100,1),IF(AND(Q9=0,T9&gt;0),"-"," "))</f>
        <v>1.7</v>
      </c>
      <c r="X9" s="206" t="n">
        <f aca="false">IF(AND(R9&gt;0,U9&gt;0),ROUND(R9/U9*100,1),IF(AND(R9=0,U9&gt;0),"-"," "))</f>
        <v>69</v>
      </c>
      <c r="Y9" s="207" t="n">
        <f aca="false">IF(AND(S9&gt;0,V9&gt;0),ROUND(S9/V9*100,1),IF(AND(S9=0,V9&gt;0),"-"," "))</f>
        <v>3.6</v>
      </c>
    </row>
    <row r="10" s="73" customFormat="true" ht="18" hidden="false" customHeight="true" outlineLevel="0" collapsed="false">
      <c r="A10" s="81" t="s">
        <v>59</v>
      </c>
      <c r="B10" s="119" t="s">
        <v>55</v>
      </c>
      <c r="C10" s="119"/>
      <c r="D10" s="16" t="n">
        <v>5</v>
      </c>
      <c r="E10" s="16" t="n">
        <v>1</v>
      </c>
      <c r="F10" s="16" t="n">
        <f aca="false">SUM(D10:E10)</f>
        <v>6</v>
      </c>
      <c r="G10" s="16" t="n">
        <v>109</v>
      </c>
      <c r="H10" s="16" t="n">
        <v>1</v>
      </c>
      <c r="I10" s="16" t="n">
        <f aca="false">SUM(G10:H10)</f>
        <v>110</v>
      </c>
      <c r="J10" s="170" t="n">
        <f aca="false">IF(AND(D10&gt;0,G10&gt;0),ROUND(D10/G10*100,1),IF(AND(D10=0,G10&gt;0),"-"," "))</f>
        <v>4.6</v>
      </c>
      <c r="K10" s="170" t="n">
        <f aca="false">IF(AND(E10&gt;0,H10&gt;0),ROUND(E10/H10*100,1),IF(AND(E10=0,H10&gt;0),"-"," "))</f>
        <v>100</v>
      </c>
      <c r="L10" s="177" t="n">
        <f aca="false">IF(AND(F10&gt;0,I10&gt;0),ROUND(F10/I10*100,1),IF(AND(F10=0,I10&gt;0),"-"," "))</f>
        <v>5.5</v>
      </c>
      <c r="N10" s="15" t="s">
        <v>70</v>
      </c>
      <c r="O10" s="20" t="s">
        <v>55</v>
      </c>
      <c r="P10" s="20"/>
      <c r="Q10" s="16" t="n">
        <v>16</v>
      </c>
      <c r="R10" s="16" t="n">
        <v>5</v>
      </c>
      <c r="S10" s="16" t="n">
        <f aca="false">SUM(Q10:R10)</f>
        <v>21</v>
      </c>
      <c r="T10" s="16" t="n">
        <v>697</v>
      </c>
      <c r="U10" s="16" t="n">
        <v>6</v>
      </c>
      <c r="V10" s="16" t="n">
        <f aca="false">SUM(T10:U10)</f>
        <v>703</v>
      </c>
      <c r="W10" s="206" t="n">
        <f aca="false">IF(AND(Q10&gt;0,T10&gt;0),ROUND(Q10/T10*100,1),IF(AND(Q10=0,T10&gt;0),"-"," "))</f>
        <v>2.3</v>
      </c>
      <c r="X10" s="206" t="n">
        <f aca="false">IF(AND(R10&gt;0,U10&gt;0),ROUND(R10/U10*100,1),IF(AND(R10=0,U10&gt;0),"-"," "))</f>
        <v>83.3</v>
      </c>
      <c r="Y10" s="207" t="n">
        <f aca="false">IF(AND(S10&gt;0,V10&gt;0),ROUND(S10/V10*100,1),IF(AND(S10=0,V10&gt;0),"-"," "))</f>
        <v>3</v>
      </c>
    </row>
    <row r="11" s="73" customFormat="true" ht="18" hidden="false" customHeight="true" outlineLevel="0" collapsed="false">
      <c r="A11" s="81"/>
      <c r="B11" s="90" t="s">
        <v>56</v>
      </c>
      <c r="C11" s="91" t="s">
        <v>110</v>
      </c>
      <c r="D11" s="54"/>
      <c r="E11" s="54"/>
      <c r="F11" s="54" t="n">
        <f aca="false">SUM(D11:E11)</f>
        <v>0</v>
      </c>
      <c r="G11" s="54"/>
      <c r="H11" s="54" t="n">
        <v>0</v>
      </c>
      <c r="I11" s="54" t="n">
        <f aca="false">SUM(G11:H11)</f>
        <v>0</v>
      </c>
      <c r="J11" s="171" t="str">
        <f aca="false">IF(AND(D11&gt;0,G11&gt;0),ROUND(D11/G11*100,1),IF(AND(D11=0,G11&gt;0),"-"," "))</f>
        <v> </v>
      </c>
      <c r="K11" s="171" t="str">
        <f aca="false">IF(AND(E11&gt;0,H11&gt;0),ROUND(E11/H11*100,1),IF(AND(E11=0,H11&gt;0),"-"," "))</f>
        <v> </v>
      </c>
      <c r="L11" s="173" t="str">
        <f aca="false">IF(AND(F11&gt;0,I11&gt;0),ROUND(F11/I11*100,1),IF(AND(F11=0,I11&gt;0),"-"," "))</f>
        <v> </v>
      </c>
      <c r="N11" s="15"/>
      <c r="O11" s="208" t="s">
        <v>56</v>
      </c>
      <c r="P11" s="24" t="s">
        <v>110</v>
      </c>
      <c r="Q11" s="54" t="n">
        <v>8</v>
      </c>
      <c r="R11" s="54" t="n">
        <v>1</v>
      </c>
      <c r="S11" s="54" t="n">
        <f aca="false">SUM(Q11:R11)</f>
        <v>9</v>
      </c>
      <c r="T11" s="54" t="n">
        <v>43</v>
      </c>
      <c r="U11" s="54" t="n">
        <v>4</v>
      </c>
      <c r="V11" s="54" t="n">
        <f aca="false">SUM(T11:U11)</f>
        <v>47</v>
      </c>
      <c r="W11" s="214" t="n">
        <f aca="false">IF(AND(Q11&gt;0,T11&gt;0),ROUND(Q11/T11*100,1),IF(AND(Q11=0,T11&gt;0),"-"," "))</f>
        <v>18.6</v>
      </c>
      <c r="X11" s="214" t="n">
        <f aca="false">IF(AND(R11&gt;0,U11&gt;0),ROUND(R11/U11*100,1),IF(AND(R11=0,U11&gt;0),"-"," "))</f>
        <v>25</v>
      </c>
      <c r="Y11" s="215" t="n">
        <f aca="false">IF(AND(S11&gt;0,V11&gt;0),ROUND(S11/V11*100,1),IF(AND(S11=0,V11&gt;0),"-"," "))</f>
        <v>19.1</v>
      </c>
    </row>
    <row r="12" s="73" customFormat="true" ht="18" hidden="false" customHeight="true" outlineLevel="0" collapsed="false">
      <c r="A12" s="81"/>
      <c r="B12" s="90"/>
      <c r="C12" s="88" t="s">
        <v>111</v>
      </c>
      <c r="D12" s="84" t="n">
        <v>1</v>
      </c>
      <c r="E12" s="84" t="n">
        <v>1</v>
      </c>
      <c r="F12" s="84" t="n">
        <f aca="false">SUM(D12:E12)</f>
        <v>2</v>
      </c>
      <c r="G12" s="84" t="n">
        <v>2</v>
      </c>
      <c r="H12" s="84" t="n">
        <v>1</v>
      </c>
      <c r="I12" s="84" t="n">
        <f aca="false">SUM(G12:H12)</f>
        <v>3</v>
      </c>
      <c r="J12" s="174" t="n">
        <f aca="false">IF(AND(D12&gt;0,G12&gt;0),ROUND(D12/G12*100,1),IF(AND(D12=0,G12&gt;0),"-"," "))</f>
        <v>50</v>
      </c>
      <c r="K12" s="174" t="n">
        <f aca="false">IF(AND(E12&gt;0,H12&gt;0),ROUND(E12/H12*100,1),IF(AND(E12=0,H12&gt;0),"-"," "))</f>
        <v>100</v>
      </c>
      <c r="L12" s="178" t="n">
        <f aca="false">IF(AND(F12&gt;0,I12&gt;0),ROUND(F12/I12*100,1),IF(AND(F12=0,I12&gt;0),"-"," "))</f>
        <v>66.7</v>
      </c>
      <c r="N12" s="15"/>
      <c r="O12" s="208"/>
      <c r="P12" s="212" t="s">
        <v>111</v>
      </c>
      <c r="Q12" s="84" t="n">
        <v>41</v>
      </c>
      <c r="R12" s="84" t="n">
        <v>55</v>
      </c>
      <c r="S12" s="84" t="n">
        <f aca="false">SUM(Q12:R12)</f>
        <v>96</v>
      </c>
      <c r="T12" s="84" t="n">
        <v>97</v>
      </c>
      <c r="U12" s="84" t="n">
        <v>72</v>
      </c>
      <c r="V12" s="84" t="n">
        <f aca="false">SUM(T12:U12)</f>
        <v>169</v>
      </c>
      <c r="W12" s="214" t="n">
        <f aca="false">IF(AND(Q12&gt;0,T12&gt;0),ROUND(Q12/T12*100,1),IF(AND(Q12=0,T12&gt;0),"-"," "))</f>
        <v>42.3</v>
      </c>
      <c r="X12" s="214" t="n">
        <f aca="false">IF(AND(R12&gt;0,U12&gt;0),ROUND(R12/U12*100,1),IF(AND(R12=0,U12&gt;0),"-"," "))</f>
        <v>76.4</v>
      </c>
      <c r="Y12" s="215" t="n">
        <f aca="false">IF(AND(S12&gt;0,V12&gt;0),ROUND(S12/V12*100,1),IF(AND(S12=0,V12&gt;0),"-"," "))</f>
        <v>56.8</v>
      </c>
    </row>
    <row r="13" s="73" customFormat="true" ht="18" hidden="false" customHeight="true" outlineLevel="0" collapsed="false">
      <c r="A13" s="81"/>
      <c r="B13" s="90"/>
      <c r="C13" s="119" t="s">
        <v>112</v>
      </c>
      <c r="D13" s="16" t="n">
        <f aca="false">SUM(D11:D12)</f>
        <v>1</v>
      </c>
      <c r="E13" s="16" t="n">
        <f aca="false">SUM(E11:E12)</f>
        <v>1</v>
      </c>
      <c r="F13" s="16" t="n">
        <f aca="false">SUM(F11:F12)</f>
        <v>2</v>
      </c>
      <c r="G13" s="16" t="n">
        <f aca="false">SUM(G11:G12)</f>
        <v>2</v>
      </c>
      <c r="H13" s="16" t="n">
        <f aca="false">SUM(H11:H12)</f>
        <v>1</v>
      </c>
      <c r="I13" s="16" t="n">
        <f aca="false">SUM(I11:I12)</f>
        <v>3</v>
      </c>
      <c r="J13" s="170" t="n">
        <f aca="false">IF(AND(D13&gt;0,G13&gt;0),ROUND(D13/G13*100,1),IF(AND(D13=0,G13&gt;0),"-"," "))</f>
        <v>50</v>
      </c>
      <c r="K13" s="170" t="n">
        <f aca="false">IF(AND(E13&gt;0,H13&gt;0),ROUND(E13/H13*100,1),IF(AND(E13=0,H13&gt;0),"-"," "))</f>
        <v>100</v>
      </c>
      <c r="L13" s="177" t="n">
        <f aca="false">IF(AND(F13&gt;0,I13&gt;0),ROUND(F13/I13*100,1),IF(AND(F13=0,I13&gt;0),"-"," "))</f>
        <v>66.7</v>
      </c>
      <c r="N13" s="15"/>
      <c r="O13" s="208"/>
      <c r="P13" s="20" t="s">
        <v>112</v>
      </c>
      <c r="Q13" s="16" t="n">
        <f aca="false">SUM(Q11:Q12)</f>
        <v>49</v>
      </c>
      <c r="R13" s="16" t="n">
        <f aca="false">SUM(R11:R12)</f>
        <v>56</v>
      </c>
      <c r="S13" s="16" t="n">
        <f aca="false">SUM(Q13:R13)</f>
        <v>105</v>
      </c>
      <c r="T13" s="16" t="n">
        <f aca="false">SUM(T11:T12)</f>
        <v>140</v>
      </c>
      <c r="U13" s="16" t="n">
        <f aca="false">SUM(U11:U12)</f>
        <v>76</v>
      </c>
      <c r="V13" s="16" t="n">
        <f aca="false">SUM(V11:V12)</f>
        <v>216</v>
      </c>
      <c r="W13" s="206" t="n">
        <f aca="false">IF(AND(Q13&gt;0,T13&gt;0),ROUND(Q13/T13*100,1),IF(AND(Q13=0,T13&gt;0),"-"," "))</f>
        <v>35</v>
      </c>
      <c r="X13" s="206" t="n">
        <f aca="false">IF(AND(R13&gt;0,U13&gt;0),ROUND(R13/U13*100,1),IF(AND(R13=0,U13&gt;0),"-"," "))</f>
        <v>73.7</v>
      </c>
      <c r="Y13" s="207" t="n">
        <f aca="false">IF(AND(S13&gt;0,V13&gt;0),ROUND(S13/V13*100,1),IF(AND(S13=0,V13&gt;0),"-"," "))</f>
        <v>48.6</v>
      </c>
    </row>
    <row r="14" s="73" customFormat="true" ht="18" hidden="false" customHeight="true" outlineLevel="0" collapsed="false">
      <c r="A14" s="81"/>
      <c r="B14" s="169" t="s">
        <v>32</v>
      </c>
      <c r="C14" s="169"/>
      <c r="D14" s="16" t="n">
        <f aca="false">+D10+D13</f>
        <v>6</v>
      </c>
      <c r="E14" s="16" t="n">
        <f aca="false">+E10+E13</f>
        <v>2</v>
      </c>
      <c r="F14" s="16" t="n">
        <f aca="false">+F10+F13</f>
        <v>8</v>
      </c>
      <c r="G14" s="16" t="n">
        <f aca="false">+G10+G13</f>
        <v>111</v>
      </c>
      <c r="H14" s="16" t="n">
        <f aca="false">+H10+H13</f>
        <v>2</v>
      </c>
      <c r="I14" s="16" t="n">
        <f aca="false">+I10+I13</f>
        <v>113</v>
      </c>
      <c r="J14" s="170" t="n">
        <f aca="false">IF(AND(D14&gt;0,G14&gt;0),ROUND(D14/G14*100,1),IF(AND(D14=0,G14&gt;0),"-"," "))</f>
        <v>5.4</v>
      </c>
      <c r="K14" s="170" t="n">
        <f aca="false">IF(AND(E14&gt;0,H14&gt;0),ROUND(E14/H14*100,1),IF(AND(E14=0,H14&gt;0),"-"," "))</f>
        <v>100</v>
      </c>
      <c r="L14" s="177" t="n">
        <f aca="false">IF(AND(F14&gt;0,I14&gt;0),ROUND(F14/I14*100,1),IF(AND(F14=0,I14&gt;0),"-"," "))</f>
        <v>7.1</v>
      </c>
      <c r="N14" s="15"/>
      <c r="O14" s="216" t="s">
        <v>32</v>
      </c>
      <c r="P14" s="216"/>
      <c r="Q14" s="16" t="n">
        <f aca="false">+Q10+Q13</f>
        <v>65</v>
      </c>
      <c r="R14" s="16" t="n">
        <f aca="false">+R10+R13</f>
        <v>61</v>
      </c>
      <c r="S14" s="16" t="n">
        <f aca="false">SUM(Q14:R14)</f>
        <v>126</v>
      </c>
      <c r="T14" s="16" t="n">
        <f aca="false">+T10+T13</f>
        <v>837</v>
      </c>
      <c r="U14" s="16" t="n">
        <f aca="false">+U10+U13</f>
        <v>82</v>
      </c>
      <c r="V14" s="16" t="n">
        <f aca="false">+V10+V13</f>
        <v>919</v>
      </c>
      <c r="W14" s="206" t="n">
        <f aca="false">IF(AND(Q14&gt;0,T14&gt;0),ROUND(Q14/T14*100,1),IF(AND(Q14=0,T14&gt;0),"-"," "))</f>
        <v>7.8</v>
      </c>
      <c r="X14" s="206" t="n">
        <f aca="false">IF(AND(R14&gt;0,U14&gt;0),ROUND(R14/U14*100,1),IF(AND(R14=0,U14&gt;0),"-"," "))</f>
        <v>74.4</v>
      </c>
      <c r="Y14" s="207" t="n">
        <f aca="false">IF(AND(S14&gt;0,V14&gt;0),ROUND(S14/V14*100,1),IF(AND(S14=0,V14&gt;0),"-"," "))</f>
        <v>13.7</v>
      </c>
    </row>
    <row r="15" s="73" customFormat="true" ht="18" hidden="false" customHeight="true" outlineLevel="0" collapsed="false">
      <c r="A15" s="81" t="s">
        <v>60</v>
      </c>
      <c r="B15" s="119" t="s">
        <v>55</v>
      </c>
      <c r="C15" s="119"/>
      <c r="D15" s="16" t="n">
        <v>3</v>
      </c>
      <c r="E15" s="16" t="n">
        <v>1</v>
      </c>
      <c r="F15" s="16" t="n">
        <f aca="false">SUM(D15:E15)</f>
        <v>4</v>
      </c>
      <c r="G15" s="16" t="n">
        <v>100</v>
      </c>
      <c r="H15" s="16" t="n">
        <v>2</v>
      </c>
      <c r="I15" s="16" t="n">
        <f aca="false">SUM(G15:H15)</f>
        <v>102</v>
      </c>
      <c r="J15" s="170" t="n">
        <f aca="false">IF(AND(D15&gt;0,G15&gt;0),ROUND(D15/G15*100,1),IF(AND(D15=0,G15&gt;0),"-"," "))</f>
        <v>3</v>
      </c>
      <c r="K15" s="170" t="n">
        <f aca="false">IF(AND(E15&gt;0,H15&gt;0),ROUND(E15/H15*100,1),IF(AND(E15=0,H15&gt;0),"-"," "))</f>
        <v>50</v>
      </c>
      <c r="L15" s="177" t="n">
        <f aca="false">IF(AND(F15&gt;0,I15&gt;0),ROUND(F15/I15*100,1),IF(AND(F15=0,I15&gt;0),"-"," "))</f>
        <v>3.9</v>
      </c>
      <c r="N15" s="15" t="s">
        <v>128</v>
      </c>
      <c r="O15" s="20" t="s">
        <v>55</v>
      </c>
      <c r="P15" s="20"/>
      <c r="Q15" s="16" t="n">
        <v>0</v>
      </c>
      <c r="R15" s="16" t="n">
        <v>0</v>
      </c>
      <c r="S15" s="16" t="n">
        <f aca="false">SUM(Q15:R15)</f>
        <v>0</v>
      </c>
      <c r="T15" s="16"/>
      <c r="U15" s="16" t="n">
        <v>0</v>
      </c>
      <c r="V15" s="16" t="n">
        <f aca="false">SUM(T15:U15)</f>
        <v>0</v>
      </c>
      <c r="W15" s="206" t="str">
        <f aca="false">IF(AND(Q15&gt;0,T15&gt;0),ROUND(Q15/T15*100,1),IF(AND(Q15=0,T15&gt;0),"-"," "))</f>
        <v> </v>
      </c>
      <c r="X15" s="206" t="str">
        <f aca="false">IF(AND(R15&gt;0,U15&gt;0),ROUND(R15/U15*100,1),IF(AND(R15=0,U15&gt;0),"-"," "))</f>
        <v> </v>
      </c>
      <c r="Y15" s="207" t="str">
        <f aca="false">IF(AND(S15&gt;0,V15&gt;0),ROUND(S15/V15*100,1),IF(AND(S15=0,V15&gt;0),"-"," "))</f>
        <v> </v>
      </c>
    </row>
    <row r="16" s="73" customFormat="true" ht="18" hidden="false" customHeight="true" outlineLevel="0" collapsed="false">
      <c r="A16" s="81"/>
      <c r="B16" s="90" t="s">
        <v>56</v>
      </c>
      <c r="C16" s="91" t="s">
        <v>110</v>
      </c>
      <c r="D16" s="54"/>
      <c r="E16" s="54"/>
      <c r="F16" s="54" t="n">
        <f aca="false">SUM(D16:E16)</f>
        <v>0</v>
      </c>
      <c r="G16" s="54" t="n">
        <v>1</v>
      </c>
      <c r="H16" s="54"/>
      <c r="I16" s="54" t="n">
        <f aca="false">SUM(G16:H16)</f>
        <v>1</v>
      </c>
      <c r="J16" s="174" t="str">
        <f aca="false">IF(AND(D16&gt;0,G16&gt;0),ROUND(D16/G16*100,1),IF(AND(D16=0,G16&gt;0),"-"," "))</f>
        <v>-</v>
      </c>
      <c r="K16" s="171" t="str">
        <f aca="false">IF(AND(E16&gt;0,H16&gt;0),ROUND(E16/H16*100,1),IF(AND(E16=0,H16&gt;0),"-"," "))</f>
        <v> </v>
      </c>
      <c r="L16" s="178" t="str">
        <f aca="false">IF(AND(F16&gt;0,I16&gt;0),ROUND(F16/I16*100,1),IF(AND(F16=0,I16&gt;0),"-"," "))</f>
        <v>-</v>
      </c>
      <c r="N16" s="15"/>
      <c r="O16" s="208" t="s">
        <v>56</v>
      </c>
      <c r="P16" s="24" t="s">
        <v>110</v>
      </c>
      <c r="Q16" s="54" t="n">
        <v>0</v>
      </c>
      <c r="R16" s="54" t="n">
        <v>0</v>
      </c>
      <c r="S16" s="54" t="n">
        <f aca="false">SUM(Q16:R16)</f>
        <v>0</v>
      </c>
      <c r="T16" s="54" t="n">
        <v>0</v>
      </c>
      <c r="U16" s="54" t="n">
        <v>0</v>
      </c>
      <c r="V16" s="54" t="n">
        <f aca="false">SUM(T16:U16)</f>
        <v>0</v>
      </c>
      <c r="W16" s="209" t="str">
        <f aca="false">IF(AND(Q16&gt;0,T16&gt;0),ROUND(Q16/T16*100,1),IF(AND(Q16=0,T16&gt;0),"-"," "))</f>
        <v> </v>
      </c>
      <c r="X16" s="209" t="str">
        <f aca="false">IF(AND(R16&gt;0,U16&gt;0),ROUND(R16/U16*100,1),IF(AND(R16=0,U16&gt;0),"-"," "))</f>
        <v> </v>
      </c>
      <c r="Y16" s="210" t="str">
        <f aca="false">IF(AND(S16&gt;0,V16&gt;0),ROUND(S16/V16*100,1),IF(AND(S16=0,V16&gt;0),"-"," "))</f>
        <v> </v>
      </c>
    </row>
    <row r="17" s="73" customFormat="true" ht="18" hidden="false" customHeight="true" outlineLevel="0" collapsed="false">
      <c r="A17" s="81"/>
      <c r="B17" s="90"/>
      <c r="C17" s="88" t="s">
        <v>111</v>
      </c>
      <c r="D17" s="84"/>
      <c r="E17" s="84" t="n">
        <v>4</v>
      </c>
      <c r="F17" s="84" t="n">
        <f aca="false">SUM(D17:E17)</f>
        <v>4</v>
      </c>
      <c r="G17" s="84" t="n">
        <v>2</v>
      </c>
      <c r="H17" s="84" t="n">
        <v>4</v>
      </c>
      <c r="I17" s="84" t="n">
        <f aca="false">SUM(G17:H17)</f>
        <v>6</v>
      </c>
      <c r="J17" s="217" t="str">
        <f aca="false">IF(AND(D17&gt;0,G17&gt;0),ROUND(D17/G17*100,1),IF(AND(D17=0,G17&gt;0),"-"," "))</f>
        <v>-</v>
      </c>
      <c r="K17" s="174" t="n">
        <f aca="false">IF(AND(E17&gt;0,H17&gt;0),ROUND(E17/H17*100,1),IF(AND(E17=0,H17&gt;0),"-"," "))</f>
        <v>100</v>
      </c>
      <c r="L17" s="211" t="n">
        <f aca="false">IF(AND(F17&gt;0,I17&gt;0),ROUND(F17/I17*100,1),IF(AND(F17=0,I17&gt;0),"-"," "))</f>
        <v>66.7</v>
      </c>
      <c r="N17" s="15"/>
      <c r="O17" s="208"/>
      <c r="P17" s="212" t="s">
        <v>111</v>
      </c>
      <c r="Q17" s="84" t="n">
        <v>0</v>
      </c>
      <c r="R17" s="84" t="n">
        <v>26</v>
      </c>
      <c r="S17" s="84" t="n">
        <f aca="false">SUM(Q17:R17)</f>
        <v>26</v>
      </c>
      <c r="T17" s="84" t="n">
        <v>0</v>
      </c>
      <c r="U17" s="84" t="n">
        <v>31</v>
      </c>
      <c r="V17" s="84" t="n">
        <f aca="false">SUM(T17:U17)</f>
        <v>31</v>
      </c>
      <c r="W17" s="214" t="str">
        <f aca="false">IF(AND(Q17&gt;0,T17&gt;0),ROUND(Q17/T17*100,1),IF(AND(Q17=0,T17&gt;0),"-"," "))</f>
        <v> </v>
      </c>
      <c r="X17" s="214" t="n">
        <f aca="false">IF(AND(R17&gt;0,U17&gt;0),ROUND(R17/U17*100,1),IF(AND(R17=0,U17&gt;0),"-"," "))</f>
        <v>83.9</v>
      </c>
      <c r="Y17" s="215" t="n">
        <f aca="false">IF(AND(S17&gt;0,V17&gt;0),ROUND(S17/V17*100,1),IF(AND(S17=0,V17&gt;0),"-"," "))</f>
        <v>83.9</v>
      </c>
    </row>
    <row r="18" s="73" customFormat="true" ht="18" hidden="false" customHeight="true" outlineLevel="0" collapsed="false">
      <c r="A18" s="81"/>
      <c r="B18" s="90"/>
      <c r="C18" s="119" t="s">
        <v>112</v>
      </c>
      <c r="D18" s="16" t="n">
        <f aca="false">SUM(D16:D17)</f>
        <v>0</v>
      </c>
      <c r="E18" s="16" t="n">
        <f aca="false">SUM(E16:E17)</f>
        <v>4</v>
      </c>
      <c r="F18" s="16" t="n">
        <f aca="false">SUM(F16:F17)</f>
        <v>4</v>
      </c>
      <c r="G18" s="16" t="n">
        <f aca="false">SUM(G16:G17)</f>
        <v>3</v>
      </c>
      <c r="H18" s="16" t="n">
        <f aca="false">SUM(H16:H17)</f>
        <v>4</v>
      </c>
      <c r="I18" s="16" t="n">
        <f aca="false">SUM(I16:I17)</f>
        <v>7</v>
      </c>
      <c r="J18" s="174" t="str">
        <f aca="false">IF(AND(D18&gt;0,G18&gt;0),ROUND(D18/G18*100,1),IF(AND(D18=0,G18&gt;0),"-"," "))</f>
        <v>-</v>
      </c>
      <c r="K18" s="170" t="n">
        <f aca="false">IF(AND(E18&gt;0,H18&gt;0),ROUND(E18/H18*100,1),IF(AND(E18=0,H18&gt;0),"-"," "))</f>
        <v>100</v>
      </c>
      <c r="L18" s="177" t="n">
        <f aca="false">IF(AND(F18&gt;0,I18&gt;0),ROUND(F18/I18*100,1),IF(AND(F18=0,I18&gt;0),"-"," "))</f>
        <v>57.1</v>
      </c>
      <c r="N18" s="15"/>
      <c r="O18" s="208"/>
      <c r="P18" s="20" t="s">
        <v>112</v>
      </c>
      <c r="Q18" s="16" t="n">
        <f aca="false">SUM(Q16:Q17)</f>
        <v>0</v>
      </c>
      <c r="R18" s="16" t="n">
        <f aca="false">SUM(R16:R17)</f>
        <v>26</v>
      </c>
      <c r="S18" s="16" t="n">
        <f aca="false">SUM(Q18:R18)</f>
        <v>26</v>
      </c>
      <c r="T18" s="16" t="n">
        <f aca="false">SUM(T16:T17)</f>
        <v>0</v>
      </c>
      <c r="U18" s="16" t="n">
        <f aca="false">SUM(U16:U17)</f>
        <v>31</v>
      </c>
      <c r="V18" s="16" t="n">
        <f aca="false">SUM(V16:V17)</f>
        <v>31</v>
      </c>
      <c r="W18" s="206" t="str">
        <f aca="false">IF(AND(Q18&gt;0,T18&gt;0),ROUND(Q18/T18*100,1),IF(AND(Q18=0,T18&gt;0),"-"," "))</f>
        <v> </v>
      </c>
      <c r="X18" s="206" t="n">
        <f aca="false">IF(AND(R18&gt;0,U18&gt;0),ROUND(R18/U18*100,1),IF(AND(R18=0,U18&gt;0),"-"," "))</f>
        <v>83.9</v>
      </c>
      <c r="Y18" s="207" t="n">
        <f aca="false">IF(AND(S18&gt;0,V18&gt;0),ROUND(S18/V18*100,1),IF(AND(S18=0,V18&gt;0),"-"," "))</f>
        <v>83.9</v>
      </c>
    </row>
    <row r="19" s="73" customFormat="true" ht="18" hidden="false" customHeight="true" outlineLevel="0" collapsed="false">
      <c r="A19" s="81"/>
      <c r="B19" s="169" t="s">
        <v>32</v>
      </c>
      <c r="C19" s="169"/>
      <c r="D19" s="16" t="n">
        <f aca="false">+D15+D18</f>
        <v>3</v>
      </c>
      <c r="E19" s="16" t="n">
        <f aca="false">+E15+E18</f>
        <v>5</v>
      </c>
      <c r="F19" s="16" t="n">
        <f aca="false">+F15+F18</f>
        <v>8</v>
      </c>
      <c r="G19" s="16" t="n">
        <f aca="false">+G15+G18</f>
        <v>103</v>
      </c>
      <c r="H19" s="16" t="n">
        <f aca="false">+H15+H18</f>
        <v>6</v>
      </c>
      <c r="I19" s="16" t="n">
        <f aca="false">+I15+I18</f>
        <v>109</v>
      </c>
      <c r="J19" s="170" t="n">
        <f aca="false">IF(AND(D19&gt;0,G19&gt;0),ROUND(D19/G19*100,1),IF(AND(D19=0,G19&gt;0),"-"," "))</f>
        <v>2.9</v>
      </c>
      <c r="K19" s="170" t="n">
        <f aca="false">IF(AND(E19&gt;0,H19&gt;0),ROUND(E19/H19*100,1),IF(AND(E19=0,H19&gt;0),"-"," "))</f>
        <v>83.3</v>
      </c>
      <c r="L19" s="177" t="n">
        <f aca="false">IF(AND(F19&gt;0,I19&gt;0),ROUND(F19/I19*100,1),IF(AND(F19=0,I19&gt;0),"-"," "))</f>
        <v>7.3</v>
      </c>
      <c r="N19" s="15"/>
      <c r="O19" s="216" t="s">
        <v>32</v>
      </c>
      <c r="P19" s="216"/>
      <c r="Q19" s="16" t="n">
        <f aca="false">+Q15+Q18</f>
        <v>0</v>
      </c>
      <c r="R19" s="16" t="n">
        <f aca="false">+R15+R18</f>
        <v>26</v>
      </c>
      <c r="S19" s="16" t="n">
        <f aca="false">SUM(Q19:R19)</f>
        <v>26</v>
      </c>
      <c r="T19" s="16" t="n">
        <f aca="false">+T15+T18</f>
        <v>0</v>
      </c>
      <c r="U19" s="16" t="n">
        <f aca="false">+U15+U18</f>
        <v>31</v>
      </c>
      <c r="V19" s="16" t="n">
        <f aca="false">+V15+V18</f>
        <v>31</v>
      </c>
      <c r="W19" s="206" t="str">
        <f aca="false">IF(AND(Q19&gt;0,T19&gt;0),ROUND(Q19/T19*100,1),IF(AND(Q19=0,T19&gt;0),"-"," "))</f>
        <v> </v>
      </c>
      <c r="X19" s="206" t="n">
        <f aca="false">IF(AND(R19&gt;0,U19&gt;0),ROUND(R19/U19*100,1),IF(AND(R19=0,U19&gt;0),"-"," "))</f>
        <v>83.9</v>
      </c>
      <c r="Y19" s="207" t="n">
        <f aca="false">IF(AND(S19&gt;0,V19&gt;0),ROUND(S19/V19*100,1),IF(AND(S19=0,V19&gt;0),"-"," "))</f>
        <v>83.9</v>
      </c>
    </row>
    <row r="20" s="73" customFormat="true" ht="18" hidden="false" customHeight="true" outlineLevel="0" collapsed="false">
      <c r="A20" s="81" t="s">
        <v>61</v>
      </c>
      <c r="B20" s="119" t="s">
        <v>55</v>
      </c>
      <c r="C20" s="119"/>
      <c r="D20" s="16" t="n">
        <v>2</v>
      </c>
      <c r="E20" s="16" t="n">
        <v>1</v>
      </c>
      <c r="F20" s="16" t="n">
        <f aca="false">SUM(D20:E20)</f>
        <v>3</v>
      </c>
      <c r="G20" s="16" t="n">
        <v>55</v>
      </c>
      <c r="H20" s="16" t="n">
        <v>1</v>
      </c>
      <c r="I20" s="16" t="n">
        <f aca="false">SUM(G20:H20)</f>
        <v>56</v>
      </c>
      <c r="J20" s="217" t="n">
        <f aca="false">IF(AND(D20&gt;0,G20&gt;0),ROUND(D20/G20*100,1),IF(AND(D20=0,G20&gt;0),"-"," "))</f>
        <v>3.6</v>
      </c>
      <c r="K20" s="217" t="n">
        <f aca="false">IF(AND(E20&gt;0,H20&gt;0),ROUND(E20/H20*100,1),IF(AND(E20=0,H20&gt;0),"-"," "))</f>
        <v>100</v>
      </c>
      <c r="L20" s="211" t="n">
        <f aca="false">IF(AND(F20&gt;0,I20&gt;0),ROUND(F20/I20*100,1),IF(AND(F20=0,I20&gt;0),"-"," "))</f>
        <v>5.4</v>
      </c>
      <c r="N20" s="15" t="s">
        <v>75</v>
      </c>
      <c r="O20" s="20" t="s">
        <v>55</v>
      </c>
      <c r="P20" s="20"/>
      <c r="Q20" s="16" t="n">
        <v>6</v>
      </c>
      <c r="R20" s="16" t="n">
        <v>10</v>
      </c>
      <c r="S20" s="16" t="n">
        <f aca="false">SUM(Q20:R20)</f>
        <v>16</v>
      </c>
      <c r="T20" s="16" t="n">
        <v>144</v>
      </c>
      <c r="U20" s="16" t="n">
        <v>16</v>
      </c>
      <c r="V20" s="16" t="n">
        <f aca="false">SUM(T20:U20)</f>
        <v>160</v>
      </c>
      <c r="W20" s="213" t="n">
        <f aca="false">IF(AND(Q20&gt;0,T20&gt;0),ROUND(Q20/T20*100,1),IF(AND(Q20=0,T20&gt;0),"-"," "))</f>
        <v>4.2</v>
      </c>
      <c r="X20" s="213" t="n">
        <f aca="false">IF(AND(R20&gt;0,U20&gt;0),ROUND(R20/U20*100,1),IF(AND(R20=0,U20&gt;0),"-"," "))</f>
        <v>62.5</v>
      </c>
      <c r="Y20" s="218" t="n">
        <f aca="false">IF(AND(S20&gt;0,V20&gt;0),ROUND(S20/V20*100,1),IF(AND(S20=0,V20&gt;0),"-"," "))</f>
        <v>10</v>
      </c>
    </row>
    <row r="21" s="73" customFormat="true" ht="18" hidden="false" customHeight="true" outlineLevel="0" collapsed="false">
      <c r="A21" s="81"/>
      <c r="B21" s="90" t="s">
        <v>56</v>
      </c>
      <c r="C21" s="91" t="s">
        <v>110</v>
      </c>
      <c r="D21" s="54" t="n">
        <v>0</v>
      </c>
      <c r="E21" s="54"/>
      <c r="F21" s="54" t="n">
        <f aca="false">SUM(D21:E21)</f>
        <v>0</v>
      </c>
      <c r="G21" s="54" t="n">
        <v>1</v>
      </c>
      <c r="H21" s="54"/>
      <c r="I21" s="54" t="n">
        <f aca="false">SUM(G21:H21)</f>
        <v>1</v>
      </c>
      <c r="J21" s="174" t="str">
        <f aca="false">IF(AND(D21&gt;0,G21&gt;0),ROUND(D21/G21*100,1),IF(AND(D21=0,G21&gt;0),"-"," "))</f>
        <v>-</v>
      </c>
      <c r="K21" s="174" t="str">
        <f aca="false">IF(AND(E21&gt;0,H21&gt;0),ROUND(E21/H21*100,1),IF(AND(E21=0,H21&gt;0),"-"," "))</f>
        <v> </v>
      </c>
      <c r="L21" s="178" t="str">
        <f aca="false">IF(AND(F21&gt;0,I21&gt;0),ROUND(F21/I21*100,1),IF(AND(F21=0,I21&gt;0),"-"," "))</f>
        <v>-</v>
      </c>
      <c r="N21" s="15"/>
      <c r="O21" s="208" t="s">
        <v>56</v>
      </c>
      <c r="P21" s="24" t="s">
        <v>110</v>
      </c>
      <c r="Q21" s="54" t="n">
        <v>1</v>
      </c>
      <c r="R21" s="54"/>
      <c r="S21" s="54" t="n">
        <f aca="false">SUM(Q21:R21)</f>
        <v>1</v>
      </c>
      <c r="T21" s="54" t="n">
        <v>8</v>
      </c>
      <c r="U21" s="54"/>
      <c r="V21" s="54" t="n">
        <f aca="false">SUM(T21:U21)</f>
        <v>8</v>
      </c>
      <c r="W21" s="209" t="n">
        <f aca="false">IF(AND(Q21&gt;0,T21&gt;0),ROUND(Q21/T21*100,1),IF(AND(Q21=0,T21&gt;0),"-"," "))</f>
        <v>12.5</v>
      </c>
      <c r="X21" s="209" t="str">
        <f aca="false">IF(AND(R21&gt;0,U21&gt;0),ROUND(R21/U21*100,1),IF(AND(R21=0,U21&gt;0),"-"," "))</f>
        <v> </v>
      </c>
      <c r="Y21" s="210" t="n">
        <f aca="false">IF(AND(S21&gt;0,V21&gt;0),ROUND(S21/V21*100,1),IF(AND(S21=0,V21&gt;0),"-"," "))</f>
        <v>12.5</v>
      </c>
    </row>
    <row r="22" s="73" customFormat="true" ht="18" hidden="false" customHeight="true" outlineLevel="0" collapsed="false">
      <c r="A22" s="81"/>
      <c r="B22" s="90"/>
      <c r="C22" s="88" t="s">
        <v>111</v>
      </c>
      <c r="D22" s="84"/>
      <c r="E22" s="84" t="n">
        <v>2</v>
      </c>
      <c r="F22" s="84" t="n">
        <f aca="false">SUM(D22:E22)</f>
        <v>2</v>
      </c>
      <c r="G22" s="84" t="n">
        <v>2</v>
      </c>
      <c r="H22" s="84" t="n">
        <v>3</v>
      </c>
      <c r="I22" s="84" t="n">
        <f aca="false">SUM(G22:H22)</f>
        <v>5</v>
      </c>
      <c r="J22" s="174" t="str">
        <f aca="false">IF(AND(D22&gt;0,G22&gt;0),ROUND(D22/G22*100,1),IF(AND(D22=0,G22&gt;0),"-"," "))</f>
        <v>-</v>
      </c>
      <c r="K22" s="174" t="n">
        <f aca="false">IF(AND(E22&gt;0,H22&gt;0),ROUND(E22/H22*100,1),IF(AND(E22=0,H22&gt;0),"-"," "))</f>
        <v>66.7</v>
      </c>
      <c r="L22" s="178" t="n">
        <f aca="false">IF(AND(F22&gt;0,I22&gt;0),ROUND(F22/I22*100,1),IF(AND(F22=0,I22&gt;0),"-"," "))</f>
        <v>40</v>
      </c>
      <c r="N22" s="15"/>
      <c r="O22" s="208"/>
      <c r="P22" s="212" t="s">
        <v>111</v>
      </c>
      <c r="Q22" s="84" t="n">
        <v>7</v>
      </c>
      <c r="R22" s="84" t="n">
        <v>19</v>
      </c>
      <c r="S22" s="84" t="n">
        <f aca="false">SUM(Q22:R22)</f>
        <v>26</v>
      </c>
      <c r="T22" s="84" t="n">
        <v>9</v>
      </c>
      <c r="U22" s="84" t="n">
        <v>31</v>
      </c>
      <c r="V22" s="84" t="n">
        <f aca="false">SUM(T22:U22)</f>
        <v>40</v>
      </c>
      <c r="W22" s="214" t="n">
        <f aca="false">IF(AND(Q22&gt;0,T22&gt;0),ROUND(Q22/T22*100,1),IF(AND(Q22=0,T22&gt;0),"-"," "))</f>
        <v>77.8</v>
      </c>
      <c r="X22" s="214" t="n">
        <f aca="false">IF(AND(R22&gt;0,U22&gt;0),ROUND(R22/U22*100,1),IF(AND(R22=0,U22&gt;0),"-"," "))</f>
        <v>61.3</v>
      </c>
      <c r="Y22" s="215" t="n">
        <f aca="false">IF(AND(S22&gt;0,V22&gt;0),ROUND(S22/V22*100,1),IF(AND(S22=0,V22&gt;0),"-"," "))</f>
        <v>65</v>
      </c>
    </row>
    <row r="23" s="73" customFormat="true" ht="18" hidden="false" customHeight="true" outlineLevel="0" collapsed="false">
      <c r="A23" s="81"/>
      <c r="B23" s="90"/>
      <c r="C23" s="119" t="s">
        <v>112</v>
      </c>
      <c r="D23" s="16" t="n">
        <f aca="false">SUM(D21:D22)</f>
        <v>0</v>
      </c>
      <c r="E23" s="16" t="n">
        <f aca="false">SUM(E21:E22)</f>
        <v>2</v>
      </c>
      <c r="F23" s="16" t="n">
        <f aca="false">SUM(F21:F22)</f>
        <v>2</v>
      </c>
      <c r="G23" s="16" t="n">
        <f aca="false">SUM(G21:G22)</f>
        <v>3</v>
      </c>
      <c r="H23" s="16" t="n">
        <f aca="false">SUM(H21:H22)</f>
        <v>3</v>
      </c>
      <c r="I23" s="16" t="n">
        <f aca="false">SUM(I21:I22)</f>
        <v>6</v>
      </c>
      <c r="J23" s="170" t="str">
        <f aca="false">IF(AND(D23&gt;0,G23&gt;0),ROUND(D23/G23*100,1),IF(AND(D23=0,G23&gt;0),"-"," "))</f>
        <v>-</v>
      </c>
      <c r="K23" s="170" t="n">
        <f aca="false">IF(AND(E23&gt;0,H23&gt;0),ROUND(E23/H23*100,1),IF(AND(E23=0,H23&gt;0),"-"," "))</f>
        <v>66.7</v>
      </c>
      <c r="L23" s="177" t="n">
        <f aca="false">IF(AND(F23&gt;0,I23&gt;0),ROUND(F23/I23*100,1),IF(AND(F23=0,I23&gt;0),"-"," "))</f>
        <v>33.3</v>
      </c>
      <c r="N23" s="15"/>
      <c r="O23" s="208"/>
      <c r="P23" s="20" t="s">
        <v>112</v>
      </c>
      <c r="Q23" s="16" t="n">
        <f aca="false">SUM(Q21:Q22)</f>
        <v>8</v>
      </c>
      <c r="R23" s="16" t="n">
        <f aca="false">SUM(R21:R22)</f>
        <v>19</v>
      </c>
      <c r="S23" s="16" t="n">
        <f aca="false">SUM(Q23:R23)</f>
        <v>27</v>
      </c>
      <c r="T23" s="16" t="n">
        <f aca="false">SUM(T21:T22)</f>
        <v>17</v>
      </c>
      <c r="U23" s="16" t="n">
        <f aca="false">SUM(U21:U22)</f>
        <v>31</v>
      </c>
      <c r="V23" s="16" t="n">
        <f aca="false">SUM(V21:V22)</f>
        <v>48</v>
      </c>
      <c r="W23" s="206" t="n">
        <f aca="false">IF(AND(Q23&gt;0,T23&gt;0),ROUND(Q23/T23*100,1),IF(AND(Q23=0,T23&gt;0),"-"," "))</f>
        <v>47.1</v>
      </c>
      <c r="X23" s="206" t="n">
        <f aca="false">IF(AND(R23&gt;0,U23&gt;0),ROUND(R23/U23*100,1),IF(AND(R23=0,U23&gt;0),"-"," "))</f>
        <v>61.3</v>
      </c>
      <c r="Y23" s="207" t="n">
        <f aca="false">IF(AND(S23&gt;0,V23&gt;0),ROUND(S23/V23*100,1),IF(AND(S23=0,V23&gt;0),"-"," "))</f>
        <v>56.3</v>
      </c>
    </row>
    <row r="24" s="73" customFormat="true" ht="18" hidden="false" customHeight="true" outlineLevel="0" collapsed="false">
      <c r="A24" s="81"/>
      <c r="B24" s="169" t="s">
        <v>32</v>
      </c>
      <c r="C24" s="169"/>
      <c r="D24" s="16" t="n">
        <f aca="false">+D20+D23</f>
        <v>2</v>
      </c>
      <c r="E24" s="16" t="n">
        <f aca="false">+E20+E23</f>
        <v>3</v>
      </c>
      <c r="F24" s="16" t="n">
        <f aca="false">+F20+F23</f>
        <v>5</v>
      </c>
      <c r="G24" s="16" t="n">
        <f aca="false">+G20+G23</f>
        <v>58</v>
      </c>
      <c r="H24" s="16" t="n">
        <f aca="false">+H20+H23</f>
        <v>4</v>
      </c>
      <c r="I24" s="16" t="n">
        <f aca="false">+I20+I23</f>
        <v>62</v>
      </c>
      <c r="J24" s="170" t="n">
        <f aca="false">IF(AND(D24&gt;0,G24&gt;0),ROUND(D24/G24*100,1),IF(AND(D24=0,G24&gt;0),"-"," "))</f>
        <v>3.4</v>
      </c>
      <c r="K24" s="170" t="n">
        <f aca="false">IF(AND(E24&gt;0,H24&gt;0),ROUND(E24/H24*100,1),IF(AND(E24=0,H24&gt;0),"-"," "))</f>
        <v>75</v>
      </c>
      <c r="L24" s="177" t="n">
        <f aca="false">IF(AND(F24&gt;0,I24&gt;0),ROUND(F24/I24*100,1),IF(AND(F24=0,I24&gt;0),"-"," "))</f>
        <v>8.1</v>
      </c>
      <c r="N24" s="15"/>
      <c r="O24" s="216" t="s">
        <v>32</v>
      </c>
      <c r="P24" s="216"/>
      <c r="Q24" s="16" t="n">
        <f aca="false">+Q20+Q23</f>
        <v>14</v>
      </c>
      <c r="R24" s="16" t="n">
        <f aca="false">+R20+R23</f>
        <v>29</v>
      </c>
      <c r="S24" s="16" t="n">
        <f aca="false">SUM(Q24:R24)</f>
        <v>43</v>
      </c>
      <c r="T24" s="16" t="n">
        <f aca="false">+T20+T23</f>
        <v>161</v>
      </c>
      <c r="U24" s="16" t="n">
        <f aca="false">+U20+U23</f>
        <v>47</v>
      </c>
      <c r="V24" s="16" t="n">
        <f aca="false">+V20+V23</f>
        <v>208</v>
      </c>
      <c r="W24" s="206" t="n">
        <f aca="false">IF(AND(Q24&gt;0,T24&gt;0),ROUND(Q24/T24*100,1),IF(AND(Q24=0,T24&gt;0),"-"," "))</f>
        <v>8.7</v>
      </c>
      <c r="X24" s="206" t="n">
        <f aca="false">IF(AND(R24&gt;0,U24&gt;0),ROUND(R24/U24*100,1),IF(AND(R24=0,U24&gt;0),"-"," "))</f>
        <v>61.7</v>
      </c>
      <c r="Y24" s="207" t="n">
        <f aca="false">IF(AND(S24&gt;0,V24&gt;0),ROUND(S24/V24*100,1),IF(AND(S24=0,V24&gt;0),"-"," "))</f>
        <v>20.7</v>
      </c>
    </row>
    <row r="25" s="73" customFormat="true" ht="18" hidden="false" customHeight="true" outlineLevel="0" collapsed="false">
      <c r="A25" s="81" t="s">
        <v>62</v>
      </c>
      <c r="B25" s="119" t="s">
        <v>55</v>
      </c>
      <c r="C25" s="119"/>
      <c r="D25" s="16" t="n">
        <v>141</v>
      </c>
      <c r="E25" s="16" t="n">
        <v>2</v>
      </c>
      <c r="F25" s="16" t="n">
        <f aca="false">SUM(D25:E25)</f>
        <v>143</v>
      </c>
      <c r="G25" s="16" t="n">
        <v>4139</v>
      </c>
      <c r="H25" s="16" t="n">
        <v>5</v>
      </c>
      <c r="I25" s="16" t="n">
        <f aca="false">SUM(G25:H25)</f>
        <v>4144</v>
      </c>
      <c r="J25" s="170" t="n">
        <f aca="false">IF(AND(D25&gt;0,G25&gt;0),ROUND(D25/G25*100,1),IF(AND(D25=0,G25&gt;0),"-"," "))</f>
        <v>3.4</v>
      </c>
      <c r="K25" s="170" t="n">
        <f aca="false">IF(AND(E25&gt;0,H25&gt;0),ROUND(E25/H25*100,1),IF(AND(E25=0,H25&gt;0),"-"," "))</f>
        <v>40</v>
      </c>
      <c r="L25" s="177" t="n">
        <f aca="false">IF(AND(F25&gt;0,I25&gt;0),ROUND(F25/I25*100,1),IF(AND(F25=0,I25&gt;0),"-"," "))</f>
        <v>3.5</v>
      </c>
      <c r="N25" s="15" t="s">
        <v>71</v>
      </c>
      <c r="O25" s="20" t="s">
        <v>55</v>
      </c>
      <c r="P25" s="20"/>
      <c r="Q25" s="16" t="n">
        <v>96</v>
      </c>
      <c r="R25" s="16" t="n">
        <v>56</v>
      </c>
      <c r="S25" s="16" t="n">
        <f aca="false">SUM(Q25:R25)</f>
        <v>152</v>
      </c>
      <c r="T25" s="16" t="n">
        <v>5428</v>
      </c>
      <c r="U25" s="16" t="n">
        <v>94</v>
      </c>
      <c r="V25" s="16" t="n">
        <f aca="false">SUM(T25:U25)</f>
        <v>5522</v>
      </c>
      <c r="W25" s="206" t="n">
        <f aca="false">IF(AND(Q25&gt;0,T25&gt;0),ROUND(Q25/T25*100,1),IF(AND(Q25=0,T25&gt;0),"-"," "))</f>
        <v>1.8</v>
      </c>
      <c r="X25" s="206" t="n">
        <f aca="false">IF(AND(R25&gt;0,U25&gt;0),ROUND(R25/U25*100,1),IF(AND(R25=0,U25&gt;0),"-"," "))</f>
        <v>59.6</v>
      </c>
      <c r="Y25" s="207" t="n">
        <f aca="false">IF(AND(S25&gt;0,V25&gt;0),ROUND(S25/V25*100,1),IF(AND(S25=0,V25&gt;0),"-"," "))</f>
        <v>2.8</v>
      </c>
    </row>
    <row r="26" s="73" customFormat="true" ht="18" hidden="false" customHeight="true" outlineLevel="0" collapsed="false">
      <c r="A26" s="81"/>
      <c r="B26" s="90" t="s">
        <v>56</v>
      </c>
      <c r="C26" s="91" t="s">
        <v>110</v>
      </c>
      <c r="D26" s="54" t="n">
        <v>14</v>
      </c>
      <c r="E26" s="54" t="n">
        <v>2</v>
      </c>
      <c r="F26" s="54" t="n">
        <f aca="false">SUM(D26:E26)</f>
        <v>16</v>
      </c>
      <c r="G26" s="54" t="n">
        <v>96</v>
      </c>
      <c r="H26" s="54" t="n">
        <v>2</v>
      </c>
      <c r="I26" s="54" t="n">
        <f aca="false">SUM(G26:H26)</f>
        <v>98</v>
      </c>
      <c r="J26" s="174" t="n">
        <f aca="false">IF(AND(D26&gt;0,G26&gt;0),ROUND(D26/G26*100,1),IF(AND(D26=0,G26&gt;0),"-"," "))</f>
        <v>14.6</v>
      </c>
      <c r="K26" s="171" t="n">
        <f aca="false">IF(AND(E26&gt;0,H26&gt;0),ROUND(E26/H26*100,1),IF(AND(E26=0,H26&gt;0),"-"," "))</f>
        <v>100</v>
      </c>
      <c r="L26" s="173" t="n">
        <f aca="false">IF(AND(F26&gt;0,I26&gt;0),ROUND(F26/I26*100,1),IF(AND(F26=0,I26&gt;0),"-"," "))</f>
        <v>16.3</v>
      </c>
      <c r="N26" s="15"/>
      <c r="O26" s="208" t="s">
        <v>56</v>
      </c>
      <c r="P26" s="24" t="s">
        <v>110</v>
      </c>
      <c r="Q26" s="54" t="n">
        <v>19</v>
      </c>
      <c r="R26" s="54" t="n">
        <v>6</v>
      </c>
      <c r="S26" s="54" t="n">
        <f aca="false">SUM(Q26:R26)</f>
        <v>25</v>
      </c>
      <c r="T26" s="54" t="n">
        <v>156</v>
      </c>
      <c r="U26" s="54" t="n">
        <v>10</v>
      </c>
      <c r="V26" s="54" t="n">
        <f aca="false">SUM(T26:U26)</f>
        <v>166</v>
      </c>
      <c r="W26" s="214" t="n">
        <f aca="false">IF(AND(Q26&gt;0,T26&gt;0),ROUND(Q26/T26*100,1),IF(AND(Q26=0,T26&gt;0),"-"," "))</f>
        <v>12.2</v>
      </c>
      <c r="X26" s="209" t="n">
        <f aca="false">IF(AND(R26&gt;0,U26&gt;0),ROUND(R26/U26*100,1),IF(AND(R26=0,U26&gt;0),"-"," "))</f>
        <v>60</v>
      </c>
      <c r="Y26" s="210" t="n">
        <f aca="false">IF(AND(S26&gt;0,V26&gt;0),ROUND(S26/V26*100,1),IF(AND(S26=0,V26&gt;0),"-"," "))</f>
        <v>15.1</v>
      </c>
    </row>
    <row r="27" s="73" customFormat="true" ht="18" hidden="false" customHeight="true" outlineLevel="0" collapsed="false">
      <c r="A27" s="81"/>
      <c r="B27" s="90"/>
      <c r="C27" s="88" t="s">
        <v>111</v>
      </c>
      <c r="D27" s="84" t="n">
        <v>87</v>
      </c>
      <c r="E27" s="84" t="n">
        <v>146</v>
      </c>
      <c r="F27" s="84" t="n">
        <f aca="false">SUM(D27:E27)</f>
        <v>233</v>
      </c>
      <c r="G27" s="84" t="n">
        <v>168</v>
      </c>
      <c r="H27" s="84" t="n">
        <v>155</v>
      </c>
      <c r="I27" s="84" t="n">
        <f aca="false">SUM(G27:H27)</f>
        <v>323</v>
      </c>
      <c r="J27" s="174" t="n">
        <f aca="false">IF(AND(D27&gt;0,G27&gt;0),ROUND(D27/G27*100,1),IF(AND(D27=0,G27&gt;0),"-"," "))</f>
        <v>51.8</v>
      </c>
      <c r="K27" s="174" t="n">
        <f aca="false">IF(AND(E27&gt;0,H27&gt;0),ROUND(E27/H27*100,1),IF(AND(E27=0,H27&gt;0),"-"," "))</f>
        <v>94.2</v>
      </c>
      <c r="L27" s="178" t="n">
        <f aca="false">IF(AND(F27&gt;0,I27&gt;0),ROUND(F27/I27*100,1),IF(AND(F27=0,I27&gt;0),"-"," "))</f>
        <v>72.1</v>
      </c>
      <c r="N27" s="15"/>
      <c r="O27" s="208"/>
      <c r="P27" s="212" t="s">
        <v>111</v>
      </c>
      <c r="Q27" s="84" t="n">
        <v>239</v>
      </c>
      <c r="R27" s="84" t="n">
        <v>207</v>
      </c>
      <c r="S27" s="84" t="n">
        <f aca="false">SUM(Q27:R27)</f>
        <v>446</v>
      </c>
      <c r="T27" s="84" t="n">
        <v>607</v>
      </c>
      <c r="U27" s="84" t="n">
        <v>261</v>
      </c>
      <c r="V27" s="84" t="n">
        <f aca="false">SUM(T27:U27)</f>
        <v>868</v>
      </c>
      <c r="W27" s="214" t="n">
        <f aca="false">IF(AND(Q27&gt;0,T27&gt;0),ROUND(Q27/T27*100,1),IF(AND(Q27=0,T27&gt;0),"-"," "))</f>
        <v>39.4</v>
      </c>
      <c r="X27" s="214" t="n">
        <f aca="false">IF(AND(R27&gt;0,U27&gt;0),ROUND(R27/U27*100,1),IF(AND(R27=0,U27&gt;0),"-"," "))</f>
        <v>79.3</v>
      </c>
      <c r="Y27" s="215" t="n">
        <f aca="false">IF(AND(S27&gt;0,V27&gt;0),ROUND(S27/V27*100,1),IF(AND(S27=0,V27&gt;0),"-"," "))</f>
        <v>51.4</v>
      </c>
    </row>
    <row r="28" s="73" customFormat="true" ht="18" hidden="false" customHeight="true" outlineLevel="0" collapsed="false">
      <c r="A28" s="81"/>
      <c r="B28" s="90"/>
      <c r="C28" s="119" t="s">
        <v>112</v>
      </c>
      <c r="D28" s="16" t="n">
        <f aca="false">SUM(D26:D27)</f>
        <v>101</v>
      </c>
      <c r="E28" s="16" t="n">
        <f aca="false">SUM(E26:E27)</f>
        <v>148</v>
      </c>
      <c r="F28" s="16" t="n">
        <f aca="false">SUM(F26:F27)</f>
        <v>249</v>
      </c>
      <c r="G28" s="16" t="n">
        <f aca="false">SUM(G26:G27)</f>
        <v>264</v>
      </c>
      <c r="H28" s="16" t="n">
        <f aca="false">SUM(H26:H27)</f>
        <v>157</v>
      </c>
      <c r="I28" s="16" t="n">
        <f aca="false">SUM(I26:I27)</f>
        <v>421</v>
      </c>
      <c r="J28" s="170" t="n">
        <f aca="false">IF(AND(D28&gt;0,G28&gt;0),ROUND(D28/G28*100,1),IF(AND(D28=0,G28&gt;0),"-"," "))</f>
        <v>38.3</v>
      </c>
      <c r="K28" s="170" t="n">
        <f aca="false">IF(AND(E28&gt;0,H28&gt;0),ROUND(E28/H28*100,1),IF(AND(E28=0,H28&gt;0),"-"," "))</f>
        <v>94.3</v>
      </c>
      <c r="L28" s="177" t="n">
        <f aca="false">IF(AND(F28&gt;0,I28&gt;0),ROUND(F28/I28*100,1),IF(AND(F28=0,I28&gt;0),"-"," "))</f>
        <v>59.1</v>
      </c>
      <c r="N28" s="15"/>
      <c r="O28" s="208"/>
      <c r="P28" s="20" t="s">
        <v>112</v>
      </c>
      <c r="Q28" s="16" t="n">
        <f aca="false">SUM(Q26:Q27)</f>
        <v>258</v>
      </c>
      <c r="R28" s="16" t="n">
        <f aca="false">SUM(R26:R27)</f>
        <v>213</v>
      </c>
      <c r="S28" s="16" t="n">
        <f aca="false">SUM(Q28:R28)</f>
        <v>471</v>
      </c>
      <c r="T28" s="16" t="n">
        <f aca="false">SUM(T26:T27)</f>
        <v>763</v>
      </c>
      <c r="U28" s="16" t="n">
        <f aca="false">SUM(U26:U27)</f>
        <v>271</v>
      </c>
      <c r="V28" s="16" t="n">
        <f aca="false">SUM(V26:V27)</f>
        <v>1034</v>
      </c>
      <c r="W28" s="206" t="n">
        <f aca="false">IF(AND(Q28&gt;0,T28&gt;0),ROUND(Q28/T28*100,1),IF(AND(Q28=0,T28&gt;0),"-"," "))</f>
        <v>33.8</v>
      </c>
      <c r="X28" s="206" t="n">
        <f aca="false">IF(AND(R28&gt;0,U28&gt;0),ROUND(R28/U28*100,1),IF(AND(R28=0,U28&gt;0),"-"," "))</f>
        <v>78.6</v>
      </c>
      <c r="Y28" s="207" t="n">
        <f aca="false">IF(AND(S28&gt;0,V28&gt;0),ROUND(S28/V28*100,1),IF(AND(S28=0,V28&gt;0),"-"," "))</f>
        <v>45.6</v>
      </c>
    </row>
    <row r="29" s="73" customFormat="true" ht="18" hidden="false" customHeight="true" outlineLevel="0" collapsed="false">
      <c r="A29" s="81"/>
      <c r="B29" s="169" t="s">
        <v>32</v>
      </c>
      <c r="C29" s="169"/>
      <c r="D29" s="16" t="n">
        <f aca="false">+D25+D28</f>
        <v>242</v>
      </c>
      <c r="E29" s="16" t="n">
        <f aca="false">+E25+E28</f>
        <v>150</v>
      </c>
      <c r="F29" s="16" t="n">
        <f aca="false">+F25+F28</f>
        <v>392</v>
      </c>
      <c r="G29" s="16" t="n">
        <f aca="false">+G25+G28</f>
        <v>4403</v>
      </c>
      <c r="H29" s="16" t="n">
        <f aca="false">+H25+H28</f>
        <v>162</v>
      </c>
      <c r="I29" s="16" t="n">
        <f aca="false">+I25+I28</f>
        <v>4565</v>
      </c>
      <c r="J29" s="170" t="n">
        <f aca="false">IF(AND(D29&gt;0,G29&gt;0),ROUND(D29/G29*100,1),IF(AND(D29=0,G29&gt;0),"-"," "))</f>
        <v>5.5</v>
      </c>
      <c r="K29" s="170" t="n">
        <f aca="false">IF(AND(E29&gt;0,H29&gt;0),ROUND(E29/H29*100,1),IF(AND(E29=0,H29&gt;0),"-"," "))</f>
        <v>92.6</v>
      </c>
      <c r="L29" s="177" t="n">
        <f aca="false">IF(AND(F29&gt;0,I29&gt;0),ROUND(F29/I29*100,1),IF(AND(F29=0,I29&gt;0),"-"," "))</f>
        <v>8.6</v>
      </c>
      <c r="N29" s="15"/>
      <c r="O29" s="216" t="s">
        <v>32</v>
      </c>
      <c r="P29" s="216"/>
      <c r="Q29" s="16" t="n">
        <f aca="false">+Q25+Q28</f>
        <v>354</v>
      </c>
      <c r="R29" s="16" t="n">
        <f aca="false">+R25+R28</f>
        <v>269</v>
      </c>
      <c r="S29" s="16" t="n">
        <f aca="false">SUM(Q29:R29)</f>
        <v>623</v>
      </c>
      <c r="T29" s="16" t="n">
        <f aca="false">+T25+T28</f>
        <v>6191</v>
      </c>
      <c r="U29" s="16" t="n">
        <f aca="false">+U25+U28</f>
        <v>365</v>
      </c>
      <c r="V29" s="16" t="n">
        <f aca="false">+V25+V28</f>
        <v>6556</v>
      </c>
      <c r="W29" s="206" t="n">
        <f aca="false">IF(AND(Q29&gt;0,T29&gt;0),ROUND(Q29/T29*100,1),IF(AND(Q29=0,T29&gt;0),"-"," "))</f>
        <v>5.7</v>
      </c>
      <c r="X29" s="206" t="n">
        <f aca="false">IF(AND(R29&gt;0,U29&gt;0),ROUND(R29/U29*100,1),IF(AND(R29=0,U29&gt;0),"-"," "))</f>
        <v>73.7</v>
      </c>
      <c r="Y29" s="207" t="n">
        <f aca="false">IF(AND(S29&gt;0,V29&gt;0),ROUND(S29/V29*100,1),IF(AND(S29=0,V29&gt;0),"-"," "))</f>
        <v>9.5</v>
      </c>
    </row>
    <row r="30" s="73" customFormat="true" ht="18" hidden="false" customHeight="true" outlineLevel="0" collapsed="false">
      <c r="A30" s="219" t="s">
        <v>63</v>
      </c>
      <c r="B30" s="119" t="s">
        <v>55</v>
      </c>
      <c r="C30" s="119"/>
      <c r="D30" s="16" t="n">
        <v>45</v>
      </c>
      <c r="E30" s="16" t="n">
        <v>14</v>
      </c>
      <c r="F30" s="16" t="n">
        <f aca="false">SUM(D30:E30)</f>
        <v>59</v>
      </c>
      <c r="G30" s="16" t="n">
        <v>1389</v>
      </c>
      <c r="H30" s="16" t="n">
        <v>25</v>
      </c>
      <c r="I30" s="16" t="n">
        <f aca="false">SUM(G30:H30)</f>
        <v>1414</v>
      </c>
      <c r="J30" s="170" t="n">
        <f aca="false">IF(AND(D30&gt;0,G30&gt;0),ROUND(D30/G30*100,1),IF(AND(D30=0,G30&gt;0),"-"," "))</f>
        <v>3.2</v>
      </c>
      <c r="K30" s="170" t="n">
        <f aca="false">IF(AND(E30&gt;0,H30&gt;0),ROUND(E30/H30*100,1),IF(AND(E30=0,H30&gt;0),"-"," "))</f>
        <v>56</v>
      </c>
      <c r="L30" s="177" t="n">
        <f aca="false">IF(AND(F30&gt;0,I30&gt;0),ROUND(F30/I30*100,1),IF(AND(F30=0,I30&gt;0),"-"," "))</f>
        <v>4.2</v>
      </c>
      <c r="N30" s="220" t="s">
        <v>32</v>
      </c>
      <c r="O30" s="20" t="s">
        <v>55</v>
      </c>
      <c r="P30" s="20"/>
      <c r="Q30" s="104" t="n">
        <v>409</v>
      </c>
      <c r="R30" s="104" t="n">
        <v>124</v>
      </c>
      <c r="S30" s="104" t="n">
        <v>533</v>
      </c>
      <c r="T30" s="104" t="n">
        <v>19296</v>
      </c>
      <c r="U30" s="104" t="n">
        <v>204</v>
      </c>
      <c r="V30" s="104" t="n">
        <v>19500</v>
      </c>
      <c r="W30" s="221" t="n">
        <v>2.1</v>
      </c>
      <c r="X30" s="221" t="n">
        <v>60.8</v>
      </c>
      <c r="Y30" s="222" t="n">
        <v>2.7</v>
      </c>
    </row>
    <row r="31" s="73" customFormat="true" ht="18" hidden="false" customHeight="true" outlineLevel="0" collapsed="false">
      <c r="A31" s="219"/>
      <c r="B31" s="90" t="s">
        <v>56</v>
      </c>
      <c r="C31" s="91" t="s">
        <v>110</v>
      </c>
      <c r="D31" s="54" t="n">
        <v>12</v>
      </c>
      <c r="E31" s="54" t="n">
        <v>15</v>
      </c>
      <c r="F31" s="54" t="n">
        <f aca="false">SUM(D31:E31)</f>
        <v>27</v>
      </c>
      <c r="G31" s="54" t="n">
        <v>67</v>
      </c>
      <c r="H31" s="54" t="n">
        <v>23</v>
      </c>
      <c r="I31" s="54" t="n">
        <f aca="false">SUM(G31:H31)</f>
        <v>90</v>
      </c>
      <c r="J31" s="171" t="n">
        <f aca="false">IF(AND(D31&gt;0,G31&gt;0),ROUND(D31/G31*100,1),IF(AND(D31=0,G31&gt;0),"-"," "))</f>
        <v>17.9</v>
      </c>
      <c r="K31" s="171" t="n">
        <f aca="false">IF(AND(E31&gt;0,H31&gt;0),ROUND(E31/H31*100,1),IF(AND(E31=0,H31&gt;0),"-"," "))</f>
        <v>65.2</v>
      </c>
      <c r="L31" s="173" t="n">
        <f aca="false">IF(AND(F31&gt;0,I31&gt;0),ROUND(F31/I31*100,1),IF(AND(F31=0,I31&gt;0),"-"," "))</f>
        <v>30</v>
      </c>
      <c r="N31" s="220"/>
      <c r="O31" s="208" t="s">
        <v>56</v>
      </c>
      <c r="P31" s="24" t="s">
        <v>110</v>
      </c>
      <c r="Q31" s="183" t="n">
        <v>92</v>
      </c>
      <c r="R31" s="183" t="n">
        <v>42</v>
      </c>
      <c r="S31" s="183" t="n">
        <v>134</v>
      </c>
      <c r="T31" s="183" t="n">
        <v>581</v>
      </c>
      <c r="U31" s="183" t="n">
        <v>61</v>
      </c>
      <c r="V31" s="183" t="n">
        <v>642</v>
      </c>
      <c r="W31" s="223" t="n">
        <v>15.8</v>
      </c>
      <c r="X31" s="223" t="n">
        <v>68.9</v>
      </c>
      <c r="Y31" s="224" t="n">
        <v>20.9</v>
      </c>
    </row>
    <row r="32" s="73" customFormat="true" ht="18" hidden="false" customHeight="true" outlineLevel="0" collapsed="false">
      <c r="A32" s="219"/>
      <c r="B32" s="90"/>
      <c r="C32" s="88" t="s">
        <v>111</v>
      </c>
      <c r="D32" s="84" t="n">
        <v>142</v>
      </c>
      <c r="E32" s="84" t="n">
        <v>234</v>
      </c>
      <c r="F32" s="84" t="n">
        <f aca="false">SUM(D32:E32)</f>
        <v>376</v>
      </c>
      <c r="G32" s="84" t="n">
        <v>290</v>
      </c>
      <c r="H32" s="84" t="n">
        <v>301</v>
      </c>
      <c r="I32" s="84" t="n">
        <f aca="false">SUM(G32:H32)</f>
        <v>591</v>
      </c>
      <c r="J32" s="174" t="n">
        <f aca="false">IF(AND(D32&gt;0,G32&gt;0),ROUND(D32/G32*100,1),IF(AND(D32=0,G32&gt;0),"-"," "))</f>
        <v>49</v>
      </c>
      <c r="K32" s="174" t="n">
        <f aca="false">IF(AND(E32&gt;0,H32&gt;0),ROUND(E32/H32*100,1),IF(AND(E32=0,H32&gt;0),"-"," "))</f>
        <v>77.7</v>
      </c>
      <c r="L32" s="178" t="n">
        <f aca="false">IF(AND(F32&gt;0,I32&gt;0),ROUND(F32/I32*100,1),IF(AND(F32=0,I32&gt;0),"-"," "))</f>
        <v>63.6</v>
      </c>
      <c r="N32" s="220"/>
      <c r="O32" s="208"/>
      <c r="P32" s="212" t="s">
        <v>111</v>
      </c>
      <c r="Q32" s="94" t="n">
        <v>758</v>
      </c>
      <c r="R32" s="94" t="n">
        <v>1048</v>
      </c>
      <c r="S32" s="94" t="n">
        <v>1806</v>
      </c>
      <c r="T32" s="94" t="n">
        <v>1820</v>
      </c>
      <c r="U32" s="94" t="n">
        <v>1298</v>
      </c>
      <c r="V32" s="94" t="n">
        <v>3118</v>
      </c>
      <c r="W32" s="225" t="n">
        <v>41.6</v>
      </c>
      <c r="X32" s="225" t="n">
        <v>80.7</v>
      </c>
      <c r="Y32" s="226" t="n">
        <v>57.9</v>
      </c>
    </row>
    <row r="33" s="73" customFormat="true" ht="18" hidden="false" customHeight="true" outlineLevel="0" collapsed="false">
      <c r="A33" s="219"/>
      <c r="B33" s="90"/>
      <c r="C33" s="119" t="s">
        <v>112</v>
      </c>
      <c r="D33" s="16" t="n">
        <f aca="false">SUM(D31:D32)</f>
        <v>154</v>
      </c>
      <c r="E33" s="16" t="n">
        <f aca="false">SUM(E31:E32)</f>
        <v>249</v>
      </c>
      <c r="F33" s="16" t="n">
        <f aca="false">SUM(F31:F32)</f>
        <v>403</v>
      </c>
      <c r="G33" s="16" t="n">
        <f aca="false">SUM(G31:G32)</f>
        <v>357</v>
      </c>
      <c r="H33" s="16" t="n">
        <f aca="false">SUM(H31:H32)</f>
        <v>324</v>
      </c>
      <c r="I33" s="16" t="n">
        <f aca="false">SUM(I31:I32)</f>
        <v>681</v>
      </c>
      <c r="J33" s="170" t="n">
        <f aca="false">IF(AND(D33&gt;0,G33&gt;0),ROUND(D33/G33*100,1),IF(AND(D33=0,G33&gt;0),"-"," "))</f>
        <v>43.1</v>
      </c>
      <c r="K33" s="170" t="n">
        <f aca="false">IF(AND(E33&gt;0,H33&gt;0),ROUND(E33/H33*100,1),IF(AND(E33=0,H33&gt;0),"-"," "))</f>
        <v>76.9</v>
      </c>
      <c r="L33" s="177" t="n">
        <f aca="false">IF(AND(F33&gt;0,I33&gt;0),ROUND(F33/I33*100,1),IF(AND(F33=0,I33&gt;0),"-"," "))</f>
        <v>59.2</v>
      </c>
      <c r="N33" s="220"/>
      <c r="O33" s="208"/>
      <c r="P33" s="20" t="s">
        <v>112</v>
      </c>
      <c r="Q33" s="104" t="n">
        <v>850</v>
      </c>
      <c r="R33" s="104" t="n">
        <v>1090</v>
      </c>
      <c r="S33" s="104" t="n">
        <v>1940</v>
      </c>
      <c r="T33" s="104" t="n">
        <v>2401</v>
      </c>
      <c r="U33" s="104" t="n">
        <v>1359</v>
      </c>
      <c r="V33" s="104" t="n">
        <v>3760</v>
      </c>
      <c r="W33" s="221" t="n">
        <v>35.4</v>
      </c>
      <c r="X33" s="221" t="n">
        <v>80.2</v>
      </c>
      <c r="Y33" s="222" t="n">
        <v>51.6</v>
      </c>
    </row>
    <row r="34" s="73" customFormat="true" ht="18" hidden="false" customHeight="true" outlineLevel="0" collapsed="false">
      <c r="A34" s="219"/>
      <c r="B34" s="227" t="s">
        <v>32</v>
      </c>
      <c r="C34" s="227"/>
      <c r="D34" s="54" t="n">
        <f aca="false">+D30+D33</f>
        <v>199</v>
      </c>
      <c r="E34" s="54" t="n">
        <f aca="false">+E30+E33</f>
        <v>263</v>
      </c>
      <c r="F34" s="54" t="n">
        <f aca="false">+F30+F33</f>
        <v>462</v>
      </c>
      <c r="G34" s="54" t="n">
        <f aca="false">+G30+G33</f>
        <v>1746</v>
      </c>
      <c r="H34" s="54" t="n">
        <f aca="false">+H30+H33</f>
        <v>349</v>
      </c>
      <c r="I34" s="54" t="n">
        <f aca="false">+I30+I33</f>
        <v>2095</v>
      </c>
      <c r="J34" s="171" t="n">
        <f aca="false">IF(AND(D34&gt;0,G34&gt;0),ROUND(D34/G34*100,1),IF(AND(D34=0,G34&gt;0),"-"," "))</f>
        <v>11.4</v>
      </c>
      <c r="K34" s="171" t="n">
        <f aca="false">IF(AND(E34&gt;0,H34&gt;0),ROUND(E34/H34*100,1),IF(AND(E34=0,H34&gt;0),"-"," "))</f>
        <v>75.4</v>
      </c>
      <c r="L34" s="173" t="n">
        <f aca="false">IF(AND(F34&gt;0,I34&gt;0),ROUND(F34/I34*100,1),IF(AND(F34=0,I34&gt;0),"-"," "))</f>
        <v>22.1</v>
      </c>
      <c r="N34" s="220"/>
      <c r="O34" s="228" t="s">
        <v>32</v>
      </c>
      <c r="P34" s="228"/>
      <c r="Q34" s="109" t="n">
        <v>1259</v>
      </c>
      <c r="R34" s="109" t="n">
        <v>1214</v>
      </c>
      <c r="S34" s="109" t="n">
        <v>2473</v>
      </c>
      <c r="T34" s="109" t="n">
        <v>21697</v>
      </c>
      <c r="U34" s="109" t="n">
        <v>1563</v>
      </c>
      <c r="V34" s="109" t="n">
        <v>23260</v>
      </c>
      <c r="W34" s="229" t="n">
        <v>5.8</v>
      </c>
      <c r="X34" s="229" t="n">
        <v>77.7</v>
      </c>
      <c r="Y34" s="230" t="n">
        <v>10.6</v>
      </c>
    </row>
    <row r="35" s="1" customFormat="true" ht="18" hidden="false" customHeight="true" outlineLevel="0" collapsed="false">
      <c r="A35" s="15" t="s">
        <v>64</v>
      </c>
      <c r="B35" s="20" t="s">
        <v>55</v>
      </c>
      <c r="C35" s="20"/>
      <c r="D35" s="16" t="n">
        <v>71</v>
      </c>
      <c r="E35" s="16" t="n">
        <v>18</v>
      </c>
      <c r="F35" s="16" t="n">
        <f aca="false">SUM(D35:E35)</f>
        <v>89</v>
      </c>
      <c r="G35" s="16" t="n">
        <v>4842</v>
      </c>
      <c r="H35" s="16" t="n">
        <v>27</v>
      </c>
      <c r="I35" s="16" t="n">
        <f aca="false">SUM(G35:H35)</f>
        <v>4869</v>
      </c>
      <c r="J35" s="206" t="n">
        <f aca="false">IF(AND(D35&gt;0,G35&gt;0),ROUND(D35/G35*100,1),IF(AND(D35=0,G35&gt;0),"-"," "))</f>
        <v>1.5</v>
      </c>
      <c r="K35" s="206" t="n">
        <f aca="false">IF(AND(E35&gt;0,H35&gt;0),ROUND(E35/H35*100,1),IF(AND(E35=0,H35&gt;0),"-"," "))</f>
        <v>66.7</v>
      </c>
      <c r="L35" s="207" t="n">
        <f aca="false">IF(AND(F35&gt;0,I35&gt;0),ROUND(F35/I35*100,1),IF(AND(F35=0,I35&gt;0),"-"," "))</f>
        <v>1.8</v>
      </c>
      <c r="Q35" s="231"/>
      <c r="R35" s="231"/>
      <c r="S35" s="231"/>
      <c r="T35" s="231"/>
      <c r="U35" s="231"/>
      <c r="V35" s="231"/>
      <c r="W35" s="231"/>
      <c r="X35" s="231"/>
      <c r="Y35" s="231"/>
    </row>
    <row r="36" s="73" customFormat="true" ht="18" hidden="false" customHeight="true" outlineLevel="0" collapsed="false">
      <c r="A36" s="15"/>
      <c r="B36" s="208" t="s">
        <v>56</v>
      </c>
      <c r="C36" s="24" t="s">
        <v>110</v>
      </c>
      <c r="D36" s="54" t="n">
        <v>31</v>
      </c>
      <c r="E36" s="54" t="n">
        <v>14</v>
      </c>
      <c r="F36" s="54" t="n">
        <f aca="false">SUM(D36:E36)</f>
        <v>45</v>
      </c>
      <c r="G36" s="54" t="n">
        <v>171</v>
      </c>
      <c r="H36" s="54" t="n">
        <v>18</v>
      </c>
      <c r="I36" s="54" t="n">
        <f aca="false">SUM(G36:H36)</f>
        <v>189</v>
      </c>
      <c r="J36" s="209" t="n">
        <f aca="false">IF(AND(D36&gt;0,G36&gt;0),ROUND(D36/G36*100,1),IF(AND(D36=0,G36&gt;0),"-"," "))</f>
        <v>18.1</v>
      </c>
      <c r="K36" s="209" t="n">
        <f aca="false">IF(AND(E36&gt;0,H36&gt;0),ROUND(E36/H36*100,1),IF(AND(E36=0,H36&gt;0),"-"," "))</f>
        <v>77.8</v>
      </c>
      <c r="L36" s="210" t="n">
        <f aca="false">IF(AND(F36&gt;0,I36&gt;0),ROUND(F36/I36*100,1),IF(AND(F36=0,I36&gt;0),"-"," "))</f>
        <v>23.8</v>
      </c>
      <c r="N36" s="232" t="s">
        <v>119</v>
      </c>
      <c r="O36" s="232" t="n">
        <v>1</v>
      </c>
      <c r="P36" s="192" t="s">
        <v>120</v>
      </c>
      <c r="Q36" s="192"/>
      <c r="R36" s="192"/>
      <c r="S36" s="192"/>
      <c r="T36" s="192"/>
      <c r="U36" s="192"/>
      <c r="V36" s="192"/>
      <c r="W36" s="192"/>
      <c r="X36" s="192"/>
      <c r="Y36" s="192"/>
      <c r="Z36" s="1"/>
    </row>
    <row r="37" s="73" customFormat="true" ht="18" hidden="false" customHeight="true" outlineLevel="0" collapsed="false">
      <c r="A37" s="15"/>
      <c r="B37" s="208"/>
      <c r="C37" s="212" t="s">
        <v>111</v>
      </c>
      <c r="D37" s="84" t="n">
        <v>213</v>
      </c>
      <c r="E37" s="84" t="n">
        <v>303</v>
      </c>
      <c r="F37" s="84" t="n">
        <f aca="false">SUM(D37:E37)</f>
        <v>516</v>
      </c>
      <c r="G37" s="84" t="n">
        <v>565</v>
      </c>
      <c r="H37" s="84" t="n">
        <v>371</v>
      </c>
      <c r="I37" s="84" t="n">
        <f aca="false">SUM(G37:H37)</f>
        <v>936</v>
      </c>
      <c r="J37" s="214" t="n">
        <f aca="false">IF(AND(D37&gt;0,G37&gt;0),ROUND(D37/G37*100,1),IF(AND(D37=0,G37&gt;0),"-"," "))</f>
        <v>37.7</v>
      </c>
      <c r="K37" s="214" t="n">
        <f aca="false">IF(AND(E37&gt;0,H37&gt;0),ROUND(E37/H37*100,1),IF(AND(E37=0,H37&gt;0),"-"," "))</f>
        <v>81.7</v>
      </c>
      <c r="L37" s="215" t="n">
        <f aca="false">IF(AND(F37&gt;0,I37&gt;0),ROUND(F37/I37*100,1),IF(AND(F37=0,I37&gt;0),"-"," "))</f>
        <v>55.1</v>
      </c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"/>
    </row>
    <row r="38" s="73" customFormat="true" ht="18" hidden="false" customHeight="true" outlineLevel="0" collapsed="false">
      <c r="A38" s="15"/>
      <c r="B38" s="208"/>
      <c r="C38" s="20" t="s">
        <v>112</v>
      </c>
      <c r="D38" s="16" t="n">
        <f aca="false">SUM(D36:D37)</f>
        <v>244</v>
      </c>
      <c r="E38" s="16" t="n">
        <f aca="false">SUM(E36:E37)</f>
        <v>317</v>
      </c>
      <c r="F38" s="16" t="n">
        <f aca="false">SUM(F36:F37)</f>
        <v>561</v>
      </c>
      <c r="G38" s="16" t="n">
        <f aca="false">SUM(G36:G37)</f>
        <v>736</v>
      </c>
      <c r="H38" s="16" t="n">
        <f aca="false">SUM(H36:H37)</f>
        <v>389</v>
      </c>
      <c r="I38" s="16" t="n">
        <f aca="false">SUM(I36:I37)</f>
        <v>1125</v>
      </c>
      <c r="J38" s="206" t="n">
        <f aca="false">IF(AND(D38&gt;0,G38&gt;0),ROUND(D38/G38*100,1),IF(AND(D38=0,G38&gt;0),"-"," "))</f>
        <v>33.2</v>
      </c>
      <c r="K38" s="206" t="n">
        <f aca="false">IF(AND(E38&gt;0,H38&gt;0),ROUND(E38/H38*100,1),IF(AND(E38=0,H38&gt;0),"-"," "))</f>
        <v>81.5</v>
      </c>
      <c r="L38" s="207" t="n">
        <f aca="false">IF(AND(F38&gt;0,I38&gt;0),ROUND(F38/I38*100,1),IF(AND(F38=0,I38&gt;0),"-"," "))</f>
        <v>49.9</v>
      </c>
      <c r="O38" s="232" t="n">
        <v>2</v>
      </c>
      <c r="P38" s="193" t="s">
        <v>121</v>
      </c>
      <c r="Q38" s="193"/>
      <c r="R38" s="193"/>
      <c r="S38" s="193"/>
      <c r="T38" s="193"/>
      <c r="U38" s="193"/>
      <c r="V38" s="193"/>
      <c r="W38" s="193"/>
      <c r="X38" s="193"/>
      <c r="Y38" s="193"/>
      <c r="Z38" s="1"/>
    </row>
    <row r="39" s="73" customFormat="true" ht="18" hidden="false" customHeight="true" outlineLevel="0" collapsed="false">
      <c r="A39" s="15"/>
      <c r="B39" s="216" t="s">
        <v>32</v>
      </c>
      <c r="C39" s="216"/>
      <c r="D39" s="16" t="n">
        <f aca="false">+D35+D38</f>
        <v>315</v>
      </c>
      <c r="E39" s="16" t="n">
        <f aca="false">+E35+E38</f>
        <v>335</v>
      </c>
      <c r="F39" s="16" t="n">
        <f aca="false">+F35+F38</f>
        <v>650</v>
      </c>
      <c r="G39" s="16" t="n">
        <f aca="false">+G35+G38</f>
        <v>5578</v>
      </c>
      <c r="H39" s="16" t="n">
        <f aca="false">+H35+H38</f>
        <v>416</v>
      </c>
      <c r="I39" s="16" t="n">
        <f aca="false">+I35+I38</f>
        <v>5994</v>
      </c>
      <c r="J39" s="206" t="n">
        <f aca="false">IF(AND(D39&gt;0,G39&gt;0),ROUND(D39/G39*100,1),IF(AND(D39=0,G39&gt;0),"-"," "))</f>
        <v>5.6</v>
      </c>
      <c r="K39" s="206" t="n">
        <f aca="false">IF(AND(E39&gt;0,H39&gt;0),ROUND(E39/H39*100,1),IF(AND(E39=0,H39&gt;0),"-"," "))</f>
        <v>80.5</v>
      </c>
      <c r="L39" s="207" t="n">
        <f aca="false">IF(AND(F39&gt;0,I39&gt;0),ROUND(F39/I39*100,1),IF(AND(F39=0,I39&gt;0),"-"," "))</f>
        <v>10.8</v>
      </c>
      <c r="O39" s="232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"/>
    </row>
    <row r="40" s="73" customFormat="true" ht="18" hidden="false" customHeight="true" outlineLevel="0" collapsed="false">
      <c r="A40" s="233" t="s">
        <v>65</v>
      </c>
      <c r="B40" s="234" t="s">
        <v>55</v>
      </c>
      <c r="C40" s="234"/>
      <c r="D40" s="46" t="n">
        <v>3</v>
      </c>
      <c r="E40" s="46" t="n">
        <v>4</v>
      </c>
      <c r="F40" s="16" t="n">
        <f aca="false">SUM(D40:E40)</f>
        <v>7</v>
      </c>
      <c r="G40" s="46" t="n">
        <v>298</v>
      </c>
      <c r="H40" s="46" t="n">
        <v>10</v>
      </c>
      <c r="I40" s="16" t="n">
        <f aca="false">SUM(G40:H40)</f>
        <v>308</v>
      </c>
      <c r="J40" s="213" t="n">
        <f aca="false">IF(AND(D40&gt;0,G40&gt;0),ROUND(D40/G40*100,1),IF(AND(D40=0,G40&gt;0),"-"," "))</f>
        <v>1</v>
      </c>
      <c r="K40" s="213" t="n">
        <f aca="false">IF(AND(E40&gt;0,H40&gt;0),ROUND(E40/H40*100,1),IF(AND(E40=0,H40&gt;0),"-"," "))</f>
        <v>40</v>
      </c>
      <c r="L40" s="218" t="n">
        <f aca="false">IF(AND(F40&gt;0,I40&gt;0),ROUND(F40/I40*100,1),IF(AND(F40=0,I40&gt;0),"-"," "))</f>
        <v>2.3</v>
      </c>
      <c r="M40" s="1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"/>
      <c r="AA40" s="1"/>
    </row>
    <row r="41" s="73" customFormat="true" ht="18" hidden="false" customHeight="true" outlineLevel="0" collapsed="false">
      <c r="A41" s="233"/>
      <c r="B41" s="208" t="s">
        <v>56</v>
      </c>
      <c r="C41" s="24" t="s">
        <v>110</v>
      </c>
      <c r="D41" s="54" t="n">
        <v>1</v>
      </c>
      <c r="E41" s="54" t="n">
        <v>3</v>
      </c>
      <c r="F41" s="54" t="n">
        <f aca="false">SUM(D41:E41)</f>
        <v>4</v>
      </c>
      <c r="G41" s="54" t="n">
        <v>3</v>
      </c>
      <c r="H41" s="54" t="n">
        <v>3</v>
      </c>
      <c r="I41" s="54" t="n">
        <f aca="false">SUM(G41:H41)</f>
        <v>6</v>
      </c>
      <c r="J41" s="214" t="n">
        <f aca="false">IF(AND(D41&gt;0,G41&gt;0),ROUND(D41/G41*100,1),IF(AND(D41=0,G41&gt;0),"-"," "))</f>
        <v>33.3</v>
      </c>
      <c r="K41" s="209" t="n">
        <f aca="false">IF(AND(E41&gt;0,H41&gt;0),ROUND(E41/H41*100,1),IF(AND(E41=0,H41&gt;0),"-"," "))</f>
        <v>100</v>
      </c>
      <c r="L41" s="210" t="n">
        <f aca="false">IF(AND(F41&gt;0,I41&gt;0),ROUND(F41/I41*100,1),IF(AND(F41=0,I41&gt;0),"-"," "))</f>
        <v>66.7</v>
      </c>
      <c r="M41" s="1"/>
      <c r="O41" s="73" t="n">
        <v>3</v>
      </c>
      <c r="P41" s="193" t="s">
        <v>122</v>
      </c>
      <c r="Q41" s="193"/>
      <c r="R41" s="193"/>
      <c r="S41" s="193"/>
      <c r="T41" s="193"/>
      <c r="U41" s="193"/>
      <c r="V41" s="193"/>
      <c r="W41" s="193"/>
      <c r="X41" s="193"/>
      <c r="Y41" s="193"/>
      <c r="Z41" s="1"/>
      <c r="AA41" s="1"/>
    </row>
    <row r="42" s="73" customFormat="true" ht="18" hidden="false" customHeight="true" outlineLevel="0" collapsed="false">
      <c r="A42" s="233"/>
      <c r="B42" s="208"/>
      <c r="C42" s="212" t="s">
        <v>111</v>
      </c>
      <c r="D42" s="84" t="n">
        <v>11</v>
      </c>
      <c r="E42" s="84" t="n">
        <v>33</v>
      </c>
      <c r="F42" s="84" t="n">
        <f aca="false">SUM(D42:E42)</f>
        <v>44</v>
      </c>
      <c r="G42" s="84" t="n">
        <v>32</v>
      </c>
      <c r="H42" s="84" t="n">
        <v>42</v>
      </c>
      <c r="I42" s="84" t="n">
        <f aca="false">SUM(G42:H42)</f>
        <v>74</v>
      </c>
      <c r="J42" s="214" t="n">
        <f aca="false">IF(AND(D42&gt;0,G42&gt;0),ROUND(D42/G42*100,1),IF(AND(D42=0,G42&gt;0),"-"," "))</f>
        <v>34.4</v>
      </c>
      <c r="K42" s="214" t="n">
        <f aca="false">IF(AND(E42&gt;0,H42&gt;0),ROUND(E42/H42*100,1),IF(AND(E42=0,H42&gt;0),"-"," "))</f>
        <v>78.6</v>
      </c>
      <c r="L42" s="215" t="n">
        <f aca="false">IF(AND(F42&gt;0,I42&gt;0),ROUND(F42/I42*100,1),IF(AND(F42=0,I42&gt;0),"-"," "))</f>
        <v>59.5</v>
      </c>
      <c r="M42" s="1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"/>
      <c r="AA42" s="1"/>
    </row>
    <row r="43" s="73" customFormat="true" ht="18" hidden="false" customHeight="true" outlineLevel="0" collapsed="false">
      <c r="A43" s="233"/>
      <c r="B43" s="208"/>
      <c r="C43" s="20" t="s">
        <v>112</v>
      </c>
      <c r="D43" s="16" t="n">
        <f aca="false">SUM(D41:D42)</f>
        <v>12</v>
      </c>
      <c r="E43" s="16" t="n">
        <f aca="false">SUM(E41:E42)</f>
        <v>36</v>
      </c>
      <c r="F43" s="16" t="n">
        <f aca="false">SUM(F41:F42)</f>
        <v>48</v>
      </c>
      <c r="G43" s="16" t="n">
        <f aca="false">SUM(G41:G42)</f>
        <v>35</v>
      </c>
      <c r="H43" s="16" t="n">
        <f aca="false">SUM(H41:H42)</f>
        <v>45</v>
      </c>
      <c r="I43" s="16" t="n">
        <f aca="false">SUM(I41:I42)</f>
        <v>80</v>
      </c>
      <c r="J43" s="206" t="n">
        <f aca="false">IF(AND(D43&gt;0,G43&gt;0),ROUND(D43/G43*100,1),IF(AND(D43=0,G43&gt;0),"-"," "))</f>
        <v>34.3</v>
      </c>
      <c r="K43" s="206" t="n">
        <f aca="false">IF(AND(E43&gt;0,H43&gt;0),ROUND(E43/H43*100,1),IF(AND(E43=0,H43&gt;0),"-"," "))</f>
        <v>80</v>
      </c>
      <c r="L43" s="207" t="n">
        <f aca="false">IF(AND(F43&gt;0,I43&gt;0),ROUND(F43/I43*100,1),IF(AND(F43=0,I43&gt;0),"-"," "))</f>
        <v>60</v>
      </c>
      <c r="M43" s="1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"/>
      <c r="AA43" s="1"/>
    </row>
    <row r="44" s="73" customFormat="true" ht="18" hidden="false" customHeight="true" outlineLevel="0" collapsed="false">
      <c r="A44" s="233"/>
      <c r="B44" s="228" t="s">
        <v>32</v>
      </c>
      <c r="C44" s="228"/>
      <c r="D44" s="31" t="n">
        <f aca="false">+D40+D43</f>
        <v>15</v>
      </c>
      <c r="E44" s="31" t="n">
        <f aca="false">+E40+E43</f>
        <v>40</v>
      </c>
      <c r="F44" s="31" t="n">
        <f aca="false">+F40+F43</f>
        <v>55</v>
      </c>
      <c r="G44" s="31" t="n">
        <f aca="false">+G40+G43</f>
        <v>333</v>
      </c>
      <c r="H44" s="31" t="n">
        <f aca="false">+H40+H43</f>
        <v>55</v>
      </c>
      <c r="I44" s="31" t="n">
        <f aca="false">+I40+I43</f>
        <v>388</v>
      </c>
      <c r="J44" s="235" t="n">
        <f aca="false">IF(AND(D44&gt;0,G44&gt;0),ROUND(D44/G44*100,1),IF(AND(D44=0,G44&gt;0),"-"," "))</f>
        <v>4.5</v>
      </c>
      <c r="K44" s="235" t="n">
        <f aca="false">IF(AND(E44&gt;0,H44&gt;0),ROUND(E44/H44*100,1),IF(AND(E44=0,H44&gt;0),"-"," "))</f>
        <v>72.7</v>
      </c>
      <c r="L44" s="236" t="n">
        <f aca="false">IF(AND(F44&gt;0,I44&gt;0),ROUND(F44/I44*100,1),IF(AND(F44=0,I44&gt;0),"-"," "))</f>
        <v>14.2</v>
      </c>
      <c r="M44" s="1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"/>
      <c r="AA44" s="1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N2:P4"/>
    <mergeCell ref="Q2:Q3"/>
    <mergeCell ref="R2:R3"/>
    <mergeCell ref="S2:S3"/>
    <mergeCell ref="T2:T3"/>
    <mergeCell ref="U2:U3"/>
    <mergeCell ref="V2:V3"/>
    <mergeCell ref="W2:Y2"/>
    <mergeCell ref="A5:A9"/>
    <mergeCell ref="B5:C5"/>
    <mergeCell ref="N5:N9"/>
    <mergeCell ref="O5:P5"/>
    <mergeCell ref="B6:B8"/>
    <mergeCell ref="O6:O8"/>
    <mergeCell ref="B9:C9"/>
    <mergeCell ref="O9:P9"/>
    <mergeCell ref="A10:A14"/>
    <mergeCell ref="B10:C10"/>
    <mergeCell ref="N10:N14"/>
    <mergeCell ref="O10:P10"/>
    <mergeCell ref="B11:B13"/>
    <mergeCell ref="O11:O13"/>
    <mergeCell ref="B14:C14"/>
    <mergeCell ref="O14:P14"/>
    <mergeCell ref="A15:A19"/>
    <mergeCell ref="B15:C15"/>
    <mergeCell ref="N15:N19"/>
    <mergeCell ref="O15:P15"/>
    <mergeCell ref="B16:B18"/>
    <mergeCell ref="O16:O18"/>
    <mergeCell ref="B19:C19"/>
    <mergeCell ref="O19:P19"/>
    <mergeCell ref="A20:A24"/>
    <mergeCell ref="B20:C20"/>
    <mergeCell ref="N20:N24"/>
    <mergeCell ref="O20:P20"/>
    <mergeCell ref="B21:B23"/>
    <mergeCell ref="O21:O23"/>
    <mergeCell ref="B24:C24"/>
    <mergeCell ref="O24:P24"/>
    <mergeCell ref="A25:A29"/>
    <mergeCell ref="B25:C25"/>
    <mergeCell ref="N25:N29"/>
    <mergeCell ref="O25:P25"/>
    <mergeCell ref="B26:B28"/>
    <mergeCell ref="O26:O28"/>
    <mergeCell ref="B29:C29"/>
    <mergeCell ref="O29:P29"/>
    <mergeCell ref="A30:A34"/>
    <mergeCell ref="B30:C30"/>
    <mergeCell ref="N30:N34"/>
    <mergeCell ref="O30:P30"/>
    <mergeCell ref="B31:B33"/>
    <mergeCell ref="O31:O33"/>
    <mergeCell ref="B34:C34"/>
    <mergeCell ref="O34:P34"/>
    <mergeCell ref="A35:A39"/>
    <mergeCell ref="B35:C35"/>
    <mergeCell ref="B36:B38"/>
    <mergeCell ref="P36:Y37"/>
    <mergeCell ref="P38:Y40"/>
    <mergeCell ref="B39:C39"/>
    <mergeCell ref="A40:A44"/>
    <mergeCell ref="B40:C40"/>
    <mergeCell ref="B41:B43"/>
    <mergeCell ref="P41:Y42"/>
    <mergeCell ref="B44:C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201op</cp:lastModifiedBy>
  <cp:lastPrinted>2024-11-20T07:23:01Z</cp:lastPrinted>
  <dcterms:modified xsi:type="dcterms:W3CDTF">2025-01-10T09:02:05Z</dcterms:modified>
  <cp:revision>0</cp:revision>
  <dc:subject/>
  <dc:title/>
</cp:coreProperties>
</file>