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1"/>
  </bookViews>
  <sheets>
    <sheet name="卒後中学" sheetId="1" state="visible" r:id="rId2"/>
    <sheet name="卒後高校" sheetId="2" state="visible" r:id="rId3"/>
    <sheet name="卒盲聾養" sheetId="3" state="visible" r:id="rId4"/>
  </sheets>
  <definedNames>
    <definedName function="false" hidden="false" localSheetId="0" name="_xlnm.Print_Area" vbProcedure="false">卒後中学!$CD$1:$CL$39,卒後中学!$A$2:$Z$49,卒後中学!$A$51:$Z$94,卒後中学!$AB$2:$AT$49,卒後中学!$AB$51:$AT$94,卒後中学!$AW$2:$CB$49,卒後中学!$AW$51:$CB$94</definedName>
    <definedName function="false" hidden="false" localSheetId="1" name="_xlnm.Print_Area" vbProcedure="false">卒後高校!$FS$2:$GP$38,卒後高校!$A$2:$Z$47,卒後高校!$A$50:$Z$92,卒後高校!$AB$2:$AS$47,卒後高校!$AB$50:$AS$92,卒後高校!$AU$2:$AU$47,卒後高校!$AU$50:$AU$92,卒後高校!$AW$2:$BM$37,卒後高校!$BO$2:$CN$47,卒後高校!$BO$50:$CN$92,卒後高校!$CP$2:$DO$47,卒後高校!$CP$50:$DO$92,卒後高校!$DQ$2:$EP$47,卒後高校!$DQ$50:$EP$92,卒後高校!$ER$2:$FQ$47,卒後高校!$ER$50:$FQ$92</definedName>
    <definedName function="false" hidden="false" localSheetId="2" name="_xlnm.Print_Area" vbProcedure="false">卒盲聾養!$A$1:$AC$40</definedName>
    <definedName function="false" hidden="false" localSheetId="0" name="Print_Area_MI" vbProcedure="false">卒後中学!$L$52:$Z$94</definedName>
    <definedName function="false" hidden="false" localSheetId="0" name="_Regression_Int" vbProcedure="false">1</definedName>
    <definedName function="false" hidden="false" localSheetId="1" name="Print_Area_MI" vbProcedure="false">卒後高校!$AM$51:$AS$92</definedName>
    <definedName function="false" hidden="false" localSheetId="1" name="_Regression_Int" vbProcedure="false">1</definedName>
    <definedName function="false" hidden="false" localSheetId="2" name="Print_Area_MI" vbProcedure="false">卒盲聾養!$N$1:$AC$40</definedName>
    <definedName function="false" hidden="false" localSheetId="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2" uniqueCount="346">
  <si>
    <t xml:space="preserve">（２）市町村別・進路別卒業者数</t>
  </si>
  <si>
    <t xml:space="preserve">単位：人</t>
  </si>
  <si>
    <t xml:space="preserve">（２）市町村別・進路別卒業者数（つづき）</t>
  </si>
  <si>
    <t xml:space="preserve">単位：人、％</t>
  </si>
  <si>
    <t xml:space="preserve">（３）県内、県外別産業別就職状況（就職進学者、就職入学者を含む）</t>
  </si>
  <si>
    <t xml:space="preserve">Ⅱ　卒業後の状況調査</t>
  </si>
  <si>
    <t xml:space="preserve">総　　　　数</t>
  </si>
  <si>
    <r>
      <rPr>
        <sz val="11"/>
        <rFont val="Noto Sans"/>
        <family val="2"/>
      </rPr>
      <t xml:space="preserve">Ａ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高等学校進学者</t>
    </r>
  </si>
  <si>
    <r>
      <rPr>
        <sz val="11"/>
        <rFont val="Noto Sans"/>
        <family val="2"/>
      </rPr>
      <t xml:space="preserve">Ｂ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専  修  学  校</t>
    </r>
  </si>
  <si>
    <r>
      <rPr>
        <sz val="11"/>
        <rFont val="Noto Sans"/>
        <family val="2"/>
      </rPr>
      <t xml:space="preserve"> Ｃ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専　修　学　校</t>
    </r>
  </si>
  <si>
    <r>
      <rPr>
        <sz val="11"/>
        <rFont val="Noto Sans"/>
        <family val="2"/>
      </rPr>
      <t xml:space="preserve">　 Ｄ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公共職業能力</t>
    </r>
  </si>
  <si>
    <t xml:space="preserve">　  就　　職　　者</t>
  </si>
  <si>
    <t xml:space="preserve">左 記 以 外 の 者</t>
  </si>
  <si>
    <t xml:space="preserve">　死　亡　・　不　詳</t>
  </si>
  <si>
    <t xml:space="preserve">前項Ａのう</t>
  </si>
  <si>
    <t xml:space="preserve">左記Ａ・Ｂ・Ｃ・Ｄのうち就職している者</t>
  </si>
  <si>
    <t xml:space="preserve">計のうち７５</t>
  </si>
  <si>
    <t xml:space="preserve">計のうち高校</t>
  </si>
  <si>
    <t xml:space="preserve">就  　職  　者</t>
  </si>
  <si>
    <t xml:space="preserve">高等学校等進学率</t>
  </si>
  <si>
    <t xml:space="preserve">就　　職　　率　</t>
  </si>
  <si>
    <t xml:space="preserve"> 合　　　　　      計</t>
  </si>
  <si>
    <t xml:space="preserve">第　１　次　産　業</t>
  </si>
  <si>
    <t xml:space="preserve">第　２　次　産　業</t>
  </si>
  <si>
    <t xml:space="preserve">第　３　次　産　業</t>
  </si>
  <si>
    <t xml:space="preserve">左 記 以 外・不 詳</t>
  </si>
  <si>
    <t xml:space="preserve">男　女・地域別</t>
  </si>
  <si>
    <t xml:space="preserve">県　　外</t>
  </si>
  <si>
    <t xml:space="preserve">区　　　分</t>
  </si>
  <si>
    <t xml:space="preserve">（高等課程）進学者</t>
  </si>
  <si>
    <t xml:space="preserve">（一般課程）等入学者</t>
  </si>
  <si>
    <t xml:space="preserve">   開発施設等入学者</t>
  </si>
  <si>
    <r>
      <rPr>
        <sz val="11"/>
        <rFont val="Noto Sans"/>
        <family val="2"/>
      </rPr>
      <t xml:space="preserve">（左記</t>
    </r>
    <r>
      <rPr>
        <sz val="11"/>
        <rFont val="ＭＳ 明朝"/>
        <family val="1"/>
        <charset val="128"/>
      </rPr>
      <t xml:space="preserve">A,B,C,D</t>
    </r>
    <r>
      <rPr>
        <sz val="11"/>
        <rFont val="Noto Sans"/>
        <family val="2"/>
      </rPr>
      <t xml:space="preserve">を除く）</t>
    </r>
  </si>
  <si>
    <t xml:space="preserve">ち他県進学</t>
  </si>
  <si>
    <t xml:space="preserve">（ 再 掲 ）</t>
  </si>
  <si>
    <t xml:space="preserve">条学級卒業者</t>
  </si>
  <si>
    <t xml:space="preserve">等入学志願者</t>
  </si>
  <si>
    <r>
      <rPr>
        <sz val="8"/>
        <rFont val="Noto Sans"/>
        <family val="2"/>
      </rPr>
      <t xml:space="preserve">（就職進学者</t>
    </r>
    <r>
      <rPr>
        <sz val="8"/>
        <rFont val="ＭＳ 明朝"/>
        <family val="1"/>
        <charset val="128"/>
      </rPr>
      <t xml:space="preserve">,</t>
    </r>
    <r>
      <rPr>
        <sz val="8"/>
        <rFont val="Noto Sans"/>
        <family val="2"/>
      </rPr>
      <t xml:space="preserve">就職入学者を含む）</t>
    </r>
  </si>
  <si>
    <t xml:space="preserve">（％）</t>
  </si>
  <si>
    <t xml:space="preserve">計</t>
  </si>
  <si>
    <t xml:space="preserve">  地 域 別</t>
  </si>
  <si>
    <t xml:space="preserve">  男 女 別</t>
  </si>
  <si>
    <t xml:space="preserve">地 域 別</t>
  </si>
  <si>
    <t xml:space="preserve">男 女 別</t>
  </si>
  <si>
    <t xml:space="preserve">　   男</t>
  </si>
  <si>
    <t xml:space="preserve">     女</t>
  </si>
  <si>
    <t xml:space="preserve">就 職 率</t>
  </si>
  <si>
    <t xml:space="preserve">１　中　学　校</t>
  </si>
  <si>
    <t xml:space="preserve">男</t>
  </si>
  <si>
    <t xml:space="preserve">女</t>
  </si>
  <si>
    <t xml:space="preserve">者（再掲）</t>
  </si>
  <si>
    <t xml:space="preserve">Ａのうち</t>
  </si>
  <si>
    <t xml:space="preserve">Ｂのうち</t>
  </si>
  <si>
    <t xml:space="preserve">Ｃのうち</t>
  </si>
  <si>
    <t xml:space="preserve">Ｄのうち</t>
  </si>
  <si>
    <t xml:space="preserve">（再掲）</t>
  </si>
  <si>
    <t xml:space="preserve"> 県　内</t>
  </si>
  <si>
    <t xml:space="preserve"> 県　外 </t>
  </si>
  <si>
    <t xml:space="preserve">県内</t>
  </si>
  <si>
    <t xml:space="preserve">県外</t>
  </si>
  <si>
    <r>
      <rPr>
        <sz val="11"/>
        <rFont val="ＭＳ 明朝"/>
        <family val="1"/>
        <charset val="128"/>
      </rPr>
      <t xml:space="preserve">11  </t>
    </r>
    <r>
      <rPr>
        <sz val="11"/>
        <rFont val="Noto Sans"/>
        <family val="2"/>
      </rPr>
      <t xml:space="preserve">年  ３  月</t>
    </r>
  </si>
  <si>
    <r>
      <rPr>
        <sz val="11"/>
        <rFont val="ＭＳ 明朝"/>
        <family val="1"/>
        <charset val="128"/>
      </rPr>
      <t xml:space="preserve">12  </t>
    </r>
    <r>
      <rPr>
        <sz val="11"/>
        <rFont val="Noto Sans"/>
        <family val="2"/>
      </rPr>
      <t xml:space="preserve">年  ３  月</t>
    </r>
  </si>
  <si>
    <t xml:space="preserve">（１）進路別卒業者数</t>
  </si>
  <si>
    <t xml:space="preserve">市    計</t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　　年　　３　　月</t>
    </r>
  </si>
  <si>
    <t xml:space="preserve">青  森  市</t>
  </si>
  <si>
    <t xml:space="preserve">弘  前  市</t>
  </si>
  <si>
    <t xml:space="preserve">区　　　　　　　　　　　分</t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年３月</t>
    </r>
  </si>
  <si>
    <t xml:space="preserve">(195)</t>
  </si>
  <si>
    <t xml:space="preserve">(98)</t>
  </si>
  <si>
    <t xml:space="preserve">(97)</t>
  </si>
  <si>
    <t xml:space="preserve">(193)</t>
  </si>
  <si>
    <t xml:space="preserve">(96)</t>
  </si>
  <si>
    <t xml:space="preserve">(-)</t>
  </si>
  <si>
    <t xml:space="preserve">(2)</t>
  </si>
  <si>
    <t xml:space="preserve">(6)</t>
  </si>
  <si>
    <t xml:space="preserve">(99.0)</t>
  </si>
  <si>
    <t xml:space="preserve">(98.0)</t>
  </si>
  <si>
    <t xml:space="preserve">(100.0)</t>
  </si>
  <si>
    <t xml:space="preserve">八  戸  市</t>
  </si>
  <si>
    <t xml:space="preserve">市</t>
  </si>
  <si>
    <t xml:space="preserve">黒  石  市</t>
  </si>
  <si>
    <t xml:space="preserve">　　 卒　　　　業　　　　者　　　　総　　　　数</t>
  </si>
  <si>
    <t xml:space="preserve">五所川原市</t>
  </si>
  <si>
    <t xml:space="preserve"> 全 日 制</t>
  </si>
  <si>
    <t xml:space="preserve">十和田市</t>
  </si>
  <si>
    <t xml:space="preserve">高等学校本科</t>
  </si>
  <si>
    <t xml:space="preserve"> 定 時 制</t>
  </si>
  <si>
    <t xml:space="preserve">三  沢  市</t>
  </si>
  <si>
    <t xml:space="preserve">Ａ．高 等 学 校 等 進 学 者</t>
  </si>
  <si>
    <t xml:space="preserve"> 通 信 制</t>
  </si>
  <si>
    <t xml:space="preserve">む  つ  市</t>
  </si>
  <si>
    <t xml:space="preserve">高　等　学　校　別　科</t>
  </si>
  <si>
    <t xml:space="preserve">郡    計</t>
  </si>
  <si>
    <t xml:space="preserve">　　（就職進学者を含む）</t>
  </si>
  <si>
    <t xml:space="preserve">高　等　専　門　学　校</t>
  </si>
  <si>
    <t xml:space="preserve">東</t>
  </si>
  <si>
    <t xml:space="preserve">平  内  町</t>
  </si>
  <si>
    <t xml:space="preserve">盲・聾・養護学校高等部</t>
  </si>
  <si>
    <t xml:space="preserve">蟹  田  町</t>
  </si>
  <si>
    <t xml:space="preserve">　　　　　計</t>
  </si>
  <si>
    <t xml:space="preserve">津</t>
  </si>
  <si>
    <t xml:space="preserve">今  別  町</t>
  </si>
  <si>
    <t xml:space="preserve">Ｂ．専修学校（高等課程）進学者（就職進学者を含む）</t>
  </si>
  <si>
    <t xml:space="preserve">蓬  田  村</t>
  </si>
  <si>
    <t xml:space="preserve">Ｃ．専修課程等（一般課程）等</t>
  </si>
  <si>
    <t xml:space="preserve">　専修学校（一般課程）</t>
  </si>
  <si>
    <t xml:space="preserve">軽</t>
  </si>
  <si>
    <t xml:space="preserve">平  舘  村</t>
  </si>
  <si>
    <t xml:space="preserve">　　入学者（就職入学者を含む）</t>
  </si>
  <si>
    <t xml:space="preserve">  各 　種 　学 　校</t>
  </si>
  <si>
    <t xml:space="preserve">三  厩  村</t>
  </si>
  <si>
    <t xml:space="preserve">郡</t>
  </si>
  <si>
    <r>
      <rPr>
        <sz val="11"/>
        <rFont val="Noto Sans"/>
        <family val="2"/>
      </rPr>
      <t xml:space="preserve">Ｄ</t>
    </r>
    <r>
      <rPr>
        <sz val="11"/>
        <rFont val="ＭＳ 明朝"/>
        <family val="1"/>
        <charset val="128"/>
      </rPr>
      <t xml:space="preserve">. </t>
    </r>
    <r>
      <rPr>
        <sz val="11"/>
        <rFont val="Noto Sans"/>
        <family val="2"/>
      </rPr>
      <t xml:space="preserve">公共職業能力開発施設等</t>
    </r>
  </si>
  <si>
    <t xml:space="preserve">鯵ヶ沢町</t>
  </si>
  <si>
    <t xml:space="preserve">　就　職　者</t>
  </si>
  <si>
    <t xml:space="preserve">（上記Ａ・Ｂ・Ｃ・Ｄを除く）</t>
  </si>
  <si>
    <t xml:space="preserve">西</t>
  </si>
  <si>
    <t xml:space="preserve">木  造  町</t>
  </si>
  <si>
    <t xml:space="preserve">　上　　記　　以　　外　　の　　者</t>
  </si>
  <si>
    <t xml:space="preserve">深  浦  町</t>
  </si>
  <si>
    <t xml:space="preserve">　死　　　亡　　　・　　　不　　　詳</t>
  </si>
  <si>
    <t xml:space="preserve">森  田  村</t>
  </si>
  <si>
    <t xml:space="preserve">　Ａのうち他県への進学者　（再　掲）</t>
  </si>
  <si>
    <t xml:space="preserve">岩  崎  村</t>
  </si>
  <si>
    <t xml:space="preserve">柏      村</t>
  </si>
  <si>
    <r>
      <rPr>
        <sz val="11"/>
        <rFont val="Noto Sans"/>
        <family val="2"/>
      </rPr>
      <t xml:space="preserve">　Ａ・Ｂ・Ｃ・Ｄのうち就職している者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</t>
    </r>
  </si>
  <si>
    <t xml:space="preserve">稲  垣  村</t>
  </si>
  <si>
    <t xml:space="preserve">車  力  村</t>
  </si>
  <si>
    <t xml:space="preserve">　　　総　　　　　　　数</t>
  </si>
  <si>
    <t xml:space="preserve">中</t>
  </si>
  <si>
    <t xml:space="preserve">岩  木  町</t>
  </si>
  <si>
    <t xml:space="preserve">高 等 学 校 等 へ の</t>
  </si>
  <si>
    <t xml:space="preserve"> 高 等 学 校 本 科</t>
  </si>
  <si>
    <t xml:space="preserve">相  馬  村</t>
  </si>
  <si>
    <t xml:space="preserve">西目屋村</t>
  </si>
  <si>
    <t xml:space="preserve">入 　学 　志 　願 　者</t>
  </si>
  <si>
    <t xml:space="preserve"> 高 　等 　専　 門 　学 　校</t>
  </si>
  <si>
    <t xml:space="preserve"> 盲・聾・養護学校高等部本科</t>
  </si>
  <si>
    <t xml:space="preserve">藤  崎  町</t>
  </si>
  <si>
    <t xml:space="preserve">南</t>
  </si>
  <si>
    <t xml:space="preserve">大  鰐  町</t>
  </si>
  <si>
    <t xml:space="preserve">尾  上  町</t>
  </si>
  <si>
    <t xml:space="preserve">浪  岡  町</t>
  </si>
  <si>
    <t xml:space="preserve">平  賀  町</t>
  </si>
  <si>
    <t xml:space="preserve">常  盤  村</t>
  </si>
  <si>
    <t xml:space="preserve">田舎館村 </t>
  </si>
  <si>
    <t xml:space="preserve">碇ヶ関村</t>
  </si>
  <si>
    <t xml:space="preserve">注：（　）内は弘前市のうち、国立分を抜き出した数値</t>
  </si>
  <si>
    <t xml:space="preserve">注：（　）内弘前市のうち国立分を抜き出した数値</t>
  </si>
  <si>
    <t xml:space="preserve">北</t>
  </si>
  <si>
    <t xml:space="preserve">板  柳  町</t>
  </si>
  <si>
    <t xml:space="preserve">金  木  町</t>
  </si>
  <si>
    <t xml:space="preserve">中  里  町</t>
  </si>
  <si>
    <t xml:space="preserve">鶴  田  町</t>
  </si>
  <si>
    <t xml:space="preserve">市  浦  村</t>
  </si>
  <si>
    <t xml:space="preserve">小  泊  村</t>
  </si>
  <si>
    <t xml:space="preserve">野辺地町</t>
  </si>
  <si>
    <t xml:space="preserve">七  戸  町</t>
  </si>
  <si>
    <t xml:space="preserve">上</t>
  </si>
  <si>
    <t xml:space="preserve">百  石  町</t>
  </si>
  <si>
    <t xml:space="preserve">十和田湖町</t>
  </si>
  <si>
    <t xml:space="preserve">六  戸  町</t>
  </si>
  <si>
    <t xml:space="preserve">横  浜  町</t>
  </si>
  <si>
    <t xml:space="preserve">上  北  町</t>
  </si>
  <si>
    <t xml:space="preserve">東  北  町</t>
  </si>
  <si>
    <t xml:space="preserve">天間林村</t>
  </si>
  <si>
    <t xml:space="preserve">下  田  町</t>
  </si>
  <si>
    <t xml:space="preserve">六ヶ所村</t>
  </si>
  <si>
    <t xml:space="preserve">川  内  町</t>
  </si>
  <si>
    <t xml:space="preserve">下</t>
  </si>
  <si>
    <t xml:space="preserve">大  畑  町</t>
  </si>
  <si>
    <t xml:space="preserve">大  間  町</t>
  </si>
  <si>
    <t xml:space="preserve">東  通  村</t>
  </si>
  <si>
    <t xml:space="preserve">風間浦村</t>
  </si>
  <si>
    <t xml:space="preserve">佐  井  村</t>
  </si>
  <si>
    <t xml:space="preserve">脇野沢村</t>
  </si>
  <si>
    <t xml:space="preserve">三  戸  町</t>
  </si>
  <si>
    <t xml:space="preserve">五  戸  町</t>
  </si>
  <si>
    <t xml:space="preserve">三</t>
  </si>
  <si>
    <t xml:space="preserve">田  子  町</t>
  </si>
  <si>
    <t xml:space="preserve">名  川  町</t>
  </si>
  <si>
    <t xml:space="preserve">南  部  町</t>
  </si>
  <si>
    <t xml:space="preserve">戸</t>
  </si>
  <si>
    <t xml:space="preserve">階  上  町</t>
  </si>
  <si>
    <t xml:space="preserve">福  地  村</t>
  </si>
  <si>
    <t xml:space="preserve">南  郷  村</t>
  </si>
  <si>
    <t xml:space="preserve">倉  石  村</t>
  </si>
  <si>
    <t xml:space="preserve">新  郷  村</t>
  </si>
  <si>
    <t xml:space="preserve">（２）市町村別進路別卒業者数</t>
  </si>
  <si>
    <t xml:space="preserve">大学等入学</t>
  </si>
  <si>
    <t xml:space="preserve">（４）－１市町村別産業別就職者数</t>
  </si>
  <si>
    <t xml:space="preserve">　単位：人</t>
  </si>
  <si>
    <t xml:space="preserve">（４）－２市町村別産業別就職者数</t>
  </si>
  <si>
    <t xml:space="preserve">　　単位：人</t>
  </si>
  <si>
    <t xml:space="preserve">（４）－３市町村別産業別就職者数</t>
  </si>
  <si>
    <t xml:space="preserve">（４）－４市町村別産業別就職者数</t>
  </si>
  <si>
    <r>
      <rPr>
        <sz val="11"/>
        <rFont val="ＭＳ 明朝"/>
        <family val="1"/>
        <charset val="128"/>
      </rPr>
      <t xml:space="preserve">A. </t>
    </r>
    <r>
      <rPr>
        <sz val="11"/>
        <rFont val="Noto Sans"/>
        <family val="2"/>
      </rPr>
      <t xml:space="preserve">大 学 等 進 学 者</t>
    </r>
  </si>
  <si>
    <r>
      <rPr>
        <sz val="11"/>
        <rFont val="ＭＳ 明朝"/>
        <family val="1"/>
        <charset val="128"/>
      </rPr>
      <t xml:space="preserve">B.</t>
    </r>
    <r>
      <rPr>
        <sz val="11"/>
        <rFont val="Noto Sans"/>
        <family val="2"/>
      </rPr>
      <t xml:space="preserve">専修学校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専門課程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進学者</t>
    </r>
  </si>
  <si>
    <r>
      <rPr>
        <sz val="11"/>
        <rFont val="ＭＳ 明朝"/>
        <family val="1"/>
        <charset val="128"/>
      </rPr>
      <t xml:space="preserve">C.</t>
    </r>
    <r>
      <rPr>
        <sz val="11"/>
        <rFont val="Noto Sans"/>
        <family val="2"/>
      </rPr>
      <t xml:space="preserve">専修学校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一般課程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等入学者</t>
    </r>
  </si>
  <si>
    <r>
      <rPr>
        <sz val="11"/>
        <rFont val="ＭＳ 明朝"/>
        <family val="1"/>
        <charset val="128"/>
      </rPr>
      <t xml:space="preserve">D.</t>
    </r>
    <r>
      <rPr>
        <sz val="11"/>
        <rFont val="Noto Sans"/>
        <family val="2"/>
      </rPr>
      <t xml:space="preserve">職業能力開発施設等入学者</t>
    </r>
  </si>
  <si>
    <r>
      <rPr>
        <sz val="11"/>
        <rFont val="Noto Sans"/>
        <family val="2"/>
      </rPr>
      <t xml:space="preserve">就職者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左記</t>
    </r>
    <r>
      <rPr>
        <sz val="11"/>
        <rFont val="ＭＳ 明朝"/>
        <family val="1"/>
        <charset val="128"/>
      </rPr>
      <t xml:space="preserve">ABCD</t>
    </r>
    <r>
      <rPr>
        <sz val="11"/>
        <rFont val="Noto Sans"/>
        <family val="2"/>
      </rPr>
      <t xml:space="preserve">を除く</t>
    </r>
    <r>
      <rPr>
        <sz val="11"/>
        <rFont val="ＭＳ 明朝"/>
        <family val="1"/>
        <charset val="128"/>
      </rPr>
      <t xml:space="preserve">)</t>
    </r>
  </si>
  <si>
    <t xml:space="preserve">左記以外の者</t>
  </si>
  <si>
    <t xml:space="preserve">死 亡・不 詳</t>
  </si>
  <si>
    <t xml:space="preserve">前項Ａ･Ｂ･Ｃ･Ｄのうち就職している者</t>
  </si>
  <si>
    <t xml:space="preserve">計のうち大学</t>
  </si>
  <si>
    <t xml:space="preserve">就　　職　　者</t>
  </si>
  <si>
    <t xml:space="preserve">大 学 等 進 学 率（％）</t>
  </si>
  <si>
    <t xml:space="preserve">就　　職　　率　（％）</t>
  </si>
  <si>
    <t xml:space="preserve">過年度卒業者</t>
  </si>
  <si>
    <t xml:space="preserve">志願者数計</t>
  </si>
  <si>
    <t xml:space="preserve">（３）産業別学科別就職者数（就職進学者、就職入学者を含む）</t>
  </si>
  <si>
    <t xml:space="preserve">就　　職　　者　　総　　数</t>
  </si>
  <si>
    <t xml:space="preserve">農</t>
  </si>
  <si>
    <t xml:space="preserve">業</t>
  </si>
  <si>
    <t xml:space="preserve">林</t>
  </si>
  <si>
    <t xml:space="preserve">漁</t>
  </si>
  <si>
    <t xml:space="preserve">鉱</t>
  </si>
  <si>
    <t xml:space="preserve">建　　　　設　　　　業</t>
  </si>
  <si>
    <t xml:space="preserve">製　　　　造　　　　業</t>
  </si>
  <si>
    <t xml:space="preserve"> 電気・ガス・熱供給・水道業</t>
  </si>
  <si>
    <t xml:space="preserve">運　 輸 　・ 　通 　信 　業</t>
  </si>
  <si>
    <t xml:space="preserve">卸 売 ・ 小 売 業 ， 飲 食 店</t>
  </si>
  <si>
    <t xml:space="preserve">金 　融 　・ 　保 　険 　業</t>
  </si>
  <si>
    <t xml:space="preserve">不　　動　　産　　業</t>
  </si>
  <si>
    <t xml:space="preserve">サ 　　―　 　ビ 　　ス　 　業</t>
  </si>
  <si>
    <t xml:space="preserve">公 務（他に分類されないもの）</t>
  </si>
  <si>
    <t xml:space="preserve">左 　記 　以 　外　 の 　も 　の</t>
  </si>
  <si>
    <t xml:space="preserve">総　　数  　の  　う　　ち　（再　掲）</t>
  </si>
  <si>
    <t xml:space="preserve">２　高　等　学　校</t>
  </si>
  <si>
    <t xml:space="preserve">（再  掲）</t>
  </si>
  <si>
    <t xml:space="preserve">のうち大学等</t>
  </si>
  <si>
    <t xml:space="preserve">区    分</t>
  </si>
  <si>
    <t xml:space="preserve">農　業</t>
  </si>
  <si>
    <t xml:space="preserve">林　業</t>
  </si>
  <si>
    <t xml:space="preserve">漁　業</t>
  </si>
  <si>
    <t xml:space="preserve">鉱　業</t>
  </si>
  <si>
    <t xml:space="preserve">建 設 業</t>
  </si>
  <si>
    <t xml:space="preserve">製 造 業</t>
  </si>
  <si>
    <t xml:space="preserve">電気・ガス・熱供給・水道業</t>
  </si>
  <si>
    <t xml:space="preserve">運輸・通信業</t>
  </si>
  <si>
    <t xml:space="preserve">卸売業・小売業，飲食店</t>
  </si>
  <si>
    <t xml:space="preserve">金融・保険業</t>
  </si>
  <si>
    <t xml:space="preserve">不動産業</t>
  </si>
  <si>
    <t xml:space="preserve">サービス業</t>
  </si>
  <si>
    <t xml:space="preserve">公　務</t>
  </si>
  <si>
    <t xml:space="preserve">左記以外</t>
  </si>
  <si>
    <t xml:space="preserve">左のうち県外就職者</t>
  </si>
  <si>
    <t xml:space="preserve">職安・学校を通じて就職した者</t>
  </si>
  <si>
    <t xml:space="preserve">自家・自営業に就いた者</t>
  </si>
  <si>
    <t xml:space="preserve">（１）学科別、進路別卒業者数（全日制＋定時制）</t>
  </si>
  <si>
    <t xml:space="preserve">　（再掲）</t>
  </si>
  <si>
    <t xml:space="preserve"> 入学志願者</t>
  </si>
  <si>
    <t xml:space="preserve">区　 　                 分</t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　年　３　月</t>
    </r>
  </si>
  <si>
    <t xml:space="preserve">普　　通</t>
  </si>
  <si>
    <t xml:space="preserve">農　　業</t>
  </si>
  <si>
    <t xml:space="preserve">工　　業</t>
  </si>
  <si>
    <t xml:space="preserve">商　　業</t>
  </si>
  <si>
    <t xml:space="preserve">水　　産</t>
  </si>
  <si>
    <t xml:space="preserve">家　　庭</t>
  </si>
  <si>
    <t xml:space="preserve">看　　護</t>
  </si>
  <si>
    <t xml:space="preserve"> そ　の　他</t>
  </si>
  <si>
    <t xml:space="preserve">総合学科</t>
  </si>
  <si>
    <r>
      <rPr>
        <sz val="11"/>
        <color rgb="FFFF0000"/>
        <rFont val="ＭＳ 明朝"/>
        <family val="1"/>
        <charset val="128"/>
      </rPr>
      <t xml:space="preserve">12  </t>
    </r>
    <r>
      <rPr>
        <sz val="11"/>
        <color rgb="FFFF0000"/>
        <rFont val="Noto Sans"/>
        <family val="2"/>
      </rPr>
      <t xml:space="preserve">年  ３  月</t>
    </r>
  </si>
  <si>
    <t xml:space="preserve">       総                 　　 数</t>
  </si>
  <si>
    <t xml:space="preserve">    大                学</t>
  </si>
  <si>
    <t xml:space="preserve">青　森　市</t>
  </si>
  <si>
    <r>
      <rPr>
        <sz val="11"/>
        <rFont val="Noto Sans"/>
        <family val="2"/>
      </rPr>
      <t xml:space="preserve">Ａ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大 学 等</t>
    </r>
  </si>
  <si>
    <t xml:space="preserve">    短    期    大    学</t>
  </si>
  <si>
    <t xml:space="preserve">    大学・短期大学の別科</t>
  </si>
  <si>
    <t xml:space="preserve"> 　進 学 者</t>
  </si>
  <si>
    <t xml:space="preserve">    高 等 学 校 専 攻 科</t>
  </si>
  <si>
    <t xml:space="preserve">盲・聾・養護学校高等部専攻科</t>
  </si>
  <si>
    <t xml:space="preserve">大学・短期大学の通信教育部</t>
  </si>
  <si>
    <r>
      <rPr>
        <sz val="11"/>
        <rFont val="Noto Sans"/>
        <family val="2"/>
      </rPr>
      <t xml:space="preserve">Ｂ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専 修 学 校 （専門課程） 進 学 者</t>
    </r>
  </si>
  <si>
    <r>
      <rPr>
        <sz val="11"/>
        <rFont val="Noto Sans"/>
        <family val="2"/>
      </rPr>
      <t xml:space="preserve">Ｃ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専修学校</t>
    </r>
  </si>
  <si>
    <t xml:space="preserve">　　専修学校（一般課程）</t>
  </si>
  <si>
    <t xml:space="preserve">工    業</t>
  </si>
  <si>
    <t xml:space="preserve">　 一般課程</t>
  </si>
  <si>
    <t xml:space="preserve">　　各　　種　　学　　校</t>
  </si>
  <si>
    <t xml:space="preserve">　 等入学者</t>
  </si>
  <si>
    <t xml:space="preserve">-</t>
  </si>
  <si>
    <r>
      <rPr>
        <sz val="11"/>
        <rFont val="Noto Sans"/>
        <family val="2"/>
      </rPr>
      <t xml:space="preserve">Ｄ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公 共 職 業 能 力 開 発 施 設 等 入 学 者</t>
    </r>
  </si>
  <si>
    <t xml:space="preserve">商    業</t>
  </si>
  <si>
    <t xml:space="preserve">　 就　　　職　　　者（上記ＡＢＣＤを除く）</t>
  </si>
  <si>
    <t xml:space="preserve">   上　　記　　以　　外　　の　　者</t>
  </si>
  <si>
    <t xml:space="preserve">　 死　　　亡　　　・　　　不　　　祥</t>
  </si>
  <si>
    <t xml:space="preserve">水    産</t>
  </si>
  <si>
    <t xml:space="preserve">上記ＡＢＣＤの</t>
  </si>
  <si>
    <t xml:space="preserve"> 上　 記　 Ａ　 の　 う　ち</t>
  </si>
  <si>
    <t xml:space="preserve">うち就職して</t>
  </si>
  <si>
    <t xml:space="preserve"> 上   記   Ｂ   の   う  ち</t>
  </si>
  <si>
    <r>
      <rPr>
        <sz val="11"/>
        <rFont val="Noto Sans"/>
        <family val="2"/>
      </rPr>
      <t xml:space="preserve">いる者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</t>
    </r>
  </si>
  <si>
    <t xml:space="preserve"> 上   記   Ｃ   の   う  ち</t>
  </si>
  <si>
    <t xml:space="preserve">家    庭</t>
  </si>
  <si>
    <t xml:space="preserve"> 上   記   Ｄ   の   う  ち</t>
  </si>
  <si>
    <t xml:space="preserve">入学志願者</t>
  </si>
  <si>
    <t xml:space="preserve">看    護</t>
  </si>
  <si>
    <r>
      <rPr>
        <sz val="11"/>
        <rFont val="Noto Sans"/>
        <family val="2"/>
      </rPr>
      <t xml:space="preserve">（本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卒業者）</t>
    </r>
  </si>
  <si>
    <r>
      <rPr>
        <sz val="11"/>
        <rFont val="Noto Sans"/>
        <family val="2"/>
      </rPr>
      <t xml:space="preserve">前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卒業者</t>
    </r>
  </si>
  <si>
    <t xml:space="preserve">の　う　ち</t>
  </si>
  <si>
    <t xml:space="preserve">そ の 他</t>
  </si>
  <si>
    <r>
      <rPr>
        <sz val="11"/>
        <rFont val="Noto Sans"/>
        <family val="2"/>
      </rPr>
      <t xml:space="preserve">前々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前</t>
    </r>
  </si>
  <si>
    <t xml:space="preserve">総  　合</t>
  </si>
  <si>
    <t xml:space="preserve">卒業者のうち</t>
  </si>
  <si>
    <t xml:space="preserve">学　  科</t>
  </si>
  <si>
    <t xml:space="preserve"> 大学等進学率   </t>
  </si>
  <si>
    <t xml:space="preserve"> 就          職          率</t>
  </si>
  <si>
    <t xml:space="preserve">３．盲・聾・養護学校</t>
  </si>
  <si>
    <t xml:space="preserve">（１）進路別卒業者数（中等部）</t>
  </si>
  <si>
    <t xml:space="preserve">　　　　単位：人、％</t>
  </si>
  <si>
    <t xml:space="preserve">区　　　　分</t>
  </si>
  <si>
    <t xml:space="preserve">Ａ高等学校</t>
  </si>
  <si>
    <t xml:space="preserve">Ｂ専修学校</t>
  </si>
  <si>
    <t xml:space="preserve">Ｃ専修学校</t>
  </si>
  <si>
    <t xml:space="preserve">Ｄ　公共職業          能力開発施設  等入学者</t>
  </si>
  <si>
    <t xml:space="preserve">Ａ　の う ち</t>
  </si>
  <si>
    <t xml:space="preserve">Ｂ　の う ち</t>
  </si>
  <si>
    <t xml:space="preserve">Ｃ　の う ち</t>
  </si>
  <si>
    <t xml:space="preserve">Ｄ　の う ち</t>
  </si>
  <si>
    <t xml:space="preserve">大　学　等</t>
  </si>
  <si>
    <t xml:space="preserve">　（高等課程）</t>
  </si>
  <si>
    <t xml:space="preserve">　（一般課程）</t>
  </si>
  <si>
    <t xml:space="preserve">就　職　者</t>
  </si>
  <si>
    <t xml:space="preserve">死亡・不詳</t>
  </si>
  <si>
    <t xml:space="preserve">就 　職 　者</t>
  </si>
  <si>
    <t xml:space="preserve">進　学　率</t>
  </si>
  <si>
    <t xml:space="preserve">就　職　率</t>
  </si>
  <si>
    <t xml:space="preserve">  等進学者</t>
  </si>
  <si>
    <t xml:space="preserve"> 進学者</t>
  </si>
  <si>
    <t xml:space="preserve">  等入学者数</t>
  </si>
  <si>
    <t xml:space="preserve"> （再　掲）</t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年３月</t>
    </r>
  </si>
  <si>
    <t xml:space="preserve">盲</t>
  </si>
  <si>
    <t xml:space="preserve">学</t>
  </si>
  <si>
    <t xml:space="preserve">校</t>
  </si>
  <si>
    <t xml:space="preserve">聾</t>
  </si>
  <si>
    <t xml:space="preserve">養</t>
  </si>
  <si>
    <t xml:space="preserve">護</t>
  </si>
  <si>
    <t xml:space="preserve">（２）進路別卒業者数（高等部）</t>
  </si>
  <si>
    <t xml:space="preserve">Ａ大学等</t>
  </si>
  <si>
    <t xml:space="preserve">Ｄ　公 共 職 業 能 力 開 発 施 設 等 入 学 者</t>
  </si>
  <si>
    <t xml:space="preserve">　（専門課程）</t>
  </si>
  <si>
    <t xml:space="preserve">  進学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_ * #,##0_ ;_ * \-#,##0_ ;_ * \-_ ;_ @_ "/>
    <numFmt numFmtId="167" formatCode="_ * #,##0.0_ ;_ * \-#,##0.0_ ;_ * \-?_ ;_ @_ "/>
    <numFmt numFmtId="168" formatCode="@"/>
    <numFmt numFmtId="169" formatCode="0.0"/>
  </numFmts>
  <fonts count="11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distributed" vertical="distributed" textRotation="0" wrapText="tru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96"/>
  <sheetViews>
    <sheetView showFormulas="false" showGridLines="false" showRowColHeaders="true" showZeros="true" rightToLeft="false" tabSelected="false" showOutlineSymbols="true" defaultGridColor="true" view="pageBreakPreview" topLeftCell="AA1" colorId="64" zoomScale="100" zoomScaleNormal="65" zoomScalePageLayoutView="100" workbookViewId="0">
      <selection pane="topLeft" activeCell="AM5" activeCellId="0" sqref="AM5"/>
    </sheetView>
  </sheetViews>
  <sheetFormatPr defaultColWidth="10.6953125" defaultRowHeight="13.5" zeroHeight="false" outlineLevelRow="0" outlineLevelCol="0"/>
  <cols>
    <col collapsed="false" customWidth="true" hidden="false" outlineLevel="0" max="1" min="1" style="1" width="2.69"/>
    <col collapsed="false" customWidth="true" hidden="false" outlineLevel="0" max="2" min="2" style="1" width="8.49"/>
    <col collapsed="false" customWidth="true" hidden="false" outlineLevel="0" max="3" min="3" style="1" width="7.59"/>
    <col collapsed="false" customWidth="true" hidden="false" outlineLevel="0" max="4" min="4" style="1" width="7.29"/>
    <col collapsed="false" customWidth="true" hidden="false" outlineLevel="0" max="5" min="5" style="1" width="6.69"/>
    <col collapsed="false" customWidth="true" hidden="false" outlineLevel="0" max="6" min="6" style="1" width="7.09"/>
    <col collapsed="false" customWidth="true" hidden="false" outlineLevel="0" max="8" min="7" style="1" width="6.69"/>
    <col collapsed="false" customWidth="true" hidden="false" outlineLevel="0" max="26" min="9" style="1" width="5.69"/>
    <col collapsed="false" customWidth="false" hidden="false" outlineLevel="0" max="27" min="27" style="1" width="10.69"/>
    <col collapsed="false" customWidth="true" hidden="false" outlineLevel="0" max="28" min="28" style="1" width="2.69"/>
    <col collapsed="false" customWidth="true" hidden="false" outlineLevel="0" max="29" min="29" style="1" width="8.79"/>
    <col collapsed="false" customWidth="true" hidden="false" outlineLevel="0" max="30" min="30" style="1" width="9.09"/>
    <col collapsed="false" customWidth="true" hidden="false" outlineLevel="0" max="31" min="31" style="1" width="6.19"/>
    <col collapsed="false" customWidth="true" hidden="false" outlineLevel="0" max="35" min="32" style="1" width="6.39"/>
    <col collapsed="false" customWidth="true" hidden="false" outlineLevel="0" max="37" min="36" style="1" width="9.89"/>
    <col collapsed="false" customWidth="true" hidden="false" outlineLevel="0" max="40" min="38" style="1" width="6.19"/>
    <col collapsed="false" customWidth="true" hidden="false" outlineLevel="0" max="43" min="41" style="1" width="7.09"/>
    <col collapsed="false" customWidth="true" hidden="false" outlineLevel="0" max="46" min="44" style="1" width="6.49"/>
    <col collapsed="false" customWidth="false" hidden="false" outlineLevel="0" max="48" min="47" style="1" width="10.69"/>
    <col collapsed="false" customWidth="true" hidden="false" outlineLevel="0" max="49" min="49" style="1" width="2.69"/>
    <col collapsed="false" customWidth="true" hidden="false" outlineLevel="0" max="50" min="50" style="1" width="8.79"/>
    <col collapsed="false" customWidth="true" hidden="false" outlineLevel="0" max="51" min="51" style="1" width="4.69"/>
    <col collapsed="false" customWidth="true" hidden="false" outlineLevel="0" max="52" min="52" style="1" width="4.59"/>
    <col collapsed="false" customWidth="true" hidden="false" outlineLevel="0" max="55" min="53" style="1" width="4.69"/>
    <col collapsed="false" customWidth="true" hidden="false" outlineLevel="0" max="60" min="56" style="1" width="4.19"/>
    <col collapsed="false" customWidth="true" hidden="false" outlineLevel="0" max="61" min="61" style="1" width="4.69"/>
    <col collapsed="false" customWidth="true" hidden="false" outlineLevel="0" max="63" min="62" style="1" width="4.19"/>
    <col collapsed="false" customWidth="true" hidden="false" outlineLevel="0" max="64" min="64" style="1" width="4.49"/>
    <col collapsed="false" customWidth="true" hidden="false" outlineLevel="0" max="65" min="65" style="1" width="4.19"/>
    <col collapsed="false" customWidth="true" hidden="false" outlineLevel="0" max="66" min="66" style="1" width="4.69"/>
    <col collapsed="false" customWidth="true" hidden="false" outlineLevel="0" max="70" min="67" style="1" width="4.19"/>
    <col collapsed="false" customWidth="true" hidden="false" outlineLevel="0" max="71" min="71" style="1" width="4.69"/>
    <col collapsed="false" customWidth="true" hidden="false" outlineLevel="0" max="75" min="72" style="1" width="4.19"/>
    <col collapsed="false" customWidth="true" hidden="false" outlineLevel="0" max="76" min="76" style="1" width="4.29"/>
    <col collapsed="false" customWidth="true" hidden="false" outlineLevel="0" max="79" min="77" style="1" width="4.19"/>
    <col collapsed="false" customWidth="true" hidden="false" outlineLevel="0" max="81" min="80" style="1" width="8.29"/>
    <col collapsed="false" customWidth="true" hidden="false" outlineLevel="0" max="82" min="82" style="1" width="7.49"/>
    <col collapsed="false" customWidth="true" hidden="false" outlineLevel="0" max="83" min="83" style="1" width="17.69"/>
    <col collapsed="false" customWidth="true" hidden="false" outlineLevel="0" max="84" min="84" style="1" width="5.19"/>
    <col collapsed="false" customWidth="false" hidden="false" outlineLevel="0" max="85" min="85" style="1" width="10.69"/>
    <col collapsed="false" customWidth="true" hidden="false" outlineLevel="0" max="86" min="86" style="1" width="8.69"/>
    <col collapsed="false" customWidth="true" hidden="false" outlineLevel="0" max="87" min="87" style="1" width="7.69"/>
    <col collapsed="false" customWidth="true" hidden="false" outlineLevel="0" max="88" min="88" style="1" width="7.09"/>
    <col collapsed="false" customWidth="true" hidden="false" outlineLevel="0" max="90" min="89" style="1" width="6.69"/>
    <col collapsed="false" customWidth="false" hidden="false" outlineLevel="0" max="257" min="91" style="1" width="10.69"/>
  </cols>
  <sheetData>
    <row r="1" customFormat="false" ht="2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CC1" s="2"/>
    </row>
    <row r="2" customFormat="false" ht="13.5" hidden="false" customHeight="false" outlineLevel="0" collapsed="false">
      <c r="AA2" s="2"/>
      <c r="AB2" s="2"/>
      <c r="AD2" s="2"/>
      <c r="AE2" s="2"/>
      <c r="AJ2" s="2"/>
      <c r="AK2" s="2"/>
      <c r="AL2" s="2"/>
      <c r="AO2" s="2"/>
      <c r="AR2" s="2"/>
      <c r="AU2" s="3"/>
      <c r="AW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</row>
    <row r="3" customFormat="false" ht="14.25" hidden="false" customHeight="false" outlineLevel="0" collapsed="false">
      <c r="A3" s="4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4" t="s">
        <v>1</v>
      </c>
      <c r="Z3" s="4"/>
      <c r="AA3" s="2"/>
      <c r="AB3" s="4" t="s">
        <v>2</v>
      </c>
      <c r="AC3" s="5"/>
      <c r="AD3" s="5"/>
      <c r="AE3" s="5"/>
      <c r="AF3" s="5"/>
      <c r="AG3" s="5"/>
      <c r="AH3" s="5"/>
      <c r="AI3" s="5"/>
      <c r="AJ3" s="5"/>
      <c r="AK3" s="6"/>
      <c r="AL3" s="5"/>
      <c r="AM3" s="5"/>
      <c r="AN3" s="5"/>
      <c r="AO3" s="5"/>
      <c r="AP3" s="5"/>
      <c r="AQ3" s="5"/>
      <c r="AR3" s="5"/>
      <c r="AS3" s="4" t="s">
        <v>3</v>
      </c>
      <c r="AT3" s="5"/>
      <c r="AU3" s="2"/>
      <c r="AW3" s="4" t="s">
        <v>4</v>
      </c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4" t="s">
        <v>3</v>
      </c>
      <c r="CB3" s="5"/>
      <c r="CC3" s="2"/>
      <c r="CE3" s="7" t="s">
        <v>5</v>
      </c>
    </row>
    <row r="4" customFormat="false" ht="16.5" hidden="false" customHeight="true" outlineLevel="0" collapsed="false">
      <c r="A4" s="8"/>
      <c r="C4" s="9" t="s">
        <v>6</v>
      </c>
      <c r="D4" s="9"/>
      <c r="E4" s="9"/>
      <c r="F4" s="9" t="s">
        <v>7</v>
      </c>
      <c r="G4" s="9"/>
      <c r="H4" s="9"/>
      <c r="I4" s="10" t="s">
        <v>8</v>
      </c>
      <c r="J4" s="10"/>
      <c r="K4" s="10"/>
      <c r="L4" s="10" t="s">
        <v>9</v>
      </c>
      <c r="M4" s="10"/>
      <c r="N4" s="10"/>
      <c r="O4" s="11" t="s">
        <v>10</v>
      </c>
      <c r="R4" s="11" t="s">
        <v>11</v>
      </c>
      <c r="U4" s="9" t="s">
        <v>12</v>
      </c>
      <c r="V4" s="9"/>
      <c r="W4" s="9"/>
      <c r="X4" s="12" t="s">
        <v>13</v>
      </c>
      <c r="Y4" s="12"/>
      <c r="Z4" s="12"/>
      <c r="AA4" s="8"/>
      <c r="AB4" s="8"/>
      <c r="AD4" s="13" t="s">
        <v>14</v>
      </c>
      <c r="AE4" s="10" t="s">
        <v>15</v>
      </c>
      <c r="AF4" s="10"/>
      <c r="AG4" s="10"/>
      <c r="AH4" s="10"/>
      <c r="AI4" s="10"/>
      <c r="AJ4" s="13" t="s">
        <v>16</v>
      </c>
      <c r="AK4" s="10" t="s">
        <v>17</v>
      </c>
      <c r="AL4" s="10" t="s">
        <v>18</v>
      </c>
      <c r="AM4" s="10"/>
      <c r="AN4" s="10"/>
      <c r="AO4" s="10" t="s">
        <v>19</v>
      </c>
      <c r="AP4" s="10"/>
      <c r="AQ4" s="10"/>
      <c r="AR4" s="14" t="s">
        <v>20</v>
      </c>
      <c r="AS4" s="14"/>
      <c r="AT4" s="14"/>
      <c r="AU4" s="15"/>
      <c r="AV4" s="16"/>
      <c r="AW4" s="17"/>
      <c r="AX4" s="18"/>
      <c r="AY4" s="19"/>
      <c r="AZ4" s="20" t="s">
        <v>21</v>
      </c>
      <c r="BA4" s="21"/>
      <c r="BB4" s="21"/>
      <c r="BC4" s="21"/>
      <c r="BD4" s="22" t="s">
        <v>22</v>
      </c>
      <c r="BE4" s="22"/>
      <c r="BF4" s="22"/>
      <c r="BG4" s="22"/>
      <c r="BH4" s="22"/>
      <c r="BI4" s="22" t="s">
        <v>23</v>
      </c>
      <c r="BJ4" s="22"/>
      <c r="BK4" s="22"/>
      <c r="BL4" s="22"/>
      <c r="BM4" s="22"/>
      <c r="BN4" s="22" t="s">
        <v>24</v>
      </c>
      <c r="BO4" s="22"/>
      <c r="BP4" s="22"/>
      <c r="BQ4" s="22"/>
      <c r="BR4" s="22"/>
      <c r="BS4" s="22" t="s">
        <v>25</v>
      </c>
      <c r="BT4" s="22"/>
      <c r="BU4" s="22"/>
      <c r="BV4" s="22"/>
      <c r="BW4" s="22"/>
      <c r="BX4" s="22" t="s">
        <v>26</v>
      </c>
      <c r="BY4" s="22"/>
      <c r="BZ4" s="22"/>
      <c r="CA4" s="22"/>
      <c r="CB4" s="14" t="s">
        <v>27</v>
      </c>
      <c r="CC4" s="23"/>
      <c r="CD4" s="2"/>
    </row>
    <row r="5" customFormat="false" ht="16.5" hidden="false" customHeight="true" outlineLevel="0" collapsed="false">
      <c r="A5" s="24" t="s">
        <v>28</v>
      </c>
      <c r="B5" s="24"/>
      <c r="C5" s="9"/>
      <c r="D5" s="9"/>
      <c r="E5" s="9"/>
      <c r="F5" s="9"/>
      <c r="G5" s="9"/>
      <c r="H5" s="9"/>
      <c r="I5" s="25" t="s">
        <v>29</v>
      </c>
      <c r="J5" s="25"/>
      <c r="K5" s="25"/>
      <c r="L5" s="25" t="s">
        <v>30</v>
      </c>
      <c r="M5" s="25"/>
      <c r="N5" s="25"/>
      <c r="O5" s="26" t="s">
        <v>31</v>
      </c>
      <c r="P5" s="21"/>
      <c r="Q5" s="21"/>
      <c r="R5" s="26" t="s">
        <v>32</v>
      </c>
      <c r="S5" s="21"/>
      <c r="T5" s="21"/>
      <c r="U5" s="9"/>
      <c r="V5" s="9"/>
      <c r="W5" s="9"/>
      <c r="X5" s="12"/>
      <c r="Y5" s="12"/>
      <c r="Z5" s="12"/>
      <c r="AA5" s="8"/>
      <c r="AB5" s="24" t="s">
        <v>28</v>
      </c>
      <c r="AC5" s="24"/>
      <c r="AD5" s="13" t="s">
        <v>33</v>
      </c>
      <c r="AE5" s="27" t="s">
        <v>34</v>
      </c>
      <c r="AF5" s="27"/>
      <c r="AG5" s="27"/>
      <c r="AH5" s="27"/>
      <c r="AI5" s="28"/>
      <c r="AJ5" s="13" t="s">
        <v>35</v>
      </c>
      <c r="AK5" s="29" t="s">
        <v>36</v>
      </c>
      <c r="AL5" s="19"/>
      <c r="AM5" s="30" t="s">
        <v>37</v>
      </c>
      <c r="AN5" s="31"/>
      <c r="AO5" s="19"/>
      <c r="AP5" s="32" t="s">
        <v>38</v>
      </c>
      <c r="AQ5" s="21"/>
      <c r="AR5" s="19"/>
      <c r="AS5" s="32" t="s">
        <v>38</v>
      </c>
      <c r="AT5" s="33"/>
      <c r="AU5" s="8"/>
      <c r="AW5" s="24" t="s">
        <v>28</v>
      </c>
      <c r="AX5" s="24"/>
      <c r="AY5" s="34" t="s">
        <v>39</v>
      </c>
      <c r="AZ5" s="35" t="s">
        <v>40</v>
      </c>
      <c r="BA5" s="36"/>
      <c r="BB5" s="35" t="s">
        <v>41</v>
      </c>
      <c r="BC5" s="36"/>
      <c r="BD5" s="34" t="s">
        <v>39</v>
      </c>
      <c r="BE5" s="37" t="s">
        <v>42</v>
      </c>
      <c r="BF5" s="37"/>
      <c r="BG5" s="37" t="s">
        <v>43</v>
      </c>
      <c r="BH5" s="37"/>
      <c r="BI5" s="34" t="s">
        <v>39</v>
      </c>
      <c r="BJ5" s="37" t="s">
        <v>42</v>
      </c>
      <c r="BK5" s="37"/>
      <c r="BL5" s="37" t="s">
        <v>43</v>
      </c>
      <c r="BM5" s="37"/>
      <c r="BN5" s="38" t="s">
        <v>39</v>
      </c>
      <c r="BO5" s="37" t="s">
        <v>42</v>
      </c>
      <c r="BP5" s="37"/>
      <c r="BQ5" s="37" t="s">
        <v>43</v>
      </c>
      <c r="BR5" s="37"/>
      <c r="BS5" s="34" t="s">
        <v>39</v>
      </c>
      <c r="BT5" s="37" t="s">
        <v>42</v>
      </c>
      <c r="BU5" s="37"/>
      <c r="BV5" s="37" t="s">
        <v>43</v>
      </c>
      <c r="BW5" s="37"/>
      <c r="BX5" s="35" t="s">
        <v>44</v>
      </c>
      <c r="BY5" s="36"/>
      <c r="BZ5" s="35" t="s">
        <v>45</v>
      </c>
      <c r="CA5" s="36"/>
      <c r="CB5" s="39" t="s">
        <v>46</v>
      </c>
      <c r="CC5" s="23"/>
      <c r="CD5" s="2"/>
      <c r="CE5" s="40" t="s">
        <v>47</v>
      </c>
    </row>
    <row r="6" customFormat="false" ht="16.5" hidden="false" customHeight="true" outlineLevel="0" collapsed="false">
      <c r="A6" s="41"/>
      <c r="B6" s="21"/>
      <c r="C6" s="27" t="s">
        <v>39</v>
      </c>
      <c r="D6" s="27" t="s">
        <v>48</v>
      </c>
      <c r="E6" s="27" t="s">
        <v>49</v>
      </c>
      <c r="F6" s="27" t="s">
        <v>39</v>
      </c>
      <c r="G6" s="27" t="s">
        <v>48</v>
      </c>
      <c r="H6" s="27" t="s">
        <v>49</v>
      </c>
      <c r="I6" s="27" t="s">
        <v>39</v>
      </c>
      <c r="J6" s="27" t="s">
        <v>48</v>
      </c>
      <c r="K6" s="27" t="s">
        <v>49</v>
      </c>
      <c r="L6" s="42" t="s">
        <v>39</v>
      </c>
      <c r="M6" s="42" t="s">
        <v>48</v>
      </c>
      <c r="N6" s="42" t="s">
        <v>49</v>
      </c>
      <c r="O6" s="27" t="s">
        <v>39</v>
      </c>
      <c r="P6" s="27" t="s">
        <v>48</v>
      </c>
      <c r="Q6" s="27" t="s">
        <v>49</v>
      </c>
      <c r="R6" s="27" t="s">
        <v>39</v>
      </c>
      <c r="S6" s="27" t="s">
        <v>48</v>
      </c>
      <c r="T6" s="27" t="s">
        <v>49</v>
      </c>
      <c r="U6" s="27" t="s">
        <v>39</v>
      </c>
      <c r="V6" s="27" t="s">
        <v>48</v>
      </c>
      <c r="W6" s="27" t="s">
        <v>49</v>
      </c>
      <c r="X6" s="27" t="s">
        <v>39</v>
      </c>
      <c r="Y6" s="27" t="s">
        <v>48</v>
      </c>
      <c r="Z6" s="43" t="s">
        <v>49</v>
      </c>
      <c r="AA6" s="8"/>
      <c r="AB6" s="41"/>
      <c r="AC6" s="21"/>
      <c r="AD6" s="27" t="s">
        <v>50</v>
      </c>
      <c r="AE6" s="27" t="s">
        <v>39</v>
      </c>
      <c r="AF6" s="27" t="s">
        <v>51</v>
      </c>
      <c r="AG6" s="27" t="s">
        <v>52</v>
      </c>
      <c r="AH6" s="27" t="s">
        <v>53</v>
      </c>
      <c r="AI6" s="42" t="s">
        <v>54</v>
      </c>
      <c r="AJ6" s="27" t="s">
        <v>55</v>
      </c>
      <c r="AK6" s="25" t="s">
        <v>55</v>
      </c>
      <c r="AL6" s="27" t="s">
        <v>39</v>
      </c>
      <c r="AM6" s="27" t="s">
        <v>56</v>
      </c>
      <c r="AN6" s="25" t="s">
        <v>57</v>
      </c>
      <c r="AO6" s="27" t="s">
        <v>39</v>
      </c>
      <c r="AP6" s="27" t="s">
        <v>48</v>
      </c>
      <c r="AQ6" s="27" t="s">
        <v>49</v>
      </c>
      <c r="AR6" s="27" t="s">
        <v>39</v>
      </c>
      <c r="AS6" s="27" t="s">
        <v>48</v>
      </c>
      <c r="AT6" s="43" t="s">
        <v>49</v>
      </c>
      <c r="AU6" s="44"/>
      <c r="AV6" s="45"/>
      <c r="AW6" s="41"/>
      <c r="AX6" s="31"/>
      <c r="AY6" s="46"/>
      <c r="AZ6" s="47" t="s">
        <v>58</v>
      </c>
      <c r="BA6" s="47" t="s">
        <v>59</v>
      </c>
      <c r="BB6" s="47" t="s">
        <v>48</v>
      </c>
      <c r="BC6" s="47" t="s">
        <v>49</v>
      </c>
      <c r="BD6" s="46"/>
      <c r="BE6" s="47" t="s">
        <v>58</v>
      </c>
      <c r="BF6" s="47" t="s">
        <v>59</v>
      </c>
      <c r="BG6" s="47" t="s">
        <v>48</v>
      </c>
      <c r="BH6" s="47" t="s">
        <v>49</v>
      </c>
      <c r="BI6" s="46"/>
      <c r="BJ6" s="47" t="s">
        <v>58</v>
      </c>
      <c r="BK6" s="47" t="s">
        <v>59</v>
      </c>
      <c r="BL6" s="47" t="s">
        <v>48</v>
      </c>
      <c r="BM6" s="48" t="s">
        <v>49</v>
      </c>
      <c r="BN6" s="49"/>
      <c r="BO6" s="47" t="s">
        <v>58</v>
      </c>
      <c r="BP6" s="47" t="s">
        <v>59</v>
      </c>
      <c r="BQ6" s="47" t="s">
        <v>48</v>
      </c>
      <c r="BR6" s="47" t="s">
        <v>49</v>
      </c>
      <c r="BS6" s="46"/>
      <c r="BT6" s="47" t="s">
        <v>58</v>
      </c>
      <c r="BU6" s="47" t="s">
        <v>59</v>
      </c>
      <c r="BV6" s="47" t="s">
        <v>48</v>
      </c>
      <c r="BW6" s="47" t="s">
        <v>49</v>
      </c>
      <c r="BX6" s="47" t="s">
        <v>58</v>
      </c>
      <c r="BY6" s="47" t="s">
        <v>59</v>
      </c>
      <c r="BZ6" s="47" t="s">
        <v>58</v>
      </c>
      <c r="CA6" s="47" t="s">
        <v>59</v>
      </c>
      <c r="CB6" s="43" t="s">
        <v>38</v>
      </c>
      <c r="CC6" s="23"/>
      <c r="CD6" s="2"/>
    </row>
    <row r="7" customFormat="false" ht="15" hidden="false" customHeight="true" outlineLevel="0" collapsed="false">
      <c r="A7" s="15" t="s">
        <v>60</v>
      </c>
      <c r="C7" s="50" t="n">
        <v>19622</v>
      </c>
      <c r="D7" s="50" t="n">
        <v>9982</v>
      </c>
      <c r="E7" s="50" t="n">
        <v>9640</v>
      </c>
      <c r="F7" s="50" t="n">
        <v>19070</v>
      </c>
      <c r="G7" s="50" t="n">
        <v>9623</v>
      </c>
      <c r="H7" s="50" t="n">
        <v>9447</v>
      </c>
      <c r="I7" s="50" t="n">
        <v>16</v>
      </c>
      <c r="J7" s="50" t="n">
        <v>10</v>
      </c>
      <c r="K7" s="50" t="n">
        <v>6</v>
      </c>
      <c r="L7" s="51" t="n">
        <v>50</v>
      </c>
      <c r="M7" s="51" t="n">
        <v>25</v>
      </c>
      <c r="N7" s="51" t="n">
        <v>25</v>
      </c>
      <c r="O7" s="50" t="n">
        <v>27</v>
      </c>
      <c r="P7" s="50" t="n">
        <v>27</v>
      </c>
      <c r="Q7" s="50" t="n">
        <v>0</v>
      </c>
      <c r="R7" s="50" t="n">
        <v>144</v>
      </c>
      <c r="S7" s="50" t="n">
        <v>110</v>
      </c>
      <c r="T7" s="50" t="n">
        <v>34</v>
      </c>
      <c r="U7" s="50" t="n">
        <v>312</v>
      </c>
      <c r="V7" s="50" t="n">
        <v>185</v>
      </c>
      <c r="W7" s="50" t="n">
        <v>127</v>
      </c>
      <c r="X7" s="50" t="n">
        <v>3</v>
      </c>
      <c r="Y7" s="50" t="n">
        <v>2</v>
      </c>
      <c r="Z7" s="52" t="n">
        <v>1</v>
      </c>
      <c r="AA7" s="8"/>
      <c r="AB7" s="15" t="s">
        <v>60</v>
      </c>
      <c r="AD7" s="50" t="n">
        <v>213</v>
      </c>
      <c r="AE7" s="53" t="n">
        <v>23</v>
      </c>
      <c r="AF7" s="50" t="n">
        <v>19</v>
      </c>
      <c r="AG7" s="50" t="n">
        <v>2</v>
      </c>
      <c r="AH7" s="50" t="n">
        <v>1</v>
      </c>
      <c r="AI7" s="50" t="n">
        <v>1</v>
      </c>
      <c r="AJ7" s="50" t="n">
        <v>87</v>
      </c>
      <c r="AK7" s="51" t="n">
        <v>19105</v>
      </c>
      <c r="AL7" s="50" t="n">
        <v>167</v>
      </c>
      <c r="AM7" s="50" t="n">
        <v>100</v>
      </c>
      <c r="AN7" s="51" t="n">
        <v>67</v>
      </c>
      <c r="AO7" s="54" t="n">
        <v>97.2</v>
      </c>
      <c r="AP7" s="54" t="n">
        <v>96.4</v>
      </c>
      <c r="AQ7" s="54" t="n">
        <v>98</v>
      </c>
      <c r="AR7" s="54" t="n">
        <v>0.9</v>
      </c>
      <c r="AS7" s="54" t="n">
        <v>1.2</v>
      </c>
      <c r="AT7" s="55" t="n">
        <v>0.5</v>
      </c>
      <c r="AU7" s="56"/>
      <c r="AV7" s="57"/>
      <c r="AW7" s="15" t="s">
        <v>60</v>
      </c>
      <c r="AX7" s="58"/>
      <c r="AY7" s="50" t="n">
        <v>167</v>
      </c>
      <c r="AZ7" s="53" t="n">
        <v>100</v>
      </c>
      <c r="BA7" s="53" t="n">
        <v>67</v>
      </c>
      <c r="BB7" s="50" t="n">
        <v>119</v>
      </c>
      <c r="BC7" s="50" t="n">
        <v>48</v>
      </c>
      <c r="BD7" s="50" t="n">
        <v>9</v>
      </c>
      <c r="BE7" s="50" t="n">
        <v>6</v>
      </c>
      <c r="BF7" s="50" t="n">
        <v>3</v>
      </c>
      <c r="BG7" s="50" t="n">
        <v>9</v>
      </c>
      <c r="BH7" s="50" t="n">
        <v>0</v>
      </c>
      <c r="BI7" s="50" t="n">
        <v>94</v>
      </c>
      <c r="BJ7" s="50" t="n">
        <v>59</v>
      </c>
      <c r="BK7" s="50" t="n">
        <v>35</v>
      </c>
      <c r="BL7" s="50" t="n">
        <v>77</v>
      </c>
      <c r="BM7" s="51" t="n">
        <v>17</v>
      </c>
      <c r="BN7" s="51" t="n">
        <v>58</v>
      </c>
      <c r="BO7" s="50" t="n">
        <v>31</v>
      </c>
      <c r="BP7" s="50" t="n">
        <v>27</v>
      </c>
      <c r="BQ7" s="50" t="n">
        <v>28</v>
      </c>
      <c r="BR7" s="50" t="n">
        <v>30</v>
      </c>
      <c r="BS7" s="50" t="n">
        <v>6</v>
      </c>
      <c r="BT7" s="50" t="n">
        <v>4</v>
      </c>
      <c r="BU7" s="50" t="n">
        <v>2</v>
      </c>
      <c r="BV7" s="50" t="n">
        <v>5</v>
      </c>
      <c r="BW7" s="50" t="n">
        <v>1</v>
      </c>
      <c r="BX7" s="50" t="n">
        <v>71</v>
      </c>
      <c r="BY7" s="50" t="n">
        <v>48</v>
      </c>
      <c r="BZ7" s="50" t="n">
        <v>29</v>
      </c>
      <c r="CA7" s="50" t="n">
        <v>19</v>
      </c>
      <c r="CB7" s="55" t="n">
        <v>40.1</v>
      </c>
      <c r="CC7" s="59"/>
      <c r="CD7" s="2"/>
      <c r="CM7" s="60"/>
      <c r="CN7" s="61"/>
      <c r="CO7" s="61"/>
    </row>
    <row r="8" customFormat="false" ht="15" hidden="false" customHeight="true" outlineLevel="0" collapsed="false">
      <c r="A8" s="62" t="s">
        <v>61</v>
      </c>
      <c r="B8" s="21"/>
      <c r="C8" s="63" t="n">
        <f aca="false">D8+E8</f>
        <v>19301</v>
      </c>
      <c r="D8" s="63" t="n">
        <f aca="false">SUM(G8,J8,M8,P8,S8,V8,Y8)</f>
        <v>9888</v>
      </c>
      <c r="E8" s="64" t="n">
        <f aca="false">SUM(H8,K8,N8,Q8,T8,W8,Z8)</f>
        <v>9413</v>
      </c>
      <c r="F8" s="63" t="n">
        <f aca="false">F9+F19</f>
        <v>18763</v>
      </c>
      <c r="G8" s="63" t="n">
        <f aca="false">G9+G19</f>
        <v>9523</v>
      </c>
      <c r="H8" s="63" t="n">
        <f aca="false">H9+H19</f>
        <v>9240</v>
      </c>
      <c r="I8" s="63" t="n">
        <f aca="false">I9+I19</f>
        <v>18</v>
      </c>
      <c r="J8" s="63" t="n">
        <f aca="false">J9+J19</f>
        <v>15</v>
      </c>
      <c r="K8" s="63" t="n">
        <f aca="false">K9+K19</f>
        <v>3</v>
      </c>
      <c r="L8" s="64" t="n">
        <f aca="false">L9+L19</f>
        <v>45</v>
      </c>
      <c r="M8" s="64" t="n">
        <f aca="false">M9+M19</f>
        <v>29</v>
      </c>
      <c r="N8" s="64" t="n">
        <f aca="false">N9+N19</f>
        <v>16</v>
      </c>
      <c r="O8" s="63" t="n">
        <f aca="false">O9+O19</f>
        <v>14</v>
      </c>
      <c r="P8" s="63" t="n">
        <f aca="false">P9+P19</f>
        <v>12</v>
      </c>
      <c r="Q8" s="63" t="n">
        <f aca="false">Q9+Q19</f>
        <v>2</v>
      </c>
      <c r="R8" s="63" t="n">
        <f aca="false">R9+R19</f>
        <v>145</v>
      </c>
      <c r="S8" s="63" t="n">
        <f aca="false">S9+S19</f>
        <v>114</v>
      </c>
      <c r="T8" s="63" t="n">
        <f aca="false">T9+T19</f>
        <v>31</v>
      </c>
      <c r="U8" s="63" t="n">
        <f aca="false">U9+U19</f>
        <v>316</v>
      </c>
      <c r="V8" s="63" t="n">
        <f aca="false">V9+V19</f>
        <v>195</v>
      </c>
      <c r="W8" s="63" t="n">
        <f aca="false">W9+W19</f>
        <v>121</v>
      </c>
      <c r="X8" s="63" t="n">
        <f aca="false">X9+X19</f>
        <v>0</v>
      </c>
      <c r="Y8" s="63" t="n">
        <f aca="false">Y9+Y19</f>
        <v>0</v>
      </c>
      <c r="Z8" s="65" t="n">
        <f aca="false">Z9+Z19</f>
        <v>0</v>
      </c>
      <c r="AA8" s="8"/>
      <c r="AB8" s="62" t="s">
        <v>61</v>
      </c>
      <c r="AC8" s="21"/>
      <c r="AD8" s="63" t="n">
        <f aca="false">AD9+AD19</f>
        <v>224</v>
      </c>
      <c r="AE8" s="63" t="n">
        <f aca="false">AE9+AE19</f>
        <v>26</v>
      </c>
      <c r="AF8" s="63" t="n">
        <f aca="false">AF9+AF19</f>
        <v>24</v>
      </c>
      <c r="AG8" s="63" t="n">
        <f aca="false">AG9+AG19</f>
        <v>1</v>
      </c>
      <c r="AH8" s="63" t="n">
        <f aca="false">AH9+AH19</f>
        <v>0</v>
      </c>
      <c r="AI8" s="63" t="n">
        <f aca="false">AI9+AI19</f>
        <v>1</v>
      </c>
      <c r="AJ8" s="63" t="n">
        <f aca="false">AJ9+AJ19</f>
        <v>86</v>
      </c>
      <c r="AK8" s="64" t="n">
        <f aca="false">AK9+AK19</f>
        <v>18840</v>
      </c>
      <c r="AL8" s="63" t="n">
        <f aca="false">AL9+AL19</f>
        <v>171</v>
      </c>
      <c r="AM8" s="63" t="n">
        <f aca="false">AM9+AM19</f>
        <v>107</v>
      </c>
      <c r="AN8" s="64" t="n">
        <f aca="false">AN9+AN19</f>
        <v>64</v>
      </c>
      <c r="AO8" s="66" t="n">
        <f aca="false">ROUND(+F8/C8*100,1)</f>
        <v>97.2</v>
      </c>
      <c r="AP8" s="66" t="n">
        <f aca="false">ROUND(+G8/D8*100,1)</f>
        <v>96.3</v>
      </c>
      <c r="AQ8" s="66" t="n">
        <f aca="false">ROUND(+H8/E8*100,1)</f>
        <v>98.2</v>
      </c>
      <c r="AR8" s="66" t="n">
        <f aca="false">ROUND(+AL8/C8*100,1)</f>
        <v>0.9</v>
      </c>
      <c r="AS8" s="66" t="n">
        <f aca="false">ROUND(+BB8/D8*100,1)</f>
        <v>1.3</v>
      </c>
      <c r="AT8" s="67" t="n">
        <f aca="false">ROUND(+BC8/E8*100,1)</f>
        <v>0.4</v>
      </c>
      <c r="AU8" s="68"/>
      <c r="AV8" s="69"/>
      <c r="AW8" s="62" t="s">
        <v>61</v>
      </c>
      <c r="AX8" s="31"/>
      <c r="AY8" s="63" t="n">
        <f aca="false">AY9+AY19</f>
        <v>171</v>
      </c>
      <c r="AZ8" s="63" t="n">
        <f aca="false">AZ9+AZ19</f>
        <v>107</v>
      </c>
      <c r="BA8" s="63" t="n">
        <f aca="false">BA9+BA19</f>
        <v>64</v>
      </c>
      <c r="BB8" s="63" t="n">
        <f aca="false">SUM(BB9,BB19)</f>
        <v>130</v>
      </c>
      <c r="BC8" s="63" t="n">
        <f aca="false">SUM(BC9,BC19)</f>
        <v>41</v>
      </c>
      <c r="BD8" s="63" t="n">
        <f aca="false">SUM(BD9,BD19)</f>
        <v>9</v>
      </c>
      <c r="BE8" s="63" t="n">
        <f aca="false">SUM(BE9,BE19)</f>
        <v>9</v>
      </c>
      <c r="BF8" s="63" t="n">
        <f aca="false">SUM(BF9,BF19)</f>
        <v>0</v>
      </c>
      <c r="BG8" s="63" t="n">
        <f aca="false">SUM(BG9,BG19)</f>
        <v>8</v>
      </c>
      <c r="BH8" s="63" t="n">
        <f aca="false">SUM(BH9,BH19)</f>
        <v>1</v>
      </c>
      <c r="BI8" s="63" t="n">
        <f aca="false">SUM(BI9,BI19)</f>
        <v>97</v>
      </c>
      <c r="BJ8" s="63" t="n">
        <f aca="false">SUM(BJ9,BJ19)</f>
        <v>62</v>
      </c>
      <c r="BK8" s="63" t="n">
        <f aca="false">SUM(BK9,BK19)</f>
        <v>35</v>
      </c>
      <c r="BL8" s="63" t="n">
        <f aca="false">SUM(BL9,BL19)</f>
        <v>82</v>
      </c>
      <c r="BM8" s="64" t="n">
        <f aca="false">SUM(BM9,BM19)</f>
        <v>15</v>
      </c>
      <c r="BN8" s="64" t="n">
        <f aca="false">SUM(BN9,BN19)</f>
        <v>59</v>
      </c>
      <c r="BO8" s="63" t="n">
        <f aca="false">SUM(BO9,BO19)</f>
        <v>33</v>
      </c>
      <c r="BP8" s="63" t="n">
        <f aca="false">SUM(BP9,BP19)</f>
        <v>26</v>
      </c>
      <c r="BQ8" s="63" t="n">
        <f aca="false">SUM(BQ9,BQ19)</f>
        <v>36</v>
      </c>
      <c r="BR8" s="63" t="n">
        <f aca="false">SUM(BR9,BR19)</f>
        <v>23</v>
      </c>
      <c r="BS8" s="63" t="n">
        <f aca="false">SUM(BS9,BS19)</f>
        <v>6</v>
      </c>
      <c r="BT8" s="63" t="n">
        <f aca="false">SUM(BT9,BT19)</f>
        <v>3</v>
      </c>
      <c r="BU8" s="63" t="n">
        <f aca="false">SUM(BU9,BU19)</f>
        <v>3</v>
      </c>
      <c r="BV8" s="63" t="n">
        <f aca="false">SUM(BV9,BV19)</f>
        <v>4</v>
      </c>
      <c r="BW8" s="63" t="n">
        <f aca="false">SUM(BW9,BW19)</f>
        <v>2</v>
      </c>
      <c r="BX8" s="63" t="n">
        <f aca="false">SUM(BX9,BX19)</f>
        <v>76</v>
      </c>
      <c r="BY8" s="63" t="n">
        <f aca="false">SUM(BY9,BY19)</f>
        <v>54</v>
      </c>
      <c r="BZ8" s="63" t="n">
        <f aca="false">SUM(BZ9,BZ19)</f>
        <v>31</v>
      </c>
      <c r="CA8" s="63" t="n">
        <f aca="false">SUM(CA9,CA19)</f>
        <v>10</v>
      </c>
      <c r="CB8" s="67" t="n">
        <f aca="false">ROUND(BA8/AY8*100,1)</f>
        <v>37.4</v>
      </c>
      <c r="CC8" s="70"/>
      <c r="CD8" s="2"/>
      <c r="CE8" s="20" t="s">
        <v>62</v>
      </c>
      <c r="CF8" s="21"/>
      <c r="CG8" s="21"/>
      <c r="CH8" s="21"/>
      <c r="CI8" s="21"/>
      <c r="CJ8" s="21"/>
      <c r="CK8" s="21"/>
      <c r="CL8" s="20" t="s">
        <v>1</v>
      </c>
      <c r="CM8" s="60"/>
    </row>
    <row r="9" customFormat="false" ht="15" hidden="false" customHeight="true" outlineLevel="0" collapsed="false">
      <c r="A9" s="41"/>
      <c r="B9" s="20" t="s">
        <v>63</v>
      </c>
      <c r="C9" s="63" t="n">
        <f aca="false">SUM(C10,C11,C13,C14,C15,C16,C17,C18)</f>
        <v>12428</v>
      </c>
      <c r="D9" s="71" t="n">
        <f aca="false">SUM(D10,D11,D13,D14,D15,D16,D17,D18)</f>
        <v>6312</v>
      </c>
      <c r="E9" s="72" t="n">
        <f aca="false">SUM(E10,E11,E13,E14,E15,E16,E17,E18)</f>
        <v>6116</v>
      </c>
      <c r="F9" s="63" t="n">
        <f aca="false">SUM(F10,F11,F13,F14,F15,F16,F17,F18)</f>
        <v>12044</v>
      </c>
      <c r="G9" s="63" t="n">
        <f aca="false">SUM(G10,G11,G13,G14,G15,G16,G17,G18)</f>
        <v>6054</v>
      </c>
      <c r="H9" s="63" t="n">
        <f aca="false">SUM(H10,H11,H13,H14,H15,H16,H17,H18)</f>
        <v>5990</v>
      </c>
      <c r="I9" s="63" t="n">
        <f aca="false">SUM(I10,I11,I13,I14,I15,I16,I17,I18)</f>
        <v>12</v>
      </c>
      <c r="J9" s="63" t="n">
        <f aca="false">SUM(J10,J11,J13,J14,J15,J16,J17,J18)</f>
        <v>11</v>
      </c>
      <c r="K9" s="63" t="n">
        <f aca="false">SUM(K10,K11,K13,K14,K15,K16,K17,K18)</f>
        <v>1</v>
      </c>
      <c r="L9" s="64" t="n">
        <f aca="false">SUM(L10,L11,L13,L14,L15,L16,L17,L18)</f>
        <v>31</v>
      </c>
      <c r="M9" s="64" t="n">
        <f aca="false">SUM(M10,M11,M13,M14,M15,M16,M17,M18)</f>
        <v>20</v>
      </c>
      <c r="N9" s="64" t="n">
        <f aca="false">SUM(N10,N11,N13,N14,N15,N16,N17,N18)</f>
        <v>11</v>
      </c>
      <c r="O9" s="63" t="n">
        <f aca="false">SUM(O10,O11,O13,O14,O15,O16,O17,O18)</f>
        <v>8</v>
      </c>
      <c r="P9" s="63" t="n">
        <f aca="false">SUM(P10,P11,P13,P14,P15,P16,P17,P18)</f>
        <v>7</v>
      </c>
      <c r="Q9" s="63" t="n">
        <f aca="false">SUM(Q10,Q11,Q13,Q14,Q15,Q16,Q17,Q18)</f>
        <v>1</v>
      </c>
      <c r="R9" s="63" t="n">
        <f aca="false">SUM(R10,R11,R13,R14,R15,R16,R17,R18)</f>
        <v>103</v>
      </c>
      <c r="S9" s="63" t="n">
        <f aca="false">SUM(S10,S11,S13,S14,S15,S16,S17,S18)</f>
        <v>78</v>
      </c>
      <c r="T9" s="63" t="n">
        <f aca="false">SUM(T10,T11,T13,T14,T15,T16,T17,T18)</f>
        <v>25</v>
      </c>
      <c r="U9" s="63" t="n">
        <f aca="false">SUM(U10,U11,U13,U14,U15,U16,U17,U18)</f>
        <v>230</v>
      </c>
      <c r="V9" s="63" t="n">
        <f aca="false">SUM(V10,V11,V13,V14,V15,V16,V17,V18)</f>
        <v>142</v>
      </c>
      <c r="W9" s="63" t="n">
        <f aca="false">SUM(W10,W11,W13,W14,W15,W16,W17,W18)</f>
        <v>88</v>
      </c>
      <c r="X9" s="63" t="n">
        <f aca="false">SUM(X10,X11,X13,X14,X15,X16,X17,X18)</f>
        <v>0</v>
      </c>
      <c r="Y9" s="63" t="n">
        <f aca="false">SUM(Y10,Y11,Y13,Y14,Y15,Y16,Y17,Y18)</f>
        <v>0</v>
      </c>
      <c r="Z9" s="65" t="n">
        <f aca="false">SUM(Z10,Z11,Z13,Z14,Z15,Z16,Z17,Z18)</f>
        <v>0</v>
      </c>
      <c r="AA9" s="8"/>
      <c r="AB9" s="41"/>
      <c r="AC9" s="20" t="s">
        <v>63</v>
      </c>
      <c r="AD9" s="63" t="n">
        <f aca="false">SUM(AD10,AD11,AD13,AD14,AD15,AD16,AD17,AD18)</f>
        <v>136</v>
      </c>
      <c r="AE9" s="63" t="n">
        <f aca="false">SUM(AE10,AE11,AE13,AE14,AE15,AE16,AE17,AE18)</f>
        <v>15</v>
      </c>
      <c r="AF9" s="63" t="n">
        <f aca="false">SUM(AF10,AF11,AF13,AF14,AF15,AF16,AF17,AF18)</f>
        <v>14</v>
      </c>
      <c r="AG9" s="63" t="n">
        <f aca="false">SUM(AG10,AG11,AG13,AG14,AG15,AG16,AG17,AG18)</f>
        <v>0</v>
      </c>
      <c r="AH9" s="63" t="n">
        <f aca="false">SUM(AH10,AH11,AH13,AH14,AH15,AH16,AH17,AH18)</f>
        <v>0</v>
      </c>
      <c r="AI9" s="63" t="n">
        <f aca="false">SUM(AI10,AI11,AI13,AI14,AI15,AI16,AI17,AI18)</f>
        <v>1</v>
      </c>
      <c r="AJ9" s="63" t="n">
        <f aca="false">SUM(AJ10,AJ11,AJ13,AJ14,AJ15,AJ16,AJ17,AJ18)</f>
        <v>56</v>
      </c>
      <c r="AK9" s="64" t="n">
        <f aca="false">SUM(AK10,AK11,AK13,AK14,AK15,AK16,AK17,AK18)</f>
        <v>12112</v>
      </c>
      <c r="AL9" s="63" t="n">
        <f aca="false">SUM(AL10,AL11,AL13,AL14,AL15,AL16,AL17,AL18)</f>
        <v>118</v>
      </c>
      <c r="AM9" s="63" t="n">
        <f aca="false">SUM(AM10,AM11,AM13,AM14,AM15,AM16,AM17,AM18)</f>
        <v>77</v>
      </c>
      <c r="AN9" s="64" t="n">
        <f aca="false">SUM(AN10,AN11,AN13,AN14,AN15,AN16,AN17,AN18)</f>
        <v>41</v>
      </c>
      <c r="AO9" s="66" t="n">
        <f aca="false">ROUND(+F9/C9*100,1)</f>
        <v>96.9</v>
      </c>
      <c r="AP9" s="66" t="n">
        <f aca="false">ROUND(+G9/D9*100,1)</f>
        <v>95.9</v>
      </c>
      <c r="AQ9" s="66" t="n">
        <f aca="false">ROUND(+H9/E9*100,1)</f>
        <v>97.9</v>
      </c>
      <c r="AR9" s="66" t="n">
        <f aca="false">ROUND(+AL9/C9*100,1)</f>
        <v>0.9</v>
      </c>
      <c r="AS9" s="66" t="n">
        <f aca="false">ROUND(+BB9/D9*100,1)</f>
        <v>1.4</v>
      </c>
      <c r="AT9" s="67" t="n">
        <f aca="false">ROUND(+BC9/E9*100,1)</f>
        <v>0.5</v>
      </c>
      <c r="AU9" s="68"/>
      <c r="AV9" s="69"/>
      <c r="AW9" s="41"/>
      <c r="AX9" s="73" t="s">
        <v>63</v>
      </c>
      <c r="AY9" s="63" t="n">
        <f aca="false">SUM(AY10:AY18)</f>
        <v>118</v>
      </c>
      <c r="AZ9" s="63" t="n">
        <f aca="false">SUM(AZ10:AZ18)</f>
        <v>77</v>
      </c>
      <c r="BA9" s="63" t="n">
        <f aca="false">SUM(BA10:BA18)</f>
        <v>41</v>
      </c>
      <c r="BB9" s="63" t="n">
        <f aca="false">SUM(BB10:BB18)</f>
        <v>89</v>
      </c>
      <c r="BC9" s="63" t="n">
        <f aca="false">SUM(BC10:BC18)</f>
        <v>29</v>
      </c>
      <c r="BD9" s="63" t="n">
        <f aca="false">SUM(BD10:BD18)</f>
        <v>1</v>
      </c>
      <c r="BE9" s="63" t="n">
        <f aca="false">SUM(BE10:BE18)</f>
        <v>1</v>
      </c>
      <c r="BF9" s="63" t="n">
        <f aca="false">SUM(BF10:BF18)</f>
        <v>0</v>
      </c>
      <c r="BG9" s="63" t="n">
        <f aca="false">SUM(BG10:BG18)</f>
        <v>1</v>
      </c>
      <c r="BH9" s="63" t="n">
        <f aca="false">SUM(BH10:BH18)</f>
        <v>0</v>
      </c>
      <c r="BI9" s="63" t="n">
        <f aca="false">SUM(BI10:BI18)</f>
        <v>73</v>
      </c>
      <c r="BJ9" s="63" t="n">
        <f aca="false">SUM(BJ10:BJ18)</f>
        <v>49</v>
      </c>
      <c r="BK9" s="63" t="n">
        <f aca="false">SUM(BK10:BK18)</f>
        <v>24</v>
      </c>
      <c r="BL9" s="63" t="n">
        <f aca="false">SUM(BL10:BL18)</f>
        <v>63</v>
      </c>
      <c r="BM9" s="64" t="n">
        <f aca="false">SUM(BM10:BM18)</f>
        <v>10</v>
      </c>
      <c r="BN9" s="64" t="n">
        <f aca="false">SUM(BN10:BN18)</f>
        <v>39</v>
      </c>
      <c r="BO9" s="63" t="n">
        <f aca="false">SUM(BO10:BO18)</f>
        <v>24</v>
      </c>
      <c r="BP9" s="63" t="n">
        <f aca="false">SUM(BP10:BP18)</f>
        <v>15</v>
      </c>
      <c r="BQ9" s="63" t="n">
        <f aca="false">SUM(BQ10:BQ18)</f>
        <v>22</v>
      </c>
      <c r="BR9" s="63" t="n">
        <f aca="false">SUM(BR10:BR18)</f>
        <v>17</v>
      </c>
      <c r="BS9" s="63" t="n">
        <f aca="false">SUM(BS10:BS18)</f>
        <v>5</v>
      </c>
      <c r="BT9" s="63" t="n">
        <f aca="false">SUM(BT10:BT18)</f>
        <v>3</v>
      </c>
      <c r="BU9" s="63" t="n">
        <f aca="false">SUM(BU10:BU18)</f>
        <v>2</v>
      </c>
      <c r="BV9" s="63" t="n">
        <f aca="false">SUM(BV10:BV18)</f>
        <v>3</v>
      </c>
      <c r="BW9" s="63" t="n">
        <f aca="false">SUM(BW10:BW18)</f>
        <v>2</v>
      </c>
      <c r="BX9" s="63" t="n">
        <f aca="false">SUM(BX10:BX18)</f>
        <v>52</v>
      </c>
      <c r="BY9" s="63" t="n">
        <f aca="false">SUM(BY10:BY18)</f>
        <v>37</v>
      </c>
      <c r="BZ9" s="63" t="n">
        <f aca="false">SUM(BZ10:BZ18)</f>
        <v>25</v>
      </c>
      <c r="CA9" s="63" t="n">
        <f aca="false">SUM(CA10:CA18)</f>
        <v>4</v>
      </c>
      <c r="CB9" s="67" t="n">
        <f aca="false">ROUND(BA9/AY9*100,1)</f>
        <v>34.7</v>
      </c>
      <c r="CC9" s="70"/>
      <c r="CD9" s="2"/>
      <c r="CE9" s="60"/>
      <c r="CI9" s="60"/>
      <c r="CJ9" s="74" t="s">
        <v>64</v>
      </c>
      <c r="CK9" s="74"/>
      <c r="CL9" s="74"/>
      <c r="CM9" s="60"/>
    </row>
    <row r="10" customFormat="false" ht="16.5" hidden="false" customHeight="true" outlineLevel="0" collapsed="false">
      <c r="A10" s="75"/>
      <c r="B10" s="76" t="s">
        <v>65</v>
      </c>
      <c r="C10" s="53" t="n">
        <f aca="false">D10+E10</f>
        <v>3730</v>
      </c>
      <c r="D10" s="53" t="n">
        <f aca="false">SUM(G10,J10,M10,P10,S10,V10,Y10)</f>
        <v>1908</v>
      </c>
      <c r="E10" s="53" t="n">
        <f aca="false">SUM(H10,K10,N10,Q10,T10,W10,Z10)</f>
        <v>1822</v>
      </c>
      <c r="F10" s="53" t="n">
        <f aca="false">G10+H10</f>
        <v>3599</v>
      </c>
      <c r="G10" s="50" t="n">
        <v>1814</v>
      </c>
      <c r="H10" s="50" t="n">
        <v>1785</v>
      </c>
      <c r="I10" s="53" t="n">
        <f aca="false">J10+K10</f>
        <v>4</v>
      </c>
      <c r="J10" s="50" t="n">
        <v>3</v>
      </c>
      <c r="K10" s="50" t="n">
        <v>1</v>
      </c>
      <c r="L10" s="77" t="n">
        <f aca="false">M10+N10</f>
        <v>20</v>
      </c>
      <c r="M10" s="51" t="n">
        <v>14</v>
      </c>
      <c r="N10" s="51" t="n">
        <v>6</v>
      </c>
      <c r="O10" s="53" t="n">
        <f aca="false">SUM(P10:Q10)</f>
        <v>1</v>
      </c>
      <c r="P10" s="50" t="n">
        <v>1</v>
      </c>
      <c r="Q10" s="50" t="n">
        <v>0</v>
      </c>
      <c r="R10" s="53" t="n">
        <f aca="false">S10+T10</f>
        <v>19</v>
      </c>
      <c r="S10" s="50" t="n">
        <v>16</v>
      </c>
      <c r="T10" s="50" t="n">
        <v>3</v>
      </c>
      <c r="U10" s="53" t="n">
        <f aca="false">V10+W10</f>
        <v>87</v>
      </c>
      <c r="V10" s="50" t="n">
        <v>60</v>
      </c>
      <c r="W10" s="50" t="n">
        <v>27</v>
      </c>
      <c r="X10" s="53" t="n">
        <f aca="false">Y10+Z10</f>
        <v>0</v>
      </c>
      <c r="Y10" s="50" t="n">
        <v>0</v>
      </c>
      <c r="Z10" s="52" t="n">
        <v>0</v>
      </c>
      <c r="AA10" s="8"/>
      <c r="AB10" s="75"/>
      <c r="AC10" s="76" t="s">
        <v>65</v>
      </c>
      <c r="AD10" s="50" t="n">
        <v>48</v>
      </c>
      <c r="AE10" s="53" t="n">
        <f aca="false">SUM(AF10:AI10)</f>
        <v>2</v>
      </c>
      <c r="AF10" s="50" t="n">
        <v>2</v>
      </c>
      <c r="AG10" s="50" t="n">
        <v>0</v>
      </c>
      <c r="AH10" s="50" t="n">
        <v>0</v>
      </c>
      <c r="AI10" s="50" t="n">
        <v>0</v>
      </c>
      <c r="AJ10" s="50" t="n">
        <v>17</v>
      </c>
      <c r="AK10" s="51" t="n">
        <v>3641</v>
      </c>
      <c r="AL10" s="53" t="n">
        <f aca="false">SUM(AM10:AN10)</f>
        <v>21</v>
      </c>
      <c r="AM10" s="50" t="n">
        <v>14</v>
      </c>
      <c r="AN10" s="51" t="n">
        <v>7</v>
      </c>
      <c r="AO10" s="78" t="n">
        <f aca="false">ROUND(+F10/C10*100,1)</f>
        <v>96.5</v>
      </c>
      <c r="AP10" s="78" t="n">
        <f aca="false">ROUND(+G10/D10*100,1)</f>
        <v>95.1</v>
      </c>
      <c r="AQ10" s="78" t="n">
        <f aca="false">ROUND(+H10/E10*100,1)</f>
        <v>98</v>
      </c>
      <c r="AR10" s="78" t="n">
        <f aca="false">ROUND(+AL10/C10*100,1)</f>
        <v>0.6</v>
      </c>
      <c r="AS10" s="79" t="n">
        <f aca="false">ROUND(+BB10/D10*100,1)</f>
        <v>0.9</v>
      </c>
      <c r="AT10" s="80" t="n">
        <f aca="false">ROUND(+BC10/E10*100,1)</f>
        <v>0.2</v>
      </c>
      <c r="AU10" s="68"/>
      <c r="AV10" s="69"/>
      <c r="AW10" s="75"/>
      <c r="AX10" s="81" t="s">
        <v>65</v>
      </c>
      <c r="AY10" s="53" t="n">
        <f aca="false">SUM(AZ10:BA10)</f>
        <v>21</v>
      </c>
      <c r="AZ10" s="53" t="n">
        <f aca="false">SUM(BE10,BJ10,BO10,BT10)</f>
        <v>14</v>
      </c>
      <c r="BA10" s="53" t="n">
        <f aca="false">SUM(BF10,BK10,BP10,BU10)</f>
        <v>7</v>
      </c>
      <c r="BB10" s="53" t="n">
        <f aca="false">SUM(BG10,BL10,BQ10,BV10)</f>
        <v>18</v>
      </c>
      <c r="BC10" s="53" t="n">
        <f aca="false">SUM(BH10,BM10,BR10,BW10)</f>
        <v>3</v>
      </c>
      <c r="BD10" s="53" t="n">
        <f aca="false">SUM(BE10:BF10)</f>
        <v>0</v>
      </c>
      <c r="BE10" s="50" t="n">
        <v>0</v>
      </c>
      <c r="BF10" s="50" t="n">
        <v>0</v>
      </c>
      <c r="BG10" s="50" t="n">
        <v>0</v>
      </c>
      <c r="BH10" s="50" t="n">
        <v>0</v>
      </c>
      <c r="BI10" s="53" t="n">
        <f aca="false">SUM(BJ10:BK10)</f>
        <v>16</v>
      </c>
      <c r="BJ10" s="50" t="n">
        <v>10</v>
      </c>
      <c r="BK10" s="50" t="n">
        <v>6</v>
      </c>
      <c r="BL10" s="50" t="n">
        <v>16</v>
      </c>
      <c r="BM10" s="51" t="n">
        <v>0</v>
      </c>
      <c r="BN10" s="77" t="n">
        <f aca="false">SUM(BO10:BP10)</f>
        <v>5</v>
      </c>
      <c r="BO10" s="50" t="n">
        <v>4</v>
      </c>
      <c r="BP10" s="50" t="n">
        <v>1</v>
      </c>
      <c r="BQ10" s="50" t="n">
        <v>2</v>
      </c>
      <c r="BR10" s="50" t="n">
        <v>3</v>
      </c>
      <c r="BS10" s="53" t="n">
        <f aca="false">SUM(BT10:BU10)</f>
        <v>0</v>
      </c>
      <c r="BT10" s="50" t="n">
        <v>0</v>
      </c>
      <c r="BU10" s="50" t="n">
        <v>0</v>
      </c>
      <c r="BV10" s="50" t="n">
        <v>0</v>
      </c>
      <c r="BW10" s="50" t="n">
        <v>0</v>
      </c>
      <c r="BX10" s="50" t="n">
        <v>11</v>
      </c>
      <c r="BY10" s="50" t="n">
        <v>7</v>
      </c>
      <c r="BZ10" s="50" t="n">
        <v>3</v>
      </c>
      <c r="CA10" s="50" t="n">
        <v>0</v>
      </c>
      <c r="CB10" s="82" t="n">
        <f aca="false">ROUND(BA10/AY10*100,1)</f>
        <v>33.3</v>
      </c>
      <c r="CC10" s="70"/>
      <c r="CD10" s="2"/>
      <c r="CE10" s="60"/>
      <c r="CI10" s="60"/>
      <c r="CJ10" s="74"/>
      <c r="CK10" s="74"/>
      <c r="CL10" s="74"/>
      <c r="CM10" s="60"/>
    </row>
    <row r="11" customFormat="false" ht="16.5" hidden="false" customHeight="true" outlineLevel="0" collapsed="false">
      <c r="A11" s="75"/>
      <c r="B11" s="76" t="s">
        <v>66</v>
      </c>
      <c r="C11" s="53" t="n">
        <f aca="false">D11+E11</f>
        <v>2214</v>
      </c>
      <c r="D11" s="53" t="n">
        <f aca="false">SUM(G11,J11,M11,P11,S11,V11,Y11)</f>
        <v>1148</v>
      </c>
      <c r="E11" s="53" t="n">
        <f aca="false">SUM(H11,K11,N11,Q11,T11,W11,Z11)</f>
        <v>1066</v>
      </c>
      <c r="F11" s="53" t="n">
        <f aca="false">G11+H11</f>
        <v>2166</v>
      </c>
      <c r="G11" s="50" t="n">
        <v>1121</v>
      </c>
      <c r="H11" s="50" t="n">
        <v>1045</v>
      </c>
      <c r="I11" s="53" t="n">
        <f aca="false">J11+K11</f>
        <v>0</v>
      </c>
      <c r="J11" s="50" t="n">
        <v>0</v>
      </c>
      <c r="K11" s="50" t="n">
        <v>0</v>
      </c>
      <c r="L11" s="77" t="n">
        <f aca="false">M11+N11</f>
        <v>3</v>
      </c>
      <c r="M11" s="51" t="n">
        <v>1</v>
      </c>
      <c r="N11" s="51" t="n">
        <v>2</v>
      </c>
      <c r="O11" s="53" t="n">
        <f aca="false">SUM(P11:Q11)</f>
        <v>0</v>
      </c>
      <c r="P11" s="50" t="n">
        <v>0</v>
      </c>
      <c r="Q11" s="50" t="n">
        <v>0</v>
      </c>
      <c r="R11" s="53" t="n">
        <f aca="false">S11+T11</f>
        <v>5</v>
      </c>
      <c r="S11" s="50" t="n">
        <v>2</v>
      </c>
      <c r="T11" s="50" t="n">
        <v>3</v>
      </c>
      <c r="U11" s="53" t="n">
        <f aca="false">V11+W11</f>
        <v>40</v>
      </c>
      <c r="V11" s="50" t="n">
        <v>24</v>
      </c>
      <c r="W11" s="50" t="n">
        <v>16</v>
      </c>
      <c r="X11" s="53" t="n">
        <f aca="false">Y11+Z11</f>
        <v>0</v>
      </c>
      <c r="Y11" s="50" t="n">
        <v>0</v>
      </c>
      <c r="Z11" s="52" t="n">
        <v>0</v>
      </c>
      <c r="AA11" s="8"/>
      <c r="AB11" s="75"/>
      <c r="AC11" s="76" t="s">
        <v>66</v>
      </c>
      <c r="AD11" s="50" t="n">
        <v>22</v>
      </c>
      <c r="AE11" s="53" t="n">
        <f aca="false">SUM(AF11:AI11)</f>
        <v>1</v>
      </c>
      <c r="AF11" s="50" t="n">
        <v>1</v>
      </c>
      <c r="AG11" s="50" t="n">
        <v>0</v>
      </c>
      <c r="AH11" s="50" t="n">
        <v>0</v>
      </c>
      <c r="AI11" s="50" t="n">
        <v>0</v>
      </c>
      <c r="AJ11" s="50" t="n">
        <v>11</v>
      </c>
      <c r="AK11" s="51" t="n">
        <v>2189</v>
      </c>
      <c r="AL11" s="53" t="n">
        <f aca="false">SUM(AM11:AN11)</f>
        <v>6</v>
      </c>
      <c r="AM11" s="50" t="n">
        <v>3</v>
      </c>
      <c r="AN11" s="51" t="n">
        <v>3</v>
      </c>
      <c r="AO11" s="78" t="n">
        <f aca="false">ROUND(+F11/C11*100,1)</f>
        <v>97.8</v>
      </c>
      <c r="AP11" s="78" t="n">
        <f aca="false">ROUND(+G11/D11*100,1)</f>
        <v>97.6</v>
      </c>
      <c r="AQ11" s="78" t="n">
        <f aca="false">ROUND(+H11/E11*100,1)</f>
        <v>98</v>
      </c>
      <c r="AR11" s="78" t="n">
        <f aca="false">ROUND(+AL11/C11*100,1)</f>
        <v>0.3</v>
      </c>
      <c r="AS11" s="83" t="n">
        <f aca="false">ROUND(+BB11/D11*100,1)</f>
        <v>0.3</v>
      </c>
      <c r="AT11" s="82" t="n">
        <f aca="false">ROUND(+BC11/E11*100,1)</f>
        <v>0.3</v>
      </c>
      <c r="AU11" s="68"/>
      <c r="AV11" s="69"/>
      <c r="AW11" s="75"/>
      <c r="AX11" s="81" t="s">
        <v>66</v>
      </c>
      <c r="AY11" s="53" t="n">
        <f aca="false">SUM(AZ11:BA11)</f>
        <v>6</v>
      </c>
      <c r="AZ11" s="53" t="n">
        <f aca="false">SUM(BE11,BJ11,BO11,BT11)</f>
        <v>3</v>
      </c>
      <c r="BA11" s="53" t="n">
        <f aca="false">SUM(BF11,BK11,BP11,BU11)</f>
        <v>3</v>
      </c>
      <c r="BB11" s="53" t="n">
        <f aca="false">SUM(BG11,BL11,BQ11,BV11)</f>
        <v>3</v>
      </c>
      <c r="BC11" s="53" t="n">
        <f aca="false">SUM(BH11,BM11,BR11,BW11)</f>
        <v>3</v>
      </c>
      <c r="BD11" s="53" t="n">
        <f aca="false">SUM(BE11:BF11)</f>
        <v>0</v>
      </c>
      <c r="BE11" s="50" t="n">
        <v>0</v>
      </c>
      <c r="BF11" s="50" t="n">
        <v>0</v>
      </c>
      <c r="BG11" s="50" t="n">
        <v>0</v>
      </c>
      <c r="BH11" s="50" t="n">
        <v>0</v>
      </c>
      <c r="BI11" s="53" t="n">
        <f aca="false">SUM(BJ11:BK11)</f>
        <v>1</v>
      </c>
      <c r="BJ11" s="50" t="n">
        <v>0</v>
      </c>
      <c r="BK11" s="50" t="n">
        <v>1</v>
      </c>
      <c r="BL11" s="50" t="n">
        <v>0</v>
      </c>
      <c r="BM11" s="51" t="n">
        <v>1</v>
      </c>
      <c r="BN11" s="77" t="n">
        <f aca="false">SUM(BO11:BP11)</f>
        <v>5</v>
      </c>
      <c r="BO11" s="50" t="n">
        <v>3</v>
      </c>
      <c r="BP11" s="50" t="n">
        <v>2</v>
      </c>
      <c r="BQ11" s="50" t="n">
        <v>3</v>
      </c>
      <c r="BR11" s="50" t="n">
        <v>2</v>
      </c>
      <c r="BS11" s="53" t="n">
        <f aca="false">SUM(BT11:BU11)</f>
        <v>0</v>
      </c>
      <c r="BT11" s="50" t="n">
        <v>0</v>
      </c>
      <c r="BU11" s="50" t="n">
        <v>0</v>
      </c>
      <c r="BV11" s="50" t="n">
        <v>0</v>
      </c>
      <c r="BW11" s="50" t="n">
        <v>0</v>
      </c>
      <c r="BX11" s="50" t="n">
        <v>2</v>
      </c>
      <c r="BY11" s="50" t="n">
        <v>1</v>
      </c>
      <c r="BZ11" s="50" t="n">
        <v>1</v>
      </c>
      <c r="CA11" s="50" t="n">
        <v>2</v>
      </c>
      <c r="CB11" s="82" t="n">
        <f aca="false">ROUND(BA11/AY11*100,1)</f>
        <v>50</v>
      </c>
      <c r="CC11" s="70"/>
      <c r="CD11" s="2"/>
      <c r="CE11" s="29" t="s">
        <v>67</v>
      </c>
      <c r="CF11" s="29"/>
      <c r="CG11" s="29"/>
      <c r="CH11" s="29"/>
      <c r="CI11" s="84" t="s">
        <v>68</v>
      </c>
      <c r="CJ11" s="60"/>
      <c r="CK11" s="60"/>
      <c r="CL11" s="85"/>
      <c r="CM11" s="60"/>
    </row>
    <row r="12" customFormat="false" ht="16.5" hidden="false" customHeight="true" outlineLevel="0" collapsed="false">
      <c r="A12" s="75"/>
      <c r="B12" s="76"/>
      <c r="C12" s="86" t="s">
        <v>69</v>
      </c>
      <c r="D12" s="86" t="s">
        <v>70</v>
      </c>
      <c r="E12" s="86" t="s">
        <v>71</v>
      </c>
      <c r="F12" s="86" t="s">
        <v>72</v>
      </c>
      <c r="G12" s="86" t="s">
        <v>73</v>
      </c>
      <c r="H12" s="86" t="s">
        <v>71</v>
      </c>
      <c r="I12" s="86" t="s">
        <v>74</v>
      </c>
      <c r="J12" s="86" t="s">
        <v>74</v>
      </c>
      <c r="K12" s="86" t="s">
        <v>74</v>
      </c>
      <c r="L12" s="87" t="s">
        <v>74</v>
      </c>
      <c r="M12" s="87" t="s">
        <v>74</v>
      </c>
      <c r="N12" s="87" t="s">
        <v>74</v>
      </c>
      <c r="O12" s="86" t="s">
        <v>74</v>
      </c>
      <c r="P12" s="86" t="s">
        <v>74</v>
      </c>
      <c r="Q12" s="86" t="s">
        <v>74</v>
      </c>
      <c r="R12" s="86" t="s">
        <v>74</v>
      </c>
      <c r="S12" s="86" t="s">
        <v>74</v>
      </c>
      <c r="T12" s="86" t="s">
        <v>74</v>
      </c>
      <c r="U12" s="86" t="s">
        <v>75</v>
      </c>
      <c r="V12" s="86" t="s">
        <v>75</v>
      </c>
      <c r="W12" s="86" t="s">
        <v>74</v>
      </c>
      <c r="X12" s="86" t="s">
        <v>74</v>
      </c>
      <c r="Y12" s="86" t="s">
        <v>74</v>
      </c>
      <c r="Z12" s="88" t="s">
        <v>74</v>
      </c>
      <c r="AA12" s="8"/>
      <c r="AB12" s="75"/>
      <c r="AC12" s="76"/>
      <c r="AD12" s="86" t="s">
        <v>76</v>
      </c>
      <c r="AE12" s="89" t="s">
        <v>74</v>
      </c>
      <c r="AF12" s="86" t="s">
        <v>74</v>
      </c>
      <c r="AG12" s="86" t="s">
        <v>74</v>
      </c>
      <c r="AH12" s="86" t="s">
        <v>74</v>
      </c>
      <c r="AI12" s="86" t="s">
        <v>74</v>
      </c>
      <c r="AJ12" s="86" t="s">
        <v>74</v>
      </c>
      <c r="AK12" s="87" t="s">
        <v>69</v>
      </c>
      <c r="AL12" s="86" t="s">
        <v>74</v>
      </c>
      <c r="AM12" s="86" t="s">
        <v>74</v>
      </c>
      <c r="AN12" s="87" t="s">
        <v>74</v>
      </c>
      <c r="AO12" s="90" t="s">
        <v>77</v>
      </c>
      <c r="AP12" s="90" t="s">
        <v>78</v>
      </c>
      <c r="AQ12" s="90" t="s">
        <v>79</v>
      </c>
      <c r="AR12" s="90" t="s">
        <v>74</v>
      </c>
      <c r="AS12" s="90" t="s">
        <v>74</v>
      </c>
      <c r="AT12" s="91" t="s">
        <v>74</v>
      </c>
      <c r="AU12" s="92"/>
      <c r="AV12" s="93"/>
      <c r="AW12" s="75"/>
      <c r="AX12" s="81"/>
      <c r="AY12" s="86" t="s">
        <v>74</v>
      </c>
      <c r="AZ12" s="86" t="s">
        <v>74</v>
      </c>
      <c r="BA12" s="86" t="s">
        <v>74</v>
      </c>
      <c r="BB12" s="86" t="s">
        <v>74</v>
      </c>
      <c r="BC12" s="86" t="s">
        <v>74</v>
      </c>
      <c r="BD12" s="86" t="s">
        <v>74</v>
      </c>
      <c r="BE12" s="86" t="s">
        <v>74</v>
      </c>
      <c r="BF12" s="86" t="s">
        <v>74</v>
      </c>
      <c r="BG12" s="86" t="s">
        <v>74</v>
      </c>
      <c r="BH12" s="86" t="s">
        <v>74</v>
      </c>
      <c r="BI12" s="86" t="s">
        <v>74</v>
      </c>
      <c r="BJ12" s="86" t="s">
        <v>74</v>
      </c>
      <c r="BK12" s="86" t="s">
        <v>74</v>
      </c>
      <c r="BL12" s="86" t="s">
        <v>74</v>
      </c>
      <c r="BM12" s="87" t="s">
        <v>74</v>
      </c>
      <c r="BN12" s="87" t="s">
        <v>74</v>
      </c>
      <c r="BO12" s="86" t="s">
        <v>74</v>
      </c>
      <c r="BP12" s="86" t="s">
        <v>74</v>
      </c>
      <c r="BQ12" s="86" t="s">
        <v>74</v>
      </c>
      <c r="BR12" s="86" t="s">
        <v>74</v>
      </c>
      <c r="BS12" s="86" t="s">
        <v>74</v>
      </c>
      <c r="BT12" s="86" t="s">
        <v>74</v>
      </c>
      <c r="BU12" s="86" t="s">
        <v>74</v>
      </c>
      <c r="BV12" s="86" t="s">
        <v>74</v>
      </c>
      <c r="BW12" s="86" t="s">
        <v>74</v>
      </c>
      <c r="BX12" s="86" t="s">
        <v>74</v>
      </c>
      <c r="BY12" s="86" t="s">
        <v>74</v>
      </c>
      <c r="BZ12" s="86" t="s">
        <v>74</v>
      </c>
      <c r="CA12" s="86" t="s">
        <v>74</v>
      </c>
      <c r="CB12" s="91" t="s">
        <v>74</v>
      </c>
      <c r="CC12" s="70"/>
      <c r="CD12" s="2"/>
      <c r="CE12" s="60"/>
      <c r="CI12" s="60"/>
      <c r="CJ12" s="13" t="s">
        <v>39</v>
      </c>
      <c r="CK12" s="13" t="s">
        <v>48</v>
      </c>
      <c r="CL12" s="29" t="s">
        <v>49</v>
      </c>
      <c r="CM12" s="60"/>
    </row>
    <row r="13" customFormat="false" ht="16.5" hidden="false" customHeight="true" outlineLevel="0" collapsed="false">
      <c r="A13" s="75"/>
      <c r="B13" s="76" t="s">
        <v>80</v>
      </c>
      <c r="C13" s="53" t="n">
        <f aca="false">D13+E13</f>
        <v>3246</v>
      </c>
      <c r="D13" s="53" t="n">
        <f aca="false">SUM(G13,J13,M13,P13,S13,V13,Y13)</f>
        <v>1597</v>
      </c>
      <c r="E13" s="53" t="n">
        <f aca="false">SUM(H13,K13,N13,Q13,T13,W13,Z13)</f>
        <v>1649</v>
      </c>
      <c r="F13" s="53" t="n">
        <f aca="false">G13+H13</f>
        <v>3144</v>
      </c>
      <c r="G13" s="50" t="n">
        <v>1526</v>
      </c>
      <c r="H13" s="50" t="n">
        <v>1618</v>
      </c>
      <c r="I13" s="53" t="n">
        <f aca="false">J13+K13</f>
        <v>3</v>
      </c>
      <c r="J13" s="50" t="n">
        <v>3</v>
      </c>
      <c r="K13" s="50" t="n">
        <v>0</v>
      </c>
      <c r="L13" s="77" t="n">
        <f aca="false">M13+N13</f>
        <v>4</v>
      </c>
      <c r="M13" s="51" t="n">
        <v>2</v>
      </c>
      <c r="N13" s="51" t="n">
        <v>2</v>
      </c>
      <c r="O13" s="53" t="n">
        <f aca="false">SUM(P13:Q13)</f>
        <v>4</v>
      </c>
      <c r="P13" s="50" t="n">
        <v>3</v>
      </c>
      <c r="Q13" s="50" t="n">
        <v>1</v>
      </c>
      <c r="R13" s="53" t="n">
        <f aca="false">S13+T13</f>
        <v>39</v>
      </c>
      <c r="S13" s="50" t="n">
        <v>31</v>
      </c>
      <c r="T13" s="50" t="n">
        <v>8</v>
      </c>
      <c r="U13" s="53" t="n">
        <f aca="false">V13+W13</f>
        <v>52</v>
      </c>
      <c r="V13" s="50" t="n">
        <v>32</v>
      </c>
      <c r="W13" s="50" t="n">
        <v>20</v>
      </c>
      <c r="X13" s="53" t="n">
        <f aca="false">Y13+Z13</f>
        <v>0</v>
      </c>
      <c r="Y13" s="50" t="n">
        <v>0</v>
      </c>
      <c r="Z13" s="52" t="n">
        <v>0</v>
      </c>
      <c r="AA13" s="8"/>
      <c r="AB13" s="75"/>
      <c r="AC13" s="76" t="s">
        <v>80</v>
      </c>
      <c r="AD13" s="50" t="n">
        <v>37</v>
      </c>
      <c r="AE13" s="53" t="n">
        <f aca="false">SUM(AF13:AI13)</f>
        <v>5</v>
      </c>
      <c r="AF13" s="50" t="n">
        <v>4</v>
      </c>
      <c r="AG13" s="50" t="n">
        <v>0</v>
      </c>
      <c r="AH13" s="50" t="n">
        <v>0</v>
      </c>
      <c r="AI13" s="50" t="n">
        <v>1</v>
      </c>
      <c r="AJ13" s="50" t="n">
        <v>8</v>
      </c>
      <c r="AK13" s="51" t="n">
        <v>3147</v>
      </c>
      <c r="AL13" s="77" t="n">
        <f aca="false">SUM(AM13:AN13)</f>
        <v>44</v>
      </c>
      <c r="AM13" s="50" t="n">
        <v>29</v>
      </c>
      <c r="AN13" s="51" t="n">
        <v>15</v>
      </c>
      <c r="AO13" s="78" t="n">
        <f aca="false">ROUND(+F13/C13*100,1)</f>
        <v>96.9</v>
      </c>
      <c r="AP13" s="78" t="n">
        <f aca="false">ROUND(+G13/D13*100,1)</f>
        <v>95.6</v>
      </c>
      <c r="AQ13" s="78" t="n">
        <f aca="false">ROUND(+H13/E13*100,1)</f>
        <v>98.1</v>
      </c>
      <c r="AR13" s="78" t="n">
        <f aca="false">ROUND(+AL13/C13*100,1)</f>
        <v>1.4</v>
      </c>
      <c r="AS13" s="83" t="n">
        <f aca="false">ROUND(+BB13/D13*100,1)</f>
        <v>2.2</v>
      </c>
      <c r="AT13" s="82" t="n">
        <f aca="false">ROUND(+BC13/E13*100,1)</f>
        <v>0.5</v>
      </c>
      <c r="AU13" s="68"/>
      <c r="AV13" s="69"/>
      <c r="AW13" s="75"/>
      <c r="AX13" s="81" t="s">
        <v>80</v>
      </c>
      <c r="AY13" s="77" t="n">
        <f aca="false">SUM(AZ13:BA13)</f>
        <v>44</v>
      </c>
      <c r="AZ13" s="53" t="n">
        <f aca="false">SUM(BE13,BJ13,BO13,BT13)</f>
        <v>29</v>
      </c>
      <c r="BA13" s="53" t="n">
        <f aca="false">SUM(BF13,BK13,BP13,BU13)</f>
        <v>15</v>
      </c>
      <c r="BB13" s="53" t="n">
        <f aca="false">SUM(BG13,BL13,BQ13,BV13)</f>
        <v>35</v>
      </c>
      <c r="BC13" s="53" t="n">
        <f aca="false">SUM(BH13,BM13,BR13,BW13)</f>
        <v>9</v>
      </c>
      <c r="BD13" s="53" t="n">
        <f aca="false">SUM(BE13:BF13)</f>
        <v>1</v>
      </c>
      <c r="BE13" s="50" t="n">
        <v>1</v>
      </c>
      <c r="BF13" s="50" t="n">
        <v>0</v>
      </c>
      <c r="BG13" s="50" t="n">
        <v>1</v>
      </c>
      <c r="BH13" s="50" t="n">
        <v>0</v>
      </c>
      <c r="BI13" s="53" t="n">
        <f aca="false">SUM(BJ13:BK13)</f>
        <v>28</v>
      </c>
      <c r="BJ13" s="50" t="n">
        <v>19</v>
      </c>
      <c r="BK13" s="50" t="n">
        <v>9</v>
      </c>
      <c r="BL13" s="50" t="n">
        <v>23</v>
      </c>
      <c r="BM13" s="51" t="n">
        <v>5</v>
      </c>
      <c r="BN13" s="77" t="n">
        <f aca="false">SUM(BO13:BP13)</f>
        <v>12</v>
      </c>
      <c r="BO13" s="50" t="n">
        <v>6</v>
      </c>
      <c r="BP13" s="50" t="n">
        <v>6</v>
      </c>
      <c r="BQ13" s="50" t="n">
        <v>10</v>
      </c>
      <c r="BR13" s="50" t="n">
        <v>2</v>
      </c>
      <c r="BS13" s="53" t="n">
        <f aca="false">SUM(BT13:BU13)</f>
        <v>3</v>
      </c>
      <c r="BT13" s="50" t="n">
        <v>3</v>
      </c>
      <c r="BU13" s="50" t="n">
        <v>0</v>
      </c>
      <c r="BV13" s="50" t="n">
        <v>1</v>
      </c>
      <c r="BW13" s="50" t="n">
        <v>2</v>
      </c>
      <c r="BX13" s="50" t="n">
        <v>20</v>
      </c>
      <c r="BY13" s="50" t="n">
        <v>15</v>
      </c>
      <c r="BZ13" s="50" t="n">
        <v>9</v>
      </c>
      <c r="CA13" s="50" t="n">
        <v>0</v>
      </c>
      <c r="CB13" s="82" t="n">
        <f aca="false">ROUND(BA13/AY13*100,1)</f>
        <v>34.1</v>
      </c>
      <c r="CC13" s="70"/>
      <c r="CD13" s="2"/>
      <c r="CE13" s="19"/>
      <c r="CF13" s="21"/>
      <c r="CG13" s="21"/>
      <c r="CH13" s="21"/>
      <c r="CI13" s="19"/>
      <c r="CJ13" s="19"/>
      <c r="CK13" s="19"/>
      <c r="CL13" s="94"/>
      <c r="CM13" s="60"/>
    </row>
    <row r="14" customFormat="false" ht="16.5" hidden="false" customHeight="true" outlineLevel="0" collapsed="false">
      <c r="A14" s="95" t="s">
        <v>81</v>
      </c>
      <c r="B14" s="76" t="s">
        <v>82</v>
      </c>
      <c r="C14" s="53" t="n">
        <f aca="false">D14+E14</f>
        <v>483</v>
      </c>
      <c r="D14" s="53" t="n">
        <f aca="false">SUM(G14,J14,M14,P14,S14,V14,Y14)</f>
        <v>249</v>
      </c>
      <c r="E14" s="53" t="n">
        <f aca="false">SUM(H14,K14,N14,Q14,T14,W14,Z14)</f>
        <v>234</v>
      </c>
      <c r="F14" s="53" t="n">
        <f aca="false">G14+H14</f>
        <v>475</v>
      </c>
      <c r="G14" s="50" t="n">
        <v>244</v>
      </c>
      <c r="H14" s="50" t="n">
        <v>231</v>
      </c>
      <c r="I14" s="53" t="n">
        <f aca="false">J14+K14</f>
        <v>0</v>
      </c>
      <c r="J14" s="50" t="n">
        <v>0</v>
      </c>
      <c r="K14" s="50" t="n">
        <v>0</v>
      </c>
      <c r="L14" s="77" t="n">
        <f aca="false">M14+N14</f>
        <v>0</v>
      </c>
      <c r="M14" s="51" t="n">
        <v>0</v>
      </c>
      <c r="N14" s="51" t="n">
        <v>0</v>
      </c>
      <c r="O14" s="53" t="n">
        <f aca="false">SUM(P14:Q14)</f>
        <v>0</v>
      </c>
      <c r="P14" s="50" t="n">
        <v>0</v>
      </c>
      <c r="Q14" s="50" t="n">
        <v>0</v>
      </c>
      <c r="R14" s="53" t="n">
        <f aca="false">S14+T14</f>
        <v>4</v>
      </c>
      <c r="S14" s="50" t="n">
        <v>4</v>
      </c>
      <c r="T14" s="50" t="n">
        <v>0</v>
      </c>
      <c r="U14" s="53" t="n">
        <f aca="false">V14+W14</f>
        <v>4</v>
      </c>
      <c r="V14" s="50" t="n">
        <v>1</v>
      </c>
      <c r="W14" s="50" t="n">
        <v>3</v>
      </c>
      <c r="X14" s="53" t="n">
        <f aca="false">Y14+Z14</f>
        <v>0</v>
      </c>
      <c r="Y14" s="50" t="n">
        <v>0</v>
      </c>
      <c r="Z14" s="52" t="n">
        <v>0</v>
      </c>
      <c r="AA14" s="8"/>
      <c r="AB14" s="95" t="s">
        <v>81</v>
      </c>
      <c r="AC14" s="76" t="s">
        <v>82</v>
      </c>
      <c r="AD14" s="50" t="n">
        <v>0</v>
      </c>
      <c r="AE14" s="53" t="n">
        <f aca="false">SUM(AF14:AI14)</f>
        <v>0</v>
      </c>
      <c r="AF14" s="50" t="n">
        <v>0</v>
      </c>
      <c r="AG14" s="50" t="n">
        <v>0</v>
      </c>
      <c r="AH14" s="50" t="n">
        <v>0</v>
      </c>
      <c r="AI14" s="50" t="n">
        <v>0</v>
      </c>
      <c r="AJ14" s="50" t="n">
        <v>1</v>
      </c>
      <c r="AK14" s="51" t="n">
        <v>475</v>
      </c>
      <c r="AL14" s="77" t="n">
        <f aca="false">SUM(AM14:AN14)</f>
        <v>4</v>
      </c>
      <c r="AM14" s="50" t="n">
        <v>4</v>
      </c>
      <c r="AN14" s="51" t="n">
        <v>0</v>
      </c>
      <c r="AO14" s="78" t="n">
        <f aca="false">ROUND(+F14/C14*100,1)</f>
        <v>98.3</v>
      </c>
      <c r="AP14" s="78" t="n">
        <f aca="false">ROUND(+G14/D14*100,1)</f>
        <v>98</v>
      </c>
      <c r="AQ14" s="78" t="n">
        <f aca="false">ROUND(+H14/E14*100,1)</f>
        <v>98.7</v>
      </c>
      <c r="AR14" s="78" t="n">
        <f aca="false">ROUND(+AL14/C14*100,1)</f>
        <v>0.8</v>
      </c>
      <c r="AS14" s="83" t="n">
        <f aca="false">ROUND(+BB14/D14*100,1)</f>
        <v>1.6</v>
      </c>
      <c r="AT14" s="82" t="n">
        <f aca="false">ROUND(+BC14/E14*100,1)</f>
        <v>0</v>
      </c>
      <c r="AU14" s="68"/>
      <c r="AV14" s="69"/>
      <c r="AW14" s="95" t="s">
        <v>81</v>
      </c>
      <c r="AX14" s="81" t="s">
        <v>82</v>
      </c>
      <c r="AY14" s="77" t="n">
        <f aca="false">SUM(AZ14:BA14)</f>
        <v>4</v>
      </c>
      <c r="AZ14" s="53" t="n">
        <f aca="false">SUM(BE14,BJ14,BO14,BT14)</f>
        <v>4</v>
      </c>
      <c r="BA14" s="53" t="n">
        <f aca="false">SUM(BF14,BK14,BP14,BU14)</f>
        <v>0</v>
      </c>
      <c r="BB14" s="53" t="n">
        <f aca="false">SUM(BG14,BL14,BQ14,BV14)</f>
        <v>4</v>
      </c>
      <c r="BC14" s="53" t="n">
        <f aca="false">SUM(BH14,BM14,BR14,BW14)</f>
        <v>0</v>
      </c>
      <c r="BD14" s="53" t="n">
        <f aca="false">SUM(BE14:BF14)</f>
        <v>0</v>
      </c>
      <c r="BE14" s="50" t="n">
        <v>0</v>
      </c>
      <c r="BF14" s="50" t="n">
        <v>0</v>
      </c>
      <c r="BG14" s="50" t="n">
        <v>0</v>
      </c>
      <c r="BH14" s="50" t="n">
        <v>0</v>
      </c>
      <c r="BI14" s="53" t="n">
        <f aca="false">SUM(BJ14:BK14)</f>
        <v>4</v>
      </c>
      <c r="BJ14" s="50" t="n">
        <v>4</v>
      </c>
      <c r="BK14" s="50" t="n">
        <v>0</v>
      </c>
      <c r="BL14" s="50" t="n">
        <v>4</v>
      </c>
      <c r="BM14" s="51" t="n">
        <v>0</v>
      </c>
      <c r="BN14" s="77" t="n">
        <f aca="false">SUM(BO14:BP14)</f>
        <v>0</v>
      </c>
      <c r="BO14" s="50" t="n">
        <v>0</v>
      </c>
      <c r="BP14" s="50" t="n">
        <v>0</v>
      </c>
      <c r="BQ14" s="50" t="n">
        <v>0</v>
      </c>
      <c r="BR14" s="50" t="n">
        <v>0</v>
      </c>
      <c r="BS14" s="53" t="n">
        <f aca="false">SUM(BT14:BU14)</f>
        <v>0</v>
      </c>
      <c r="BT14" s="50" t="n">
        <v>0</v>
      </c>
      <c r="BU14" s="50" t="n">
        <v>0</v>
      </c>
      <c r="BV14" s="50" t="n">
        <v>0</v>
      </c>
      <c r="BW14" s="50" t="n">
        <v>0</v>
      </c>
      <c r="BX14" s="50" t="n">
        <v>4</v>
      </c>
      <c r="BY14" s="50" t="n">
        <v>0</v>
      </c>
      <c r="BZ14" s="50" t="n">
        <v>0</v>
      </c>
      <c r="CA14" s="50" t="n">
        <v>0</v>
      </c>
      <c r="CB14" s="82" t="n">
        <f aca="false">ROUND(BA14/AY14*100,1)</f>
        <v>0</v>
      </c>
      <c r="CC14" s="70"/>
      <c r="CD14" s="2"/>
      <c r="CE14" s="26" t="s">
        <v>83</v>
      </c>
      <c r="CF14" s="21"/>
      <c r="CG14" s="21"/>
      <c r="CH14" s="21"/>
      <c r="CI14" s="96" t="n">
        <v>19622</v>
      </c>
      <c r="CJ14" s="97" t="n">
        <f aca="false">SUM(CK14:CL14)</f>
        <v>19301</v>
      </c>
      <c r="CK14" s="97" t="n">
        <f aca="false">SUM(CK21,CK22,CK25,CK26,CK27,CK28,CK29)</f>
        <v>9888</v>
      </c>
      <c r="CL14" s="98" t="n">
        <f aca="false">SUM(CL21,CL22,CL25,CL26,CL27,CL28,CL29)</f>
        <v>9413</v>
      </c>
      <c r="CM14" s="60"/>
    </row>
    <row r="15" customFormat="false" ht="16.5" hidden="false" customHeight="true" outlineLevel="0" collapsed="false">
      <c r="A15" s="75"/>
      <c r="B15" s="76" t="s">
        <v>84</v>
      </c>
      <c r="C15" s="53" t="n">
        <f aca="false">D15+E15</f>
        <v>640</v>
      </c>
      <c r="D15" s="53" t="n">
        <f aca="false">SUM(G15,J15,M15,P15,S15,V15,Y15)</f>
        <v>310</v>
      </c>
      <c r="E15" s="53" t="n">
        <f aca="false">SUM(H15,K15,N15,Q15,T15,W15,Z15)</f>
        <v>330</v>
      </c>
      <c r="F15" s="53" t="n">
        <f aca="false">G15+H15</f>
        <v>624</v>
      </c>
      <c r="G15" s="50" t="n">
        <v>298</v>
      </c>
      <c r="H15" s="50" t="n">
        <v>326</v>
      </c>
      <c r="I15" s="53" t="n">
        <f aca="false">J15+K15</f>
        <v>0</v>
      </c>
      <c r="J15" s="50" t="n">
        <v>0</v>
      </c>
      <c r="K15" s="50" t="n">
        <v>0</v>
      </c>
      <c r="L15" s="77" t="n">
        <f aca="false">M15+N15</f>
        <v>0</v>
      </c>
      <c r="M15" s="51" t="n">
        <v>0</v>
      </c>
      <c r="N15" s="51" t="n">
        <v>0</v>
      </c>
      <c r="O15" s="53" t="n">
        <f aca="false">SUM(P15:Q15)</f>
        <v>0</v>
      </c>
      <c r="P15" s="50" t="n">
        <v>0</v>
      </c>
      <c r="Q15" s="50" t="n">
        <v>0</v>
      </c>
      <c r="R15" s="53" t="n">
        <f aca="false">S15+T15</f>
        <v>4</v>
      </c>
      <c r="S15" s="50" t="n">
        <v>3</v>
      </c>
      <c r="T15" s="50" t="n">
        <v>1</v>
      </c>
      <c r="U15" s="53" t="n">
        <f aca="false">V15+W15</f>
        <v>12</v>
      </c>
      <c r="V15" s="50" t="n">
        <v>9</v>
      </c>
      <c r="W15" s="50" t="n">
        <v>3</v>
      </c>
      <c r="X15" s="53" t="n">
        <f aca="false">Y15+Z15</f>
        <v>0</v>
      </c>
      <c r="Y15" s="50" t="n">
        <v>0</v>
      </c>
      <c r="Z15" s="52" t="n">
        <v>0</v>
      </c>
      <c r="AA15" s="8"/>
      <c r="AB15" s="75"/>
      <c r="AC15" s="76" t="s">
        <v>84</v>
      </c>
      <c r="AD15" s="50" t="n">
        <v>2</v>
      </c>
      <c r="AE15" s="53" t="n">
        <f aca="false">SUM(AF15:AI15)</f>
        <v>0</v>
      </c>
      <c r="AF15" s="50" t="n">
        <v>0</v>
      </c>
      <c r="AG15" s="50" t="n">
        <v>0</v>
      </c>
      <c r="AH15" s="50" t="n">
        <v>0</v>
      </c>
      <c r="AI15" s="50" t="n">
        <v>0</v>
      </c>
      <c r="AJ15" s="50" t="n">
        <v>4</v>
      </c>
      <c r="AK15" s="51" t="n">
        <v>623</v>
      </c>
      <c r="AL15" s="77" t="n">
        <f aca="false">SUM(AM15:AN15)</f>
        <v>4</v>
      </c>
      <c r="AM15" s="50" t="n">
        <v>3</v>
      </c>
      <c r="AN15" s="51" t="n">
        <v>1</v>
      </c>
      <c r="AO15" s="78" t="n">
        <f aca="false">ROUND(+F15/C15*100,1)</f>
        <v>97.5</v>
      </c>
      <c r="AP15" s="78" t="n">
        <f aca="false">ROUND(+G15/D15*100,1)</f>
        <v>96.1</v>
      </c>
      <c r="AQ15" s="78" t="n">
        <f aca="false">ROUND(+H15/E15*100,1)</f>
        <v>98.8</v>
      </c>
      <c r="AR15" s="78" t="n">
        <f aca="false">ROUND(+AL15/C15*100,1)</f>
        <v>0.6</v>
      </c>
      <c r="AS15" s="83" t="n">
        <f aca="false">ROUND(+BB15/D15*100,1)</f>
        <v>1</v>
      </c>
      <c r="AT15" s="82" t="n">
        <f aca="false">ROUND(+BC15/E15*100,1)</f>
        <v>0.3</v>
      </c>
      <c r="AU15" s="68"/>
      <c r="AV15" s="69"/>
      <c r="AW15" s="75"/>
      <c r="AX15" s="81" t="s">
        <v>84</v>
      </c>
      <c r="AY15" s="77" t="n">
        <f aca="false">SUM(AZ15:BA15)</f>
        <v>4</v>
      </c>
      <c r="AZ15" s="53" t="n">
        <f aca="false">SUM(BE15,BJ15,BO15,BT15)</f>
        <v>3</v>
      </c>
      <c r="BA15" s="53" t="n">
        <f aca="false">SUM(BF15,BK15,BP15,BU15)</f>
        <v>1</v>
      </c>
      <c r="BB15" s="53" t="n">
        <f aca="false">SUM(BG15,BL15,BQ15,BV15)</f>
        <v>3</v>
      </c>
      <c r="BC15" s="53" t="n">
        <f aca="false">SUM(BH15,BM15,BR15,BW15)</f>
        <v>1</v>
      </c>
      <c r="BD15" s="53" t="n">
        <f aca="false">SUM(BE15:BF15)</f>
        <v>0</v>
      </c>
      <c r="BE15" s="50" t="n">
        <v>0</v>
      </c>
      <c r="BF15" s="50" t="n">
        <v>0</v>
      </c>
      <c r="BG15" s="50" t="n">
        <v>0</v>
      </c>
      <c r="BH15" s="50" t="n">
        <v>0</v>
      </c>
      <c r="BI15" s="53" t="n">
        <f aca="false">SUM(BJ15:BK15)</f>
        <v>3</v>
      </c>
      <c r="BJ15" s="50" t="n">
        <v>3</v>
      </c>
      <c r="BK15" s="50" t="n">
        <v>0</v>
      </c>
      <c r="BL15" s="50" t="n">
        <v>2</v>
      </c>
      <c r="BM15" s="51" t="n">
        <v>1</v>
      </c>
      <c r="BN15" s="77" t="n">
        <f aca="false">SUM(BO15:BP15)</f>
        <v>1</v>
      </c>
      <c r="BO15" s="50" t="n">
        <v>0</v>
      </c>
      <c r="BP15" s="50" t="n">
        <v>1</v>
      </c>
      <c r="BQ15" s="50" t="n">
        <v>1</v>
      </c>
      <c r="BR15" s="50" t="n">
        <v>0</v>
      </c>
      <c r="BS15" s="53" t="n">
        <f aca="false">SUM(BT15:BU15)</f>
        <v>0</v>
      </c>
      <c r="BT15" s="50" t="n">
        <v>0</v>
      </c>
      <c r="BU15" s="50" t="n">
        <v>0</v>
      </c>
      <c r="BV15" s="50" t="n">
        <v>0</v>
      </c>
      <c r="BW15" s="50" t="n">
        <v>0</v>
      </c>
      <c r="BX15" s="50" t="n">
        <v>2</v>
      </c>
      <c r="BY15" s="50" t="n">
        <v>1</v>
      </c>
      <c r="BZ15" s="50" t="n">
        <v>1</v>
      </c>
      <c r="CA15" s="50" t="n">
        <v>0</v>
      </c>
      <c r="CB15" s="82" t="n">
        <f aca="false">ROUND(BA15/AY15*100,1)</f>
        <v>25</v>
      </c>
      <c r="CC15" s="70"/>
      <c r="CD15" s="2"/>
      <c r="CE15" s="99"/>
      <c r="CF15" s="100"/>
      <c r="CG15" s="101"/>
      <c r="CH15" s="102" t="s">
        <v>85</v>
      </c>
      <c r="CI15" s="96" t="n">
        <v>18373</v>
      </c>
      <c r="CJ15" s="97" t="n">
        <f aca="false">SUM(CK15:CL15)</f>
        <v>18076</v>
      </c>
      <c r="CK15" s="96" t="n">
        <v>9083</v>
      </c>
      <c r="CL15" s="103" t="n">
        <v>8993</v>
      </c>
      <c r="CM15" s="60"/>
    </row>
    <row r="16" customFormat="false" ht="16.5" hidden="false" customHeight="true" outlineLevel="0" collapsed="false">
      <c r="A16" s="75"/>
      <c r="B16" s="76" t="s">
        <v>86</v>
      </c>
      <c r="C16" s="53" t="n">
        <f aca="false">D16+E16</f>
        <v>857</v>
      </c>
      <c r="D16" s="53" t="n">
        <f aca="false">SUM(G16,J16,M16,P16,S16,V16,Y16)</f>
        <v>458</v>
      </c>
      <c r="E16" s="53" t="n">
        <f aca="false">SUM(H16,K16,N16,Q16,T16,W16,Z16)</f>
        <v>399</v>
      </c>
      <c r="F16" s="53" t="n">
        <f aca="false">G16+H16</f>
        <v>827</v>
      </c>
      <c r="G16" s="50" t="n">
        <v>439</v>
      </c>
      <c r="H16" s="50" t="n">
        <v>388</v>
      </c>
      <c r="I16" s="53" t="n">
        <f aca="false">J16+K16</f>
        <v>4</v>
      </c>
      <c r="J16" s="50" t="n">
        <v>4</v>
      </c>
      <c r="K16" s="50" t="n">
        <v>0</v>
      </c>
      <c r="L16" s="77" t="n">
        <f aca="false">M16+N16</f>
        <v>3</v>
      </c>
      <c r="M16" s="51" t="n">
        <v>2</v>
      </c>
      <c r="N16" s="51" t="n">
        <v>1</v>
      </c>
      <c r="O16" s="53" t="n">
        <f aca="false">SUM(P16:Q16)</f>
        <v>0</v>
      </c>
      <c r="P16" s="50" t="n">
        <v>0</v>
      </c>
      <c r="Q16" s="50" t="n">
        <v>0</v>
      </c>
      <c r="R16" s="53" t="n">
        <f aca="false">S16+T16</f>
        <v>8</v>
      </c>
      <c r="S16" s="50" t="n">
        <v>6</v>
      </c>
      <c r="T16" s="50" t="n">
        <v>2</v>
      </c>
      <c r="U16" s="53" t="n">
        <f aca="false">V16+W16</f>
        <v>15</v>
      </c>
      <c r="V16" s="50" t="n">
        <v>7</v>
      </c>
      <c r="W16" s="50" t="n">
        <v>8</v>
      </c>
      <c r="X16" s="53" t="n">
        <f aca="false">Y16+Z16</f>
        <v>0</v>
      </c>
      <c r="Y16" s="50" t="n">
        <v>0</v>
      </c>
      <c r="Z16" s="52" t="n">
        <v>0</v>
      </c>
      <c r="AA16" s="8"/>
      <c r="AB16" s="75"/>
      <c r="AC16" s="76" t="s">
        <v>86</v>
      </c>
      <c r="AD16" s="50" t="n">
        <v>4</v>
      </c>
      <c r="AE16" s="53" t="n">
        <f aca="false">SUM(AF16:AI16)</f>
        <v>0</v>
      </c>
      <c r="AF16" s="50" t="n">
        <v>0</v>
      </c>
      <c r="AG16" s="50" t="n">
        <v>0</v>
      </c>
      <c r="AH16" s="50" t="n">
        <v>0</v>
      </c>
      <c r="AI16" s="50" t="n">
        <v>0</v>
      </c>
      <c r="AJ16" s="50" t="n">
        <v>6</v>
      </c>
      <c r="AK16" s="51" t="n">
        <v>827</v>
      </c>
      <c r="AL16" s="77" t="n">
        <f aca="false">SUM(AM16:AN16)</f>
        <v>8</v>
      </c>
      <c r="AM16" s="50" t="n">
        <v>3</v>
      </c>
      <c r="AN16" s="51" t="n">
        <v>5</v>
      </c>
      <c r="AO16" s="78" t="n">
        <f aca="false">ROUND(+F16/C16*100,1)</f>
        <v>96.5</v>
      </c>
      <c r="AP16" s="78" t="n">
        <f aca="false">ROUND(+G16/D16*100,1)</f>
        <v>95.9</v>
      </c>
      <c r="AQ16" s="78" t="n">
        <f aca="false">ROUND(+H16/E16*100,1)</f>
        <v>97.2</v>
      </c>
      <c r="AR16" s="78" t="n">
        <f aca="false">ROUND(+AL16/C16*100,1)</f>
        <v>0.9</v>
      </c>
      <c r="AS16" s="83" t="n">
        <f aca="false">ROUND(+BB16/D16*100,1)</f>
        <v>1.3</v>
      </c>
      <c r="AT16" s="82" t="n">
        <f aca="false">ROUND(+BC16/E16*100,1)</f>
        <v>0.5</v>
      </c>
      <c r="AU16" s="68"/>
      <c r="AV16" s="69"/>
      <c r="AW16" s="75"/>
      <c r="AX16" s="81" t="s">
        <v>86</v>
      </c>
      <c r="AY16" s="77" t="n">
        <f aca="false">SUM(AZ16:BA16)</f>
        <v>8</v>
      </c>
      <c r="AZ16" s="53" t="n">
        <f aca="false">SUM(BE16,BJ16,BO16,BT16)</f>
        <v>3</v>
      </c>
      <c r="BA16" s="53" t="n">
        <f aca="false">SUM(BF16,BK16,BP16,BU16)</f>
        <v>5</v>
      </c>
      <c r="BB16" s="53" t="n">
        <f aca="false">SUM(BG16,BL16,BQ16,BV16)</f>
        <v>6</v>
      </c>
      <c r="BC16" s="53" t="n">
        <f aca="false">SUM(BH16,BM16,BR16,BW16)</f>
        <v>2</v>
      </c>
      <c r="BD16" s="53" t="n">
        <f aca="false">SUM(BE16:BF16)</f>
        <v>0</v>
      </c>
      <c r="BE16" s="50" t="n">
        <v>0</v>
      </c>
      <c r="BF16" s="50" t="n">
        <v>0</v>
      </c>
      <c r="BG16" s="50" t="n">
        <v>0</v>
      </c>
      <c r="BH16" s="50" t="n">
        <v>0</v>
      </c>
      <c r="BI16" s="53" t="n">
        <f aca="false">SUM(BJ16:BK16)</f>
        <v>6</v>
      </c>
      <c r="BJ16" s="50" t="n">
        <v>3</v>
      </c>
      <c r="BK16" s="50" t="n">
        <v>3</v>
      </c>
      <c r="BL16" s="50" t="n">
        <v>4</v>
      </c>
      <c r="BM16" s="51" t="n">
        <v>2</v>
      </c>
      <c r="BN16" s="77" t="n">
        <f aca="false">SUM(BO16:BP16)</f>
        <v>1</v>
      </c>
      <c r="BO16" s="50" t="n">
        <v>0</v>
      </c>
      <c r="BP16" s="50" t="n">
        <v>1</v>
      </c>
      <c r="BQ16" s="50" t="n">
        <v>1</v>
      </c>
      <c r="BR16" s="50" t="n">
        <v>0</v>
      </c>
      <c r="BS16" s="53" t="n">
        <f aca="false">SUM(BT16:BU16)</f>
        <v>1</v>
      </c>
      <c r="BT16" s="50" t="n">
        <v>0</v>
      </c>
      <c r="BU16" s="50" t="n">
        <v>1</v>
      </c>
      <c r="BV16" s="50" t="n">
        <v>1</v>
      </c>
      <c r="BW16" s="50" t="n">
        <v>0</v>
      </c>
      <c r="BX16" s="50" t="n">
        <v>1</v>
      </c>
      <c r="BY16" s="50" t="n">
        <v>5</v>
      </c>
      <c r="BZ16" s="50" t="n">
        <v>2</v>
      </c>
      <c r="CA16" s="50" t="n">
        <v>0</v>
      </c>
      <c r="CB16" s="82" t="n">
        <f aca="false">ROUND(BA16/AY16*100,1)</f>
        <v>62.5</v>
      </c>
      <c r="CC16" s="70"/>
      <c r="CD16" s="2"/>
      <c r="CE16" s="60"/>
      <c r="CF16" s="58"/>
      <c r="CG16" s="104" t="s">
        <v>87</v>
      </c>
      <c r="CH16" s="102" t="s">
        <v>88</v>
      </c>
      <c r="CI16" s="96" t="n">
        <v>361</v>
      </c>
      <c r="CJ16" s="97" t="n">
        <f aca="false">SUM(CK16:CL16)</f>
        <v>342</v>
      </c>
      <c r="CK16" s="96" t="n">
        <v>206</v>
      </c>
      <c r="CL16" s="103" t="n">
        <v>136</v>
      </c>
      <c r="CM16" s="60"/>
    </row>
    <row r="17" customFormat="false" ht="16.5" hidden="false" customHeight="true" outlineLevel="0" collapsed="false">
      <c r="A17" s="75"/>
      <c r="B17" s="76" t="s">
        <v>89</v>
      </c>
      <c r="C17" s="53" t="n">
        <f aca="false">D17+E17</f>
        <v>567</v>
      </c>
      <c r="D17" s="53" t="n">
        <f aca="false">SUM(G17,J17,M17,P17,S17,V17,Y17)</f>
        <v>281</v>
      </c>
      <c r="E17" s="53" t="n">
        <f aca="false">SUM(H17,K17,N17,Q17,T17,W17,Z17)</f>
        <v>286</v>
      </c>
      <c r="F17" s="53" t="n">
        <f aca="false">G17+H17</f>
        <v>545</v>
      </c>
      <c r="G17" s="50" t="n">
        <v>268</v>
      </c>
      <c r="H17" s="50" t="n">
        <v>277</v>
      </c>
      <c r="I17" s="53" t="n">
        <f aca="false">J17+K17</f>
        <v>0</v>
      </c>
      <c r="J17" s="50" t="n">
        <v>0</v>
      </c>
      <c r="K17" s="50" t="n">
        <v>0</v>
      </c>
      <c r="L17" s="77" t="n">
        <f aca="false">M17+N17</f>
        <v>0</v>
      </c>
      <c r="M17" s="51" t="n">
        <v>0</v>
      </c>
      <c r="N17" s="51" t="n">
        <v>0</v>
      </c>
      <c r="O17" s="53" t="n">
        <f aca="false">SUM(P17:Q17)</f>
        <v>2</v>
      </c>
      <c r="P17" s="50" t="n">
        <v>2</v>
      </c>
      <c r="Q17" s="50" t="n">
        <v>0</v>
      </c>
      <c r="R17" s="53" t="n">
        <f aca="false">S17+T17</f>
        <v>14</v>
      </c>
      <c r="S17" s="50" t="n">
        <v>9</v>
      </c>
      <c r="T17" s="50" t="n">
        <v>5</v>
      </c>
      <c r="U17" s="53" t="n">
        <f aca="false">V17+W17</f>
        <v>6</v>
      </c>
      <c r="V17" s="50" t="n">
        <v>2</v>
      </c>
      <c r="W17" s="50" t="n">
        <v>4</v>
      </c>
      <c r="X17" s="53" t="n">
        <f aca="false">Y17+Z17</f>
        <v>0</v>
      </c>
      <c r="Y17" s="50" t="n">
        <v>0</v>
      </c>
      <c r="Z17" s="52" t="n">
        <v>0</v>
      </c>
      <c r="AA17" s="8"/>
      <c r="AB17" s="75"/>
      <c r="AC17" s="76" t="s">
        <v>89</v>
      </c>
      <c r="AD17" s="50" t="n">
        <v>8</v>
      </c>
      <c r="AE17" s="53" t="n">
        <f aca="false">SUM(AF17:AI17)</f>
        <v>0</v>
      </c>
      <c r="AF17" s="50" t="n">
        <v>0</v>
      </c>
      <c r="AG17" s="50" t="n">
        <v>0</v>
      </c>
      <c r="AH17" s="50" t="n">
        <v>0</v>
      </c>
      <c r="AI17" s="50" t="n">
        <v>0</v>
      </c>
      <c r="AJ17" s="50" t="n">
        <v>6</v>
      </c>
      <c r="AK17" s="51" t="n">
        <v>547</v>
      </c>
      <c r="AL17" s="77" t="n">
        <f aca="false">SUM(AM17:AN17)</f>
        <v>14</v>
      </c>
      <c r="AM17" s="50" t="n">
        <v>14</v>
      </c>
      <c r="AN17" s="51" t="n">
        <v>0</v>
      </c>
      <c r="AO17" s="78" t="n">
        <f aca="false">ROUND(+F17/C17*100,1)</f>
        <v>96.1</v>
      </c>
      <c r="AP17" s="78" t="n">
        <f aca="false">ROUND(+G17/D17*100,1)</f>
        <v>95.4</v>
      </c>
      <c r="AQ17" s="78" t="n">
        <f aca="false">ROUND(+H17/E17*100,1)</f>
        <v>96.9</v>
      </c>
      <c r="AR17" s="78" t="n">
        <f aca="false">ROUND(+AL17/C17*100,1)</f>
        <v>2.5</v>
      </c>
      <c r="AS17" s="83" t="n">
        <f aca="false">ROUND(+BB17/D17*100,1)</f>
        <v>3.2</v>
      </c>
      <c r="AT17" s="82" t="n">
        <f aca="false">ROUND(+BC17/E17*100,1)</f>
        <v>1.7</v>
      </c>
      <c r="AU17" s="68"/>
      <c r="AV17" s="69"/>
      <c r="AW17" s="75"/>
      <c r="AX17" s="81" t="s">
        <v>89</v>
      </c>
      <c r="AY17" s="77" t="n">
        <f aca="false">SUM(AZ17:BA17)</f>
        <v>14</v>
      </c>
      <c r="AZ17" s="53" t="n">
        <f aca="false">SUM(BE17,BJ17,BO17,BT17)</f>
        <v>14</v>
      </c>
      <c r="BA17" s="53" t="n">
        <f aca="false">SUM(BF17,BK17,BP17,BU17)</f>
        <v>0</v>
      </c>
      <c r="BB17" s="53" t="n">
        <f aca="false">SUM(BG17,BL17,BQ17,BV17)</f>
        <v>9</v>
      </c>
      <c r="BC17" s="53" t="n">
        <f aca="false">SUM(BH17,BM17,BR17,BW17)</f>
        <v>5</v>
      </c>
      <c r="BD17" s="53" t="n">
        <f aca="false">SUM(BE17:BF17)</f>
        <v>0</v>
      </c>
      <c r="BE17" s="50" t="n">
        <v>0</v>
      </c>
      <c r="BF17" s="50" t="n">
        <v>0</v>
      </c>
      <c r="BG17" s="50" t="n">
        <v>0</v>
      </c>
      <c r="BH17" s="50" t="n">
        <v>0</v>
      </c>
      <c r="BI17" s="53" t="n">
        <f aca="false">SUM(BJ17:BK17)</f>
        <v>9</v>
      </c>
      <c r="BJ17" s="50" t="n">
        <v>9</v>
      </c>
      <c r="BK17" s="50" t="n">
        <v>0</v>
      </c>
      <c r="BL17" s="50" t="n">
        <v>9</v>
      </c>
      <c r="BM17" s="51" t="n">
        <v>0</v>
      </c>
      <c r="BN17" s="77" t="n">
        <f aca="false">SUM(BO17:BP17)</f>
        <v>5</v>
      </c>
      <c r="BO17" s="50" t="n">
        <v>5</v>
      </c>
      <c r="BP17" s="50" t="n">
        <v>0</v>
      </c>
      <c r="BQ17" s="50" t="n">
        <v>0</v>
      </c>
      <c r="BR17" s="50" t="n">
        <v>5</v>
      </c>
      <c r="BS17" s="53" t="n">
        <f aca="false">SUM(BT17:BU17)</f>
        <v>0</v>
      </c>
      <c r="BT17" s="50" t="n">
        <v>0</v>
      </c>
      <c r="BU17" s="50" t="n">
        <v>0</v>
      </c>
      <c r="BV17" s="50" t="n">
        <v>0</v>
      </c>
      <c r="BW17" s="50" t="n">
        <v>0</v>
      </c>
      <c r="BX17" s="50" t="n">
        <v>9</v>
      </c>
      <c r="BY17" s="50" t="n">
        <v>0</v>
      </c>
      <c r="BZ17" s="50" t="n">
        <v>5</v>
      </c>
      <c r="CA17" s="50" t="n">
        <v>0</v>
      </c>
      <c r="CB17" s="82" t="n">
        <f aca="false">ROUND(BA17/AY17*100,1)</f>
        <v>0</v>
      </c>
      <c r="CC17" s="70"/>
      <c r="CD17" s="2"/>
      <c r="CE17" s="105" t="s">
        <v>90</v>
      </c>
      <c r="CF17" s="58"/>
      <c r="CG17" s="94"/>
      <c r="CH17" s="102" t="s">
        <v>91</v>
      </c>
      <c r="CI17" s="96" t="n">
        <v>74</v>
      </c>
      <c r="CJ17" s="97" t="n">
        <f aca="false">SUM(CK17:CL17)</f>
        <v>93</v>
      </c>
      <c r="CK17" s="96" t="n">
        <v>58</v>
      </c>
      <c r="CL17" s="103" t="n">
        <v>35</v>
      </c>
      <c r="CM17" s="60"/>
    </row>
    <row r="18" customFormat="false" ht="16.5" hidden="false" customHeight="true" outlineLevel="0" collapsed="false">
      <c r="A18" s="106"/>
      <c r="B18" s="107" t="s">
        <v>92</v>
      </c>
      <c r="C18" s="63" t="n">
        <f aca="false">D18+E18</f>
        <v>691</v>
      </c>
      <c r="D18" s="63" t="n">
        <f aca="false">SUM(G18,J18,M18,P18,S18,V18,Y18)</f>
        <v>361</v>
      </c>
      <c r="E18" s="64" t="n">
        <f aca="false">SUM(H18,K18,N18,Q18,T18,W18,Z18)</f>
        <v>330</v>
      </c>
      <c r="F18" s="63" t="n">
        <f aca="false">G18+H18</f>
        <v>664</v>
      </c>
      <c r="G18" s="108" t="n">
        <v>344</v>
      </c>
      <c r="H18" s="108" t="n">
        <v>320</v>
      </c>
      <c r="I18" s="63" t="n">
        <f aca="false">J18+K18</f>
        <v>1</v>
      </c>
      <c r="J18" s="108" t="n">
        <v>1</v>
      </c>
      <c r="K18" s="108" t="n">
        <v>0</v>
      </c>
      <c r="L18" s="64" t="n">
        <f aca="false">M18+N18</f>
        <v>1</v>
      </c>
      <c r="M18" s="109" t="n">
        <v>1</v>
      </c>
      <c r="N18" s="109" t="n">
        <v>0</v>
      </c>
      <c r="O18" s="53" t="n">
        <f aca="false">SUM(P18:Q18)</f>
        <v>1</v>
      </c>
      <c r="P18" s="108" t="n">
        <v>1</v>
      </c>
      <c r="Q18" s="108" t="n">
        <v>0</v>
      </c>
      <c r="R18" s="63" t="n">
        <f aca="false">S18+T18</f>
        <v>10</v>
      </c>
      <c r="S18" s="108" t="n">
        <v>7</v>
      </c>
      <c r="T18" s="108" t="n">
        <v>3</v>
      </c>
      <c r="U18" s="63" t="n">
        <f aca="false">V18+W18</f>
        <v>14</v>
      </c>
      <c r="V18" s="108" t="n">
        <v>7</v>
      </c>
      <c r="W18" s="108" t="n">
        <v>7</v>
      </c>
      <c r="X18" s="63" t="n">
        <f aca="false">Y18+Z18</f>
        <v>0</v>
      </c>
      <c r="Y18" s="108" t="n">
        <v>0</v>
      </c>
      <c r="Z18" s="110" t="n">
        <v>0</v>
      </c>
      <c r="AA18" s="8"/>
      <c r="AB18" s="106"/>
      <c r="AC18" s="107" t="s">
        <v>92</v>
      </c>
      <c r="AD18" s="108" t="n">
        <v>15</v>
      </c>
      <c r="AE18" s="53" t="n">
        <f aca="false">SUM(AF18:AI18)</f>
        <v>7</v>
      </c>
      <c r="AF18" s="108" t="n">
        <v>7</v>
      </c>
      <c r="AG18" s="108" t="n">
        <v>0</v>
      </c>
      <c r="AH18" s="108" t="n">
        <v>0</v>
      </c>
      <c r="AI18" s="108" t="n">
        <v>0</v>
      </c>
      <c r="AJ18" s="108" t="n">
        <v>3</v>
      </c>
      <c r="AK18" s="109" t="n">
        <v>663</v>
      </c>
      <c r="AL18" s="64" t="n">
        <f aca="false">SUM(AM18:AN18)</f>
        <v>17</v>
      </c>
      <c r="AM18" s="108" t="n">
        <v>7</v>
      </c>
      <c r="AN18" s="109" t="n">
        <v>10</v>
      </c>
      <c r="AO18" s="66" t="n">
        <f aca="false">ROUND(+F18/C18*100,1)</f>
        <v>96.1</v>
      </c>
      <c r="AP18" s="66" t="n">
        <f aca="false">ROUND(+G18/D18*100,1)</f>
        <v>95.3</v>
      </c>
      <c r="AQ18" s="66" t="n">
        <f aca="false">ROUND(+H18/E18*100,1)</f>
        <v>97</v>
      </c>
      <c r="AR18" s="66" t="n">
        <f aca="false">ROUND(+AL18/C18*100,1)</f>
        <v>2.5</v>
      </c>
      <c r="AS18" s="111" t="n">
        <f aca="false">ROUND(+BB18/D18*100,1)</f>
        <v>3</v>
      </c>
      <c r="AT18" s="67" t="n">
        <f aca="false">ROUND(+BC18/E18*100,1)</f>
        <v>1.8</v>
      </c>
      <c r="AU18" s="68"/>
      <c r="AV18" s="69"/>
      <c r="AW18" s="75"/>
      <c r="AX18" s="81" t="s">
        <v>92</v>
      </c>
      <c r="AY18" s="64" t="n">
        <f aca="false">SUM(AZ18:BA18)</f>
        <v>17</v>
      </c>
      <c r="AZ18" s="63" t="n">
        <f aca="false">SUM(BE18,BJ18,BO18,BT18)</f>
        <v>7</v>
      </c>
      <c r="BA18" s="63" t="n">
        <f aca="false">SUM(BF18,BK18,BP18,BU18)</f>
        <v>10</v>
      </c>
      <c r="BB18" s="53" t="n">
        <f aca="false">SUM(BG18,BL18,BQ18,BV18)</f>
        <v>11</v>
      </c>
      <c r="BC18" s="53" t="n">
        <f aca="false">SUM(BH18,BM18,BR18,BW18)</f>
        <v>6</v>
      </c>
      <c r="BD18" s="53" t="n">
        <f aca="false">SUM(BE18:BF18)</f>
        <v>0</v>
      </c>
      <c r="BE18" s="50" t="n">
        <v>0</v>
      </c>
      <c r="BF18" s="50" t="n">
        <v>0</v>
      </c>
      <c r="BG18" s="50" t="n">
        <v>0</v>
      </c>
      <c r="BH18" s="50" t="n">
        <v>0</v>
      </c>
      <c r="BI18" s="53" t="n">
        <f aca="false">SUM(BJ18:BK18)</f>
        <v>6</v>
      </c>
      <c r="BJ18" s="50" t="n">
        <v>1</v>
      </c>
      <c r="BK18" s="50" t="n">
        <v>5</v>
      </c>
      <c r="BL18" s="50" t="n">
        <v>5</v>
      </c>
      <c r="BM18" s="51" t="n">
        <v>1</v>
      </c>
      <c r="BN18" s="77" t="n">
        <f aca="false">SUM(BO18:BP18)</f>
        <v>10</v>
      </c>
      <c r="BO18" s="50" t="n">
        <v>6</v>
      </c>
      <c r="BP18" s="50" t="n">
        <v>4</v>
      </c>
      <c r="BQ18" s="50" t="n">
        <v>5</v>
      </c>
      <c r="BR18" s="50" t="n">
        <v>5</v>
      </c>
      <c r="BS18" s="53" t="n">
        <f aca="false">SUM(BT18:BU18)</f>
        <v>1</v>
      </c>
      <c r="BT18" s="50" t="n">
        <v>0</v>
      </c>
      <c r="BU18" s="50" t="n">
        <v>1</v>
      </c>
      <c r="BV18" s="50" t="n">
        <v>1</v>
      </c>
      <c r="BW18" s="50" t="n">
        <v>0</v>
      </c>
      <c r="BX18" s="50" t="n">
        <v>3</v>
      </c>
      <c r="BY18" s="50" t="n">
        <v>8</v>
      </c>
      <c r="BZ18" s="50" t="n">
        <v>4</v>
      </c>
      <c r="CA18" s="50" t="n">
        <v>2</v>
      </c>
      <c r="CB18" s="82" t="n">
        <f aca="false">ROUND(BA18/AY18*100,1)</f>
        <v>58.8</v>
      </c>
      <c r="CC18" s="70"/>
      <c r="CD18" s="2"/>
      <c r="CE18" s="60"/>
      <c r="CF18" s="58"/>
      <c r="CG18" s="102" t="s">
        <v>93</v>
      </c>
      <c r="CH18" s="21"/>
      <c r="CI18" s="96" t="n">
        <v>1</v>
      </c>
      <c r="CJ18" s="97" t="n">
        <f aca="false">SUM(CK18:CL18)</f>
        <v>0</v>
      </c>
      <c r="CK18" s="96" t="n">
        <v>0</v>
      </c>
      <c r="CL18" s="103" t="n">
        <v>0</v>
      </c>
      <c r="CM18" s="60"/>
    </row>
    <row r="19" customFormat="false" ht="16.5" hidden="false" customHeight="true" outlineLevel="0" collapsed="false">
      <c r="A19" s="106"/>
      <c r="B19" s="20" t="s">
        <v>94</v>
      </c>
      <c r="C19" s="63" t="n">
        <f aca="false">SUM(C26,C35,C39,C48,C62,C74,C82,C93)</f>
        <v>6873</v>
      </c>
      <c r="D19" s="63" t="n">
        <f aca="false">SUM(D26,D35,D39,D48,D62,D74,D82,D93)</f>
        <v>3576</v>
      </c>
      <c r="E19" s="63" t="n">
        <f aca="false">SUM(E26,E35,E39,E48,E62,E74,E82,E93)</f>
        <v>3297</v>
      </c>
      <c r="F19" s="63" t="n">
        <f aca="false">SUM(F26,F35,F39,F48,F62,F74,F82,F93)</f>
        <v>6719</v>
      </c>
      <c r="G19" s="63" t="n">
        <f aca="false">SUM(G26,G35,G39,G48,G62,G74,G82,G93)</f>
        <v>3469</v>
      </c>
      <c r="H19" s="63" t="n">
        <f aca="false">SUM(H26,H35,H39,H48,H62,H74,H82,H93)</f>
        <v>3250</v>
      </c>
      <c r="I19" s="63" t="n">
        <f aca="false">SUM(I26,I35,I39,I48,I62,I74,I82,I93)</f>
        <v>6</v>
      </c>
      <c r="J19" s="63" t="n">
        <f aca="false">SUM(J26,J35,J39,J48,J62,J74,J82,J93)</f>
        <v>4</v>
      </c>
      <c r="K19" s="63" t="n">
        <f aca="false">SUM(K26,K35,K39,K48,K62,K74,K82,K93)</f>
        <v>2</v>
      </c>
      <c r="L19" s="64" t="n">
        <f aca="false">SUM(L26,L35,L39,L48,L62,L74,L82,L93)</f>
        <v>14</v>
      </c>
      <c r="M19" s="64" t="n">
        <f aca="false">SUM(M26,M35,M39,M48,M62,M74,M82,M93)</f>
        <v>9</v>
      </c>
      <c r="N19" s="64" t="n">
        <f aca="false">SUM(N26,N35,N39,N48,N62,N74,N82,N93)</f>
        <v>5</v>
      </c>
      <c r="O19" s="72" t="n">
        <f aca="false">SUM(O26,O35,O39,O48,O62,O74,O82,O93)</f>
        <v>6</v>
      </c>
      <c r="P19" s="63" t="n">
        <f aca="false">SUM(P26,P35,P39,P48,P62,P74,P82,P93)</f>
        <v>5</v>
      </c>
      <c r="Q19" s="63" t="n">
        <f aca="false">SUM(Q26,Q35,Q39,Q48,Q62,Q74,Q82,Q93)</f>
        <v>1</v>
      </c>
      <c r="R19" s="63" t="n">
        <f aca="false">SUM(R26,R35,R39,R48,R62,R74,R82,R93)</f>
        <v>42</v>
      </c>
      <c r="S19" s="63" t="n">
        <f aca="false">SUM(S26,S35,S39,S48,S62,S74,S82,S93)</f>
        <v>36</v>
      </c>
      <c r="T19" s="63" t="n">
        <f aca="false">SUM(T26,T35,T39,T48,T62,T74,T82,T93)</f>
        <v>6</v>
      </c>
      <c r="U19" s="63" t="n">
        <f aca="false">SUM(U26,U35,U39,U48,U62,U74,U82,U93)</f>
        <v>86</v>
      </c>
      <c r="V19" s="63" t="n">
        <f aca="false">SUM(V26,V35,V39,V48,V62,V74,V82,V93)</f>
        <v>53</v>
      </c>
      <c r="W19" s="63" t="n">
        <f aca="false">SUM(W26,W35,W39,W48,W62,W74,W82,W93)</f>
        <v>33</v>
      </c>
      <c r="X19" s="63" t="n">
        <f aca="false">SUM(X26,X35,X39,X48,X62,X74,X82,X93)</f>
        <v>0</v>
      </c>
      <c r="Y19" s="63" t="n">
        <f aca="false">SUM(Y26,Y35,Y39,Y48,Y62,Y74,Y82,Y93)</f>
        <v>0</v>
      </c>
      <c r="Z19" s="65" t="n">
        <f aca="false">SUM(Z26,Z35,Z39,Z48,Z62,Z74,Z82,Z93)</f>
        <v>0</v>
      </c>
      <c r="AA19" s="8"/>
      <c r="AB19" s="106"/>
      <c r="AC19" s="20" t="s">
        <v>94</v>
      </c>
      <c r="AD19" s="63" t="n">
        <f aca="false">SUM(AD26,AD35,AD39,AD48,AD62,AD74,AD82,AD93)</f>
        <v>88</v>
      </c>
      <c r="AE19" s="72" t="n">
        <f aca="false">SUM(AE26,AE35,AE39,AE48,AE62,AE74,AE82,AE93)</f>
        <v>11</v>
      </c>
      <c r="AF19" s="63" t="n">
        <f aca="false">SUM(AF26,AF35,AF39,AF48,AF62,AF74,AF82,AF93)</f>
        <v>10</v>
      </c>
      <c r="AG19" s="63" t="n">
        <f aca="false">SUM(AG26,AG35,AG39,AG48,AG62,AG74,AG82,AG93)</f>
        <v>1</v>
      </c>
      <c r="AH19" s="63" t="n">
        <f aca="false">SUM(AH26,AH35,AH39,AH48,AH62,AH74,AH82,AH93)</f>
        <v>0</v>
      </c>
      <c r="AI19" s="63" t="n">
        <f aca="false">SUM(AI26,AI35,AI39,AI48,AI62,AI74,AI82,AI93)</f>
        <v>0</v>
      </c>
      <c r="AJ19" s="63" t="n">
        <f aca="false">SUM(AJ26,AJ35,AJ39,AJ48,AJ62,AJ74,AJ82,AJ93)</f>
        <v>30</v>
      </c>
      <c r="AK19" s="64" t="n">
        <f aca="false">SUM(AK26,AK35,AK39,AK48,AK62,AK74,AK82,AK93)</f>
        <v>6728</v>
      </c>
      <c r="AL19" s="63" t="n">
        <f aca="false">SUM(AL26,AL35,AL39,AL48,AL62,AL74,AL82,AL93)</f>
        <v>53</v>
      </c>
      <c r="AM19" s="63" t="n">
        <f aca="false">SUM(AM26,AM35,AM39,AM48,AM62,AM74,AM82,AM93)</f>
        <v>30</v>
      </c>
      <c r="AN19" s="64" t="n">
        <f aca="false">SUM(AN26,AN35,AN39,AN48,AN62,AN74,AN82,AN93)</f>
        <v>23</v>
      </c>
      <c r="AO19" s="66" t="n">
        <f aca="false">ROUND(+F19/C19*100,1)</f>
        <v>97.8</v>
      </c>
      <c r="AP19" s="66" t="n">
        <f aca="false">ROUND(+G19/D19*100,1)</f>
        <v>97</v>
      </c>
      <c r="AQ19" s="66" t="n">
        <f aca="false">ROUND(+H19/E19*100,1)</f>
        <v>98.6</v>
      </c>
      <c r="AR19" s="66" t="n">
        <f aca="false">ROUND(+AL19/C19*100,1)</f>
        <v>0.8</v>
      </c>
      <c r="AS19" s="111" t="n">
        <f aca="false">ROUND(+BB19/D19*100,1)</f>
        <v>1.1</v>
      </c>
      <c r="AT19" s="67" t="n">
        <f aca="false">ROUND(+BC19/E19*100,1)</f>
        <v>0.4</v>
      </c>
      <c r="AU19" s="68"/>
      <c r="AV19" s="69"/>
      <c r="AW19" s="112"/>
      <c r="AX19" s="113" t="s">
        <v>94</v>
      </c>
      <c r="AY19" s="63" t="n">
        <f aca="false">SUM(AY26,AY35,AY39,AY48,AY62,AY74,AY82,AY93)</f>
        <v>53</v>
      </c>
      <c r="AZ19" s="63" t="n">
        <f aca="false">SUM(AZ26,AZ35,AZ39,AZ48,AZ62,AZ74,AZ82,AZ93)</f>
        <v>30</v>
      </c>
      <c r="BA19" s="63" t="n">
        <f aca="false">SUM(BA26,BA35,BA39,BA48,BA62,BA74,BA82,BA93)</f>
        <v>23</v>
      </c>
      <c r="BB19" s="71" t="n">
        <f aca="false">SUM(BB26,BB35,BB39,BB48,BB62,BB74,BB82,BB93)</f>
        <v>41</v>
      </c>
      <c r="BC19" s="71" t="n">
        <f aca="false">SUM(BC26,BC35,BC39,BC48,BC62,BC74,BC82,BC93)</f>
        <v>12</v>
      </c>
      <c r="BD19" s="71" t="n">
        <f aca="false">SUM(BD26,BD35,BD39,BD48,BD62,BD74,BD82,BD93)</f>
        <v>8</v>
      </c>
      <c r="BE19" s="71" t="n">
        <f aca="false">SUM(BE26,BE35,BE39,BE48,BE62,BE74,BE82,BE93)</f>
        <v>8</v>
      </c>
      <c r="BF19" s="71" t="n">
        <f aca="false">SUM(BF26,BF35,BF39,BF48,BF62,BF74,BF82,BF93)</f>
        <v>0</v>
      </c>
      <c r="BG19" s="71" t="n">
        <f aca="false">SUM(BG26,BG35,BG39,BG48,BG62,BG74,BG82,BG93)</f>
        <v>7</v>
      </c>
      <c r="BH19" s="71" t="n">
        <f aca="false">SUM(BH26,BH35,BH39,BH48,BH62,BH74,BH82,BH93)</f>
        <v>1</v>
      </c>
      <c r="BI19" s="71" t="n">
        <f aca="false">SUM(BI26,BI35,BI39,BI48,BI62,BI74,BI82,BI93)</f>
        <v>24</v>
      </c>
      <c r="BJ19" s="71" t="n">
        <f aca="false">SUM(BJ26,BJ35,BJ39,BJ48,BJ62,BJ74,BJ82,BJ93)</f>
        <v>13</v>
      </c>
      <c r="BK19" s="71" t="n">
        <f aca="false">SUM(BK26,BK35,BK39,BK48,BK62,BK74,BK82,BK93)</f>
        <v>11</v>
      </c>
      <c r="BL19" s="71" t="n">
        <f aca="false">SUM(BL26,BL35,BL39,BL48,BL62,BL74,BL82,BL93)</f>
        <v>19</v>
      </c>
      <c r="BM19" s="72" t="n">
        <f aca="false">SUM(BM26,BM35,BM39,BM48,BM62,BM74,BM82,BM93)</f>
        <v>5</v>
      </c>
      <c r="BN19" s="72" t="n">
        <f aca="false">SUM(BN26,BN35,BN39,BN48,BN62,BN74,BN82,BN93)</f>
        <v>20</v>
      </c>
      <c r="BO19" s="71" t="n">
        <f aca="false">SUM(BO26,BO35,BO39,BO48,BO62,BO74,BO82,BO93)</f>
        <v>9</v>
      </c>
      <c r="BP19" s="71" t="n">
        <f aca="false">SUM(BP26,BP35,BP39,BP48,BP62,BP74,BP82,BP93)</f>
        <v>11</v>
      </c>
      <c r="BQ19" s="71" t="n">
        <f aca="false">SUM(BQ26,BQ35,BQ39,BQ48,BQ62,BQ74,BQ82,BQ93)</f>
        <v>14</v>
      </c>
      <c r="BR19" s="71" t="n">
        <f aca="false">SUM(BR26,BR35,BR39,BR48,BR62,BR74,BR82,BR93)</f>
        <v>6</v>
      </c>
      <c r="BS19" s="71" t="n">
        <f aca="false">SUM(BS26,BS35,BS39,BS48,BS62,BS74,BS82,BS93)</f>
        <v>1</v>
      </c>
      <c r="BT19" s="71" t="n">
        <f aca="false">SUM(BT26,BT35,BT39,BT48,BT62,BT74,BT82,BT93)</f>
        <v>0</v>
      </c>
      <c r="BU19" s="71" t="n">
        <f aca="false">SUM(BU26,BU35,BU39,BU48,BU62,BU74,BU82,BU93)</f>
        <v>1</v>
      </c>
      <c r="BV19" s="71" t="n">
        <f aca="false">SUM(BV26,BV35,BV39,BV48,BV62,BV74,BV82,BV93)</f>
        <v>1</v>
      </c>
      <c r="BW19" s="71" t="n">
        <f aca="false">SUM(BW26,BW35,BW39,BW48,BW62,BW74,BW82,BW93)</f>
        <v>0</v>
      </c>
      <c r="BX19" s="71" t="n">
        <f aca="false">SUM(BX26,BX35,BX39,BX48,BX62,BX74,BX82,BX93)</f>
        <v>24</v>
      </c>
      <c r="BY19" s="71" t="n">
        <f aca="false">SUM(BY26,BY35,BY39,BY48,BY62,BY74,BY82,BY93)</f>
        <v>17</v>
      </c>
      <c r="BZ19" s="71" t="n">
        <f aca="false">SUM(BZ26,BZ35,BZ39,BZ48,BZ62,BZ74,BZ82,BZ93)</f>
        <v>6</v>
      </c>
      <c r="CA19" s="71" t="n">
        <f aca="false">SUM(CA26,CA35,CA39,CA48,CA62,CA74,CA82,CA93)</f>
        <v>6</v>
      </c>
      <c r="CB19" s="114" t="n">
        <f aca="false">ROUND(BA19/AY19*100,1)</f>
        <v>43.4</v>
      </c>
      <c r="CC19" s="70"/>
      <c r="CD19" s="2"/>
      <c r="CE19" s="105" t="s">
        <v>95</v>
      </c>
      <c r="CF19" s="58"/>
      <c r="CG19" s="102" t="s">
        <v>96</v>
      </c>
      <c r="CH19" s="21"/>
      <c r="CI19" s="96" t="n">
        <v>179</v>
      </c>
      <c r="CJ19" s="97" t="n">
        <f aca="false">SUM(CK19:CL19)</f>
        <v>176</v>
      </c>
      <c r="CK19" s="96" t="n">
        <v>127</v>
      </c>
      <c r="CL19" s="103" t="n">
        <v>49</v>
      </c>
      <c r="CM19" s="60"/>
    </row>
    <row r="20" customFormat="false" ht="16.5" hidden="false" customHeight="true" outlineLevel="0" collapsed="false">
      <c r="A20" s="115" t="s">
        <v>97</v>
      </c>
      <c r="B20" s="76" t="s">
        <v>98</v>
      </c>
      <c r="C20" s="53" t="n">
        <f aca="false">D20+E20</f>
        <v>220</v>
      </c>
      <c r="D20" s="116" t="n">
        <f aca="false">SUM(G20,J20,M20,P20,S20,V20,Y20)</f>
        <v>111</v>
      </c>
      <c r="E20" s="117" t="n">
        <f aca="false">SUM(H20,K20,N20,Q20,T20,W20,Z20)</f>
        <v>109</v>
      </c>
      <c r="F20" s="53" t="n">
        <f aca="false">G20+H20</f>
        <v>216</v>
      </c>
      <c r="G20" s="50" t="n">
        <v>108</v>
      </c>
      <c r="H20" s="50" t="n">
        <v>108</v>
      </c>
      <c r="I20" s="53" t="n">
        <f aca="false">J20+K20</f>
        <v>0</v>
      </c>
      <c r="J20" s="50" t="n">
        <v>0</v>
      </c>
      <c r="K20" s="50" t="n">
        <v>0</v>
      </c>
      <c r="L20" s="77" t="n">
        <f aca="false">M20+N20</f>
        <v>1</v>
      </c>
      <c r="M20" s="51" t="n">
        <v>0</v>
      </c>
      <c r="N20" s="51" t="n">
        <v>1</v>
      </c>
      <c r="O20" s="53" t="n">
        <f aca="false">SUM(P20:Q20)</f>
        <v>0</v>
      </c>
      <c r="P20" s="50" t="n">
        <v>0</v>
      </c>
      <c r="Q20" s="50" t="n">
        <v>0</v>
      </c>
      <c r="R20" s="53" t="n">
        <f aca="false">S20+T20</f>
        <v>2</v>
      </c>
      <c r="S20" s="50" t="n">
        <v>2</v>
      </c>
      <c r="T20" s="50" t="n">
        <v>0</v>
      </c>
      <c r="U20" s="53" t="n">
        <f aca="false">V20+W20</f>
        <v>1</v>
      </c>
      <c r="V20" s="50" t="n">
        <v>1</v>
      </c>
      <c r="W20" s="50" t="n">
        <v>0</v>
      </c>
      <c r="X20" s="53" t="n">
        <f aca="false">Y20+Z20</f>
        <v>0</v>
      </c>
      <c r="Y20" s="50" t="n">
        <v>0</v>
      </c>
      <c r="Z20" s="52" t="n">
        <v>0</v>
      </c>
      <c r="AA20" s="8"/>
      <c r="AB20" s="115" t="s">
        <v>97</v>
      </c>
      <c r="AC20" s="76" t="s">
        <v>98</v>
      </c>
      <c r="AD20" s="50" t="n">
        <v>0</v>
      </c>
      <c r="AE20" s="53" t="n">
        <f aca="false">SUM(AF20:AI20)</f>
        <v>0</v>
      </c>
      <c r="AF20" s="50" t="n">
        <v>0</v>
      </c>
      <c r="AG20" s="50" t="n">
        <v>0</v>
      </c>
      <c r="AH20" s="50" t="n">
        <v>0</v>
      </c>
      <c r="AI20" s="50" t="n">
        <v>0</v>
      </c>
      <c r="AJ20" s="50" t="n">
        <v>2</v>
      </c>
      <c r="AK20" s="51" t="n">
        <v>216</v>
      </c>
      <c r="AL20" s="117" t="n">
        <f aca="false">SUM(AM20:AN20)</f>
        <v>2</v>
      </c>
      <c r="AM20" s="50" t="n">
        <v>2</v>
      </c>
      <c r="AN20" s="51" t="n">
        <v>0</v>
      </c>
      <c r="AO20" s="78" t="n">
        <f aca="false">ROUND(+F20/C20*100,1)</f>
        <v>98.2</v>
      </c>
      <c r="AP20" s="78" t="n">
        <f aca="false">ROUND(+G20/D20*100,1)</f>
        <v>97.3</v>
      </c>
      <c r="AQ20" s="78" t="n">
        <f aca="false">ROUND(+H20/E20*100,1)</f>
        <v>99.1</v>
      </c>
      <c r="AR20" s="78" t="n">
        <f aca="false">ROUND(+AL20/C20*100,1)</f>
        <v>0.9</v>
      </c>
      <c r="AS20" s="79" t="n">
        <f aca="false">ROUND(+BB20/D20*100,1)</f>
        <v>1.8</v>
      </c>
      <c r="AT20" s="80" t="n">
        <f aca="false">ROUND(+BC20/E20*100,1)</f>
        <v>0</v>
      </c>
      <c r="AU20" s="68"/>
      <c r="AV20" s="69"/>
      <c r="AW20" s="115" t="s">
        <v>97</v>
      </c>
      <c r="AX20" s="81" t="s">
        <v>98</v>
      </c>
      <c r="AY20" s="117" t="n">
        <f aca="false">SUM(AZ20:BA20)</f>
        <v>2</v>
      </c>
      <c r="AZ20" s="53" t="n">
        <f aca="false">SUM(BE20,BJ20,BO20,BT20)</f>
        <v>2</v>
      </c>
      <c r="BA20" s="53" t="n">
        <f aca="false">SUM(BF20,BK20,BP20,BU20)</f>
        <v>0</v>
      </c>
      <c r="BB20" s="53" t="n">
        <f aca="false">SUM(BG20,BL20,BQ20,BV20)</f>
        <v>2</v>
      </c>
      <c r="BC20" s="53" t="n">
        <f aca="false">SUM(BH20,BM20,BR20,BW20)</f>
        <v>0</v>
      </c>
      <c r="BD20" s="53" t="n">
        <f aca="false">SUM(BE20:BF20)</f>
        <v>0</v>
      </c>
      <c r="BE20" s="50" t="n">
        <v>0</v>
      </c>
      <c r="BF20" s="50" t="n">
        <v>0</v>
      </c>
      <c r="BG20" s="50" t="n">
        <v>0</v>
      </c>
      <c r="BH20" s="50" t="n">
        <v>0</v>
      </c>
      <c r="BI20" s="53" t="n">
        <f aca="false">SUM(BJ20:BK20)</f>
        <v>2</v>
      </c>
      <c r="BJ20" s="50" t="n">
        <v>2</v>
      </c>
      <c r="BK20" s="50" t="n">
        <v>0</v>
      </c>
      <c r="BL20" s="50" t="n">
        <v>2</v>
      </c>
      <c r="BM20" s="51" t="n">
        <v>0</v>
      </c>
      <c r="BN20" s="77" t="n">
        <f aca="false">SUM(BO20:BP20)</f>
        <v>0</v>
      </c>
      <c r="BO20" s="50" t="n">
        <v>0</v>
      </c>
      <c r="BP20" s="50" t="n">
        <v>0</v>
      </c>
      <c r="BQ20" s="50" t="n">
        <v>0</v>
      </c>
      <c r="BR20" s="50" t="n">
        <v>0</v>
      </c>
      <c r="BS20" s="53" t="n">
        <v>0</v>
      </c>
      <c r="BT20" s="50" t="n">
        <v>0</v>
      </c>
      <c r="BU20" s="50" t="n">
        <v>0</v>
      </c>
      <c r="BV20" s="50" t="n">
        <v>0</v>
      </c>
      <c r="BW20" s="50" t="n">
        <v>0</v>
      </c>
      <c r="BX20" s="50" t="n">
        <v>2</v>
      </c>
      <c r="BY20" s="50" t="n">
        <v>0</v>
      </c>
      <c r="BZ20" s="50" t="n">
        <v>0</v>
      </c>
      <c r="CA20" s="50" t="n">
        <v>0</v>
      </c>
      <c r="CB20" s="82" t="n">
        <f aca="false">ROUND(BA20/AY20*100,1)</f>
        <v>0</v>
      </c>
      <c r="CC20" s="70"/>
      <c r="CD20" s="2"/>
      <c r="CE20" s="60"/>
      <c r="CF20" s="58"/>
      <c r="CG20" s="20" t="s">
        <v>99</v>
      </c>
      <c r="CH20" s="21"/>
      <c r="CI20" s="108" t="n">
        <v>82</v>
      </c>
      <c r="CJ20" s="63" t="n">
        <f aca="false">SUM(CK20:CL20)</f>
        <v>76</v>
      </c>
      <c r="CK20" s="108" t="n">
        <v>49</v>
      </c>
      <c r="CL20" s="109" t="n">
        <v>27</v>
      </c>
      <c r="CM20" s="60"/>
    </row>
    <row r="21" customFormat="false" ht="16.5" hidden="false" customHeight="true" outlineLevel="0" collapsed="false">
      <c r="A21" s="75"/>
      <c r="B21" s="76" t="s">
        <v>100</v>
      </c>
      <c r="C21" s="53" t="n">
        <f aca="false">D21+E21</f>
        <v>58</v>
      </c>
      <c r="D21" s="53" t="n">
        <f aca="false">SUM(G21,J21,M21,P21,S21,V21,Y21)</f>
        <v>31</v>
      </c>
      <c r="E21" s="77" t="n">
        <f aca="false">SUM(H21,K21,N21,Q21,T21,W21,Z21)</f>
        <v>27</v>
      </c>
      <c r="F21" s="53" t="n">
        <f aca="false">G21+H21</f>
        <v>56</v>
      </c>
      <c r="G21" s="50" t="n">
        <v>30</v>
      </c>
      <c r="H21" s="50" t="n">
        <v>26</v>
      </c>
      <c r="I21" s="53" t="n">
        <f aca="false">J21+K21</f>
        <v>0</v>
      </c>
      <c r="J21" s="50" t="n">
        <v>0</v>
      </c>
      <c r="K21" s="50" t="n">
        <v>0</v>
      </c>
      <c r="L21" s="77" t="n">
        <f aca="false">M21+N21</f>
        <v>0</v>
      </c>
      <c r="M21" s="51" t="n">
        <v>0</v>
      </c>
      <c r="N21" s="51" t="n">
        <v>0</v>
      </c>
      <c r="O21" s="53" t="n">
        <f aca="false">SUM(P21:Q21)</f>
        <v>0</v>
      </c>
      <c r="P21" s="50" t="n">
        <v>0</v>
      </c>
      <c r="Q21" s="50" t="n">
        <v>0</v>
      </c>
      <c r="R21" s="53" t="n">
        <f aca="false">S21+T21</f>
        <v>2</v>
      </c>
      <c r="S21" s="50" t="n">
        <v>1</v>
      </c>
      <c r="T21" s="50" t="n">
        <v>1</v>
      </c>
      <c r="U21" s="53" t="n">
        <f aca="false">V21+W21</f>
        <v>0</v>
      </c>
      <c r="V21" s="50" t="n">
        <v>0</v>
      </c>
      <c r="W21" s="50" t="n">
        <v>0</v>
      </c>
      <c r="X21" s="53" t="n">
        <f aca="false">Y21+Z21</f>
        <v>0</v>
      </c>
      <c r="Y21" s="50" t="n">
        <v>0</v>
      </c>
      <c r="Z21" s="52" t="n">
        <v>0</v>
      </c>
      <c r="AA21" s="8"/>
      <c r="AB21" s="75"/>
      <c r="AC21" s="76" t="s">
        <v>100</v>
      </c>
      <c r="AD21" s="50" t="n">
        <v>0</v>
      </c>
      <c r="AE21" s="53" t="n">
        <f aca="false">SUM(AF21:AI21)</f>
        <v>0</v>
      </c>
      <c r="AF21" s="50" t="n">
        <v>0</v>
      </c>
      <c r="AG21" s="50" t="n">
        <v>0</v>
      </c>
      <c r="AH21" s="50" t="n">
        <v>0</v>
      </c>
      <c r="AI21" s="50" t="n">
        <v>0</v>
      </c>
      <c r="AJ21" s="50" t="n">
        <v>0</v>
      </c>
      <c r="AK21" s="51" t="n">
        <v>56</v>
      </c>
      <c r="AL21" s="77" t="n">
        <f aca="false">SUM(AM21:AN21)</f>
        <v>2</v>
      </c>
      <c r="AM21" s="50" t="n">
        <v>0</v>
      </c>
      <c r="AN21" s="51" t="n">
        <v>2</v>
      </c>
      <c r="AO21" s="78" t="n">
        <f aca="false">ROUND(+F21/C21*100,1)</f>
        <v>96.6</v>
      </c>
      <c r="AP21" s="78" t="n">
        <f aca="false">ROUND(+G21/D21*100,1)</f>
        <v>96.8</v>
      </c>
      <c r="AQ21" s="78" t="n">
        <f aca="false">ROUND(+H21/E21*100,1)</f>
        <v>96.3</v>
      </c>
      <c r="AR21" s="78" t="n">
        <f aca="false">ROUND(+AL21/C21*100,1)</f>
        <v>3.4</v>
      </c>
      <c r="AS21" s="83" t="n">
        <f aca="false">ROUND(+BB21/D21*100,1)</f>
        <v>3.2</v>
      </c>
      <c r="AT21" s="82" t="n">
        <f aca="false">ROUND(+BC21/E21*100,1)</f>
        <v>3.7</v>
      </c>
      <c r="AU21" s="68"/>
      <c r="AV21" s="69"/>
      <c r="AW21" s="75"/>
      <c r="AX21" s="81" t="s">
        <v>100</v>
      </c>
      <c r="AY21" s="77" t="n">
        <f aca="false">SUM(AZ21:BA21)</f>
        <v>2</v>
      </c>
      <c r="AZ21" s="53" t="n">
        <f aca="false">SUM(BE21,BJ21,BO21,BT21)</f>
        <v>0</v>
      </c>
      <c r="BA21" s="53" t="n">
        <f aca="false">SUM(BF21,BK21,BP21,BU21)</f>
        <v>2</v>
      </c>
      <c r="BB21" s="53" t="n">
        <f aca="false">SUM(BG21,BL21,BQ21,BV21)</f>
        <v>1</v>
      </c>
      <c r="BC21" s="53" t="n">
        <f aca="false">SUM(BH21,BM21,BR21,BW21)</f>
        <v>1</v>
      </c>
      <c r="BD21" s="53" t="n">
        <f aca="false">SUM(BE21:BF21)</f>
        <v>0</v>
      </c>
      <c r="BE21" s="50" t="n">
        <v>0</v>
      </c>
      <c r="BF21" s="50" t="n">
        <v>0</v>
      </c>
      <c r="BG21" s="50" t="n">
        <v>0</v>
      </c>
      <c r="BH21" s="50" t="n">
        <v>0</v>
      </c>
      <c r="BI21" s="53" t="n">
        <f aca="false">SUM(BJ21:BK21)</f>
        <v>0</v>
      </c>
      <c r="BJ21" s="50" t="n">
        <v>0</v>
      </c>
      <c r="BK21" s="50" t="n">
        <v>0</v>
      </c>
      <c r="BL21" s="50" t="n">
        <v>0</v>
      </c>
      <c r="BM21" s="51" t="n">
        <v>0</v>
      </c>
      <c r="BN21" s="77" t="n">
        <f aca="false">SUM(BO21:BP21)</f>
        <v>2</v>
      </c>
      <c r="BO21" s="50" t="n">
        <v>0</v>
      </c>
      <c r="BP21" s="50" t="n">
        <v>2</v>
      </c>
      <c r="BQ21" s="50" t="n">
        <v>1</v>
      </c>
      <c r="BR21" s="50" t="n">
        <v>1</v>
      </c>
      <c r="BS21" s="53" t="n">
        <v>0</v>
      </c>
      <c r="BT21" s="50" t="n">
        <v>0</v>
      </c>
      <c r="BU21" s="50" t="n">
        <v>0</v>
      </c>
      <c r="BV21" s="50" t="n">
        <v>0</v>
      </c>
      <c r="BW21" s="50" t="n">
        <v>0</v>
      </c>
      <c r="BX21" s="50" t="n">
        <v>0</v>
      </c>
      <c r="BY21" s="50" t="n">
        <v>1</v>
      </c>
      <c r="BZ21" s="50" t="n">
        <v>0</v>
      </c>
      <c r="CA21" s="50" t="n">
        <v>1</v>
      </c>
      <c r="CB21" s="82" t="n">
        <f aca="false">ROUND(BA21/AY21*100,1)</f>
        <v>100</v>
      </c>
      <c r="CC21" s="70"/>
      <c r="CD21" s="2"/>
      <c r="CE21" s="19"/>
      <c r="CF21" s="31"/>
      <c r="CG21" s="20" t="s">
        <v>101</v>
      </c>
      <c r="CH21" s="21"/>
      <c r="CI21" s="108" t="n">
        <v>19070</v>
      </c>
      <c r="CJ21" s="63" t="n">
        <f aca="false">SUM(CJ15:CJ20)</f>
        <v>18763</v>
      </c>
      <c r="CK21" s="63" t="n">
        <f aca="false">SUM(CK15:CK20)</f>
        <v>9523</v>
      </c>
      <c r="CL21" s="64" t="n">
        <f aca="false">SUM(CL15:CL20)</f>
        <v>9240</v>
      </c>
      <c r="CM21" s="60"/>
    </row>
    <row r="22" customFormat="false" ht="16.5" hidden="false" customHeight="true" outlineLevel="0" collapsed="false">
      <c r="A22" s="95" t="s">
        <v>102</v>
      </c>
      <c r="B22" s="76" t="s">
        <v>103</v>
      </c>
      <c r="C22" s="53" t="n">
        <f aca="false">D22+E22</f>
        <v>60</v>
      </c>
      <c r="D22" s="53" t="n">
        <f aca="false">SUM(G22,J22,M22,P22,S22,V22,Y22)</f>
        <v>27</v>
      </c>
      <c r="E22" s="77" t="n">
        <f aca="false">SUM(H22,K22,N22,Q22,T22,W22,Z22)</f>
        <v>33</v>
      </c>
      <c r="F22" s="53" t="n">
        <f aca="false">G22+H22</f>
        <v>58</v>
      </c>
      <c r="G22" s="50" t="n">
        <v>25</v>
      </c>
      <c r="H22" s="50" t="n">
        <v>33</v>
      </c>
      <c r="I22" s="53" t="n">
        <f aca="false">J22+K22</f>
        <v>0</v>
      </c>
      <c r="J22" s="50" t="n">
        <v>0</v>
      </c>
      <c r="K22" s="50" t="n">
        <v>0</v>
      </c>
      <c r="L22" s="77" t="n">
        <f aca="false">M22+N22</f>
        <v>0</v>
      </c>
      <c r="M22" s="51" t="n">
        <v>0</v>
      </c>
      <c r="N22" s="51" t="n">
        <v>0</v>
      </c>
      <c r="O22" s="53" t="n">
        <f aca="false">SUM(P22:Q22)</f>
        <v>0</v>
      </c>
      <c r="P22" s="50" t="n">
        <v>0</v>
      </c>
      <c r="Q22" s="50" t="n">
        <v>0</v>
      </c>
      <c r="R22" s="53" t="n">
        <f aca="false">S22+T22</f>
        <v>2</v>
      </c>
      <c r="S22" s="50" t="n">
        <v>2</v>
      </c>
      <c r="T22" s="50" t="n">
        <v>0</v>
      </c>
      <c r="U22" s="53" t="n">
        <f aca="false">V22+W22</f>
        <v>0</v>
      </c>
      <c r="V22" s="50" t="n">
        <v>0</v>
      </c>
      <c r="W22" s="50" t="n">
        <v>0</v>
      </c>
      <c r="X22" s="53" t="n">
        <f aca="false">Y22+Z22</f>
        <v>0</v>
      </c>
      <c r="Y22" s="50" t="n">
        <v>0</v>
      </c>
      <c r="Z22" s="52" t="n">
        <v>0</v>
      </c>
      <c r="AA22" s="8"/>
      <c r="AB22" s="95" t="s">
        <v>102</v>
      </c>
      <c r="AC22" s="76" t="s">
        <v>103</v>
      </c>
      <c r="AD22" s="50" t="n">
        <v>1</v>
      </c>
      <c r="AE22" s="53" t="n">
        <f aca="false">SUM(AF22:AI22)</f>
        <v>0</v>
      </c>
      <c r="AF22" s="50" t="n">
        <v>0</v>
      </c>
      <c r="AG22" s="50" t="n">
        <v>0</v>
      </c>
      <c r="AH22" s="50" t="n">
        <v>0</v>
      </c>
      <c r="AI22" s="50" t="n">
        <v>0</v>
      </c>
      <c r="AJ22" s="50" t="n">
        <v>0</v>
      </c>
      <c r="AK22" s="51" t="n">
        <v>59</v>
      </c>
      <c r="AL22" s="77" t="n">
        <f aca="false">SUM(AM22:AN22)</f>
        <v>2</v>
      </c>
      <c r="AM22" s="50" t="n">
        <v>0</v>
      </c>
      <c r="AN22" s="51" t="n">
        <v>2</v>
      </c>
      <c r="AO22" s="78" t="n">
        <f aca="false">ROUND(+F22/C22*100,1)</f>
        <v>96.7</v>
      </c>
      <c r="AP22" s="78" t="n">
        <f aca="false">ROUND(+G22/D22*100,1)</f>
        <v>92.6</v>
      </c>
      <c r="AQ22" s="78" t="n">
        <f aca="false">ROUND(+H22/E22*100,1)</f>
        <v>100</v>
      </c>
      <c r="AR22" s="78" t="n">
        <f aca="false">ROUND(+AL22/C22*100,1)</f>
        <v>3.3</v>
      </c>
      <c r="AS22" s="83" t="n">
        <f aca="false">ROUND(+BB22/D22*100,1)</f>
        <v>7.4</v>
      </c>
      <c r="AT22" s="82" t="n">
        <f aca="false">ROUND(+BC22/E22*100,1)</f>
        <v>0</v>
      </c>
      <c r="AU22" s="68"/>
      <c r="AV22" s="69"/>
      <c r="AW22" s="95" t="s">
        <v>102</v>
      </c>
      <c r="AX22" s="81" t="s">
        <v>103</v>
      </c>
      <c r="AY22" s="77" t="n">
        <f aca="false">SUM(AZ22:BA22)</f>
        <v>2</v>
      </c>
      <c r="AZ22" s="53" t="n">
        <f aca="false">SUM(BE22,BJ22,BO22,BT22)</f>
        <v>0</v>
      </c>
      <c r="BA22" s="53" t="n">
        <f aca="false">SUM(BF22,BK22,BP22,BU22)</f>
        <v>2</v>
      </c>
      <c r="BB22" s="53" t="n">
        <f aca="false">SUM(BG22,BL22,BQ22,BV22)</f>
        <v>2</v>
      </c>
      <c r="BC22" s="53" t="n">
        <f aca="false">SUM(BH22,BM22,BR22,BW22)</f>
        <v>0</v>
      </c>
      <c r="BD22" s="53" t="n">
        <f aca="false">SUM(BE22:BF22)</f>
        <v>0</v>
      </c>
      <c r="BE22" s="50" t="n">
        <v>0</v>
      </c>
      <c r="BF22" s="50" t="n">
        <v>0</v>
      </c>
      <c r="BG22" s="50" t="n">
        <v>0</v>
      </c>
      <c r="BH22" s="50" t="n">
        <v>0</v>
      </c>
      <c r="BI22" s="53" t="n">
        <f aca="false">SUM(BJ22:BK22)</f>
        <v>2</v>
      </c>
      <c r="BJ22" s="50" t="n">
        <v>0</v>
      </c>
      <c r="BK22" s="50" t="n">
        <v>2</v>
      </c>
      <c r="BL22" s="50" t="n">
        <v>2</v>
      </c>
      <c r="BM22" s="51" t="n">
        <v>0</v>
      </c>
      <c r="BN22" s="77" t="n">
        <f aca="false">SUM(BO22:BP22)</f>
        <v>0</v>
      </c>
      <c r="BO22" s="50" t="n">
        <v>0</v>
      </c>
      <c r="BP22" s="50" t="n">
        <v>0</v>
      </c>
      <c r="BQ22" s="50" t="n">
        <v>0</v>
      </c>
      <c r="BR22" s="50" t="n">
        <v>0</v>
      </c>
      <c r="BS22" s="53" t="n">
        <v>0</v>
      </c>
      <c r="BT22" s="50" t="n">
        <v>0</v>
      </c>
      <c r="BU22" s="50" t="n">
        <v>0</v>
      </c>
      <c r="BV22" s="50" t="n">
        <v>0</v>
      </c>
      <c r="BW22" s="50" t="n">
        <v>0</v>
      </c>
      <c r="BX22" s="50" t="n">
        <v>0</v>
      </c>
      <c r="BY22" s="50" t="n">
        <v>2</v>
      </c>
      <c r="BZ22" s="50" t="n">
        <v>0</v>
      </c>
      <c r="CA22" s="50" t="n">
        <v>0</v>
      </c>
      <c r="CB22" s="82" t="n">
        <f aca="false">ROUND(BA22/AY22*100,1)</f>
        <v>100</v>
      </c>
      <c r="CC22" s="70"/>
      <c r="CD22" s="2"/>
      <c r="CE22" s="118" t="s">
        <v>104</v>
      </c>
      <c r="CF22" s="21"/>
      <c r="CG22" s="21"/>
      <c r="CH22" s="21"/>
      <c r="CI22" s="108" t="n">
        <v>16</v>
      </c>
      <c r="CJ22" s="63" t="n">
        <f aca="false">SUM(CK22:CL22)</f>
        <v>18</v>
      </c>
      <c r="CK22" s="63" t="n">
        <f aca="false">J8</f>
        <v>15</v>
      </c>
      <c r="CL22" s="64" t="n">
        <f aca="false">K8</f>
        <v>3</v>
      </c>
      <c r="CM22" s="60"/>
    </row>
    <row r="23" customFormat="false" ht="16.5" hidden="false" customHeight="true" outlineLevel="0" collapsed="false">
      <c r="A23" s="75"/>
      <c r="B23" s="76" t="s">
        <v>105</v>
      </c>
      <c r="C23" s="53" t="n">
        <f aca="false">D23+E23</f>
        <v>44</v>
      </c>
      <c r="D23" s="53" t="n">
        <f aca="false">SUM(G23,J23,M23,P23,S23,V23,Y23)</f>
        <v>22</v>
      </c>
      <c r="E23" s="77" t="n">
        <f aca="false">SUM(H23,K23,N23,Q23,T23,W23,Z23)</f>
        <v>22</v>
      </c>
      <c r="F23" s="53" t="n">
        <f aca="false">G23+H23</f>
        <v>41</v>
      </c>
      <c r="G23" s="50" t="n">
        <v>20</v>
      </c>
      <c r="H23" s="50" t="n">
        <v>21</v>
      </c>
      <c r="I23" s="53" t="n">
        <f aca="false">J23+K23</f>
        <v>0</v>
      </c>
      <c r="J23" s="50" t="n">
        <v>0</v>
      </c>
      <c r="K23" s="50" t="n">
        <v>0</v>
      </c>
      <c r="L23" s="77" t="n">
        <f aca="false">M23+N23</f>
        <v>1</v>
      </c>
      <c r="M23" s="51" t="n">
        <v>0</v>
      </c>
      <c r="N23" s="51" t="n">
        <v>1</v>
      </c>
      <c r="O23" s="53" t="n">
        <f aca="false">SUM(P23:Q23)</f>
        <v>0</v>
      </c>
      <c r="P23" s="50" t="n">
        <v>0</v>
      </c>
      <c r="Q23" s="50" t="n">
        <v>0</v>
      </c>
      <c r="R23" s="53" t="n">
        <f aca="false">S23+T23</f>
        <v>1</v>
      </c>
      <c r="S23" s="50" t="n">
        <v>1</v>
      </c>
      <c r="T23" s="50" t="n">
        <v>0</v>
      </c>
      <c r="U23" s="53" t="n">
        <f aca="false">V23+W23</f>
        <v>1</v>
      </c>
      <c r="V23" s="50" t="n">
        <v>1</v>
      </c>
      <c r="W23" s="50" t="n">
        <v>0</v>
      </c>
      <c r="X23" s="53" t="n">
        <f aca="false">Y23+Z23</f>
        <v>0</v>
      </c>
      <c r="Y23" s="50" t="n">
        <v>0</v>
      </c>
      <c r="Z23" s="52" t="n">
        <v>0</v>
      </c>
      <c r="AA23" s="8"/>
      <c r="AB23" s="75"/>
      <c r="AC23" s="76" t="s">
        <v>105</v>
      </c>
      <c r="AD23" s="50" t="n">
        <v>0</v>
      </c>
      <c r="AE23" s="53" t="n">
        <f aca="false">SUM(AF23:AI23)</f>
        <v>0</v>
      </c>
      <c r="AF23" s="50" t="n">
        <v>0</v>
      </c>
      <c r="AG23" s="50" t="n">
        <v>0</v>
      </c>
      <c r="AH23" s="50" t="n">
        <v>0</v>
      </c>
      <c r="AI23" s="50" t="n">
        <v>0</v>
      </c>
      <c r="AJ23" s="50" t="n">
        <v>1</v>
      </c>
      <c r="AK23" s="51" t="n">
        <v>42</v>
      </c>
      <c r="AL23" s="77" t="n">
        <f aca="false">SUM(AM23:AN23)</f>
        <v>1</v>
      </c>
      <c r="AM23" s="50" t="n">
        <v>1</v>
      </c>
      <c r="AN23" s="51" t="n">
        <v>0</v>
      </c>
      <c r="AO23" s="78" t="n">
        <f aca="false">ROUND(+F23/C23*100,1)</f>
        <v>93.2</v>
      </c>
      <c r="AP23" s="78" t="n">
        <f aca="false">ROUND(+G23/D23*100,1)</f>
        <v>90.9</v>
      </c>
      <c r="AQ23" s="78" t="n">
        <f aca="false">ROUND(+H23/E23*100,1)</f>
        <v>95.5</v>
      </c>
      <c r="AR23" s="78" t="n">
        <f aca="false">ROUND(+AL23/C23*100,1)</f>
        <v>2.3</v>
      </c>
      <c r="AS23" s="83" t="n">
        <f aca="false">ROUND(+BB23/D23*100,1)</f>
        <v>4.5</v>
      </c>
      <c r="AT23" s="82" t="n">
        <f aca="false">ROUND(+BC23/E23*100,1)</f>
        <v>0</v>
      </c>
      <c r="AU23" s="68"/>
      <c r="AV23" s="69"/>
      <c r="AW23" s="75"/>
      <c r="AX23" s="81" t="s">
        <v>105</v>
      </c>
      <c r="AY23" s="77" t="n">
        <f aca="false">SUM(AZ23:BA23)</f>
        <v>1</v>
      </c>
      <c r="AZ23" s="53" t="n">
        <f aca="false">SUM(BE23,BJ23,BO23,BT23)</f>
        <v>1</v>
      </c>
      <c r="BA23" s="53" t="n">
        <f aca="false">SUM(BF23,BK23,BP23,BU23)</f>
        <v>0</v>
      </c>
      <c r="BB23" s="53" t="n">
        <f aca="false">SUM(BG23,BL23,BQ23,BV23)</f>
        <v>1</v>
      </c>
      <c r="BC23" s="53" t="n">
        <f aca="false">SUM(BH23,BM23,BR23,BW23)</f>
        <v>0</v>
      </c>
      <c r="BD23" s="53" t="n">
        <f aca="false">SUM(BE23:BF23)</f>
        <v>1</v>
      </c>
      <c r="BE23" s="50" t="n">
        <v>1</v>
      </c>
      <c r="BF23" s="50" t="n">
        <v>0</v>
      </c>
      <c r="BG23" s="50" t="n">
        <v>1</v>
      </c>
      <c r="BH23" s="50" t="n">
        <v>0</v>
      </c>
      <c r="BI23" s="53" t="n">
        <f aca="false">SUM(BJ23:BK23)</f>
        <v>0</v>
      </c>
      <c r="BJ23" s="50" t="n">
        <v>0</v>
      </c>
      <c r="BK23" s="50" t="n">
        <v>0</v>
      </c>
      <c r="BL23" s="50" t="n">
        <v>0</v>
      </c>
      <c r="BM23" s="51" t="n">
        <v>0</v>
      </c>
      <c r="BN23" s="77" t="n">
        <f aca="false">SUM(BO23:BP23)</f>
        <v>0</v>
      </c>
      <c r="BO23" s="50" t="n">
        <v>0</v>
      </c>
      <c r="BP23" s="50" t="n">
        <v>0</v>
      </c>
      <c r="BQ23" s="50" t="n">
        <v>0</v>
      </c>
      <c r="BR23" s="50" t="n">
        <v>0</v>
      </c>
      <c r="BS23" s="53" t="n">
        <v>0</v>
      </c>
      <c r="BT23" s="50" t="n">
        <v>0</v>
      </c>
      <c r="BU23" s="50" t="n">
        <v>0</v>
      </c>
      <c r="BV23" s="50" t="n">
        <v>0</v>
      </c>
      <c r="BW23" s="50" t="n">
        <v>0</v>
      </c>
      <c r="BX23" s="50" t="n">
        <v>1</v>
      </c>
      <c r="BY23" s="50" t="n">
        <v>0</v>
      </c>
      <c r="BZ23" s="50" t="n">
        <v>0</v>
      </c>
      <c r="CA23" s="50" t="n">
        <v>0</v>
      </c>
      <c r="CB23" s="82" t="n">
        <f aca="false">ROUND(BA23/AY23*100,1)</f>
        <v>0</v>
      </c>
      <c r="CC23" s="59"/>
      <c r="CD23" s="2"/>
      <c r="CE23" s="105" t="s">
        <v>106</v>
      </c>
      <c r="CF23" s="100"/>
      <c r="CG23" s="102" t="s">
        <v>107</v>
      </c>
      <c r="CH23" s="21"/>
      <c r="CI23" s="96" t="n">
        <v>10</v>
      </c>
      <c r="CJ23" s="97" t="n">
        <f aca="false">SUM(CK23:CL23)</f>
        <v>8</v>
      </c>
      <c r="CK23" s="96" t="n">
        <v>6</v>
      </c>
      <c r="CL23" s="103" t="n">
        <v>2</v>
      </c>
      <c r="CM23" s="60"/>
    </row>
    <row r="24" customFormat="false" ht="16.5" hidden="false" customHeight="true" outlineLevel="0" collapsed="false">
      <c r="A24" s="95" t="s">
        <v>108</v>
      </c>
      <c r="B24" s="76" t="s">
        <v>109</v>
      </c>
      <c r="C24" s="53" t="n">
        <f aca="false">D24+E24</f>
        <v>32</v>
      </c>
      <c r="D24" s="53" t="n">
        <f aca="false">SUM(G24,J24,M24,P24,S24,V24,Y24)</f>
        <v>16</v>
      </c>
      <c r="E24" s="77" t="n">
        <f aca="false">SUM(H24,K24,N24,Q24,T24,W24,Z24)</f>
        <v>16</v>
      </c>
      <c r="F24" s="53" t="n">
        <f aca="false">G24+H24</f>
        <v>32</v>
      </c>
      <c r="G24" s="50" t="n">
        <v>16</v>
      </c>
      <c r="H24" s="50" t="n">
        <v>16</v>
      </c>
      <c r="I24" s="53" t="n">
        <f aca="false">J24+K24</f>
        <v>0</v>
      </c>
      <c r="J24" s="50" t="n">
        <v>0</v>
      </c>
      <c r="K24" s="50" t="n">
        <v>0</v>
      </c>
      <c r="L24" s="77" t="n">
        <f aca="false">M24+N24</f>
        <v>0</v>
      </c>
      <c r="M24" s="51" t="n">
        <v>0</v>
      </c>
      <c r="N24" s="51" t="n">
        <v>0</v>
      </c>
      <c r="O24" s="53" t="n">
        <f aca="false">SUM(P24:Q24)</f>
        <v>0</v>
      </c>
      <c r="P24" s="50" t="n">
        <v>0</v>
      </c>
      <c r="Q24" s="50" t="n">
        <v>0</v>
      </c>
      <c r="R24" s="53" t="n">
        <f aca="false">S24+T24</f>
        <v>0</v>
      </c>
      <c r="S24" s="50" t="n">
        <v>0</v>
      </c>
      <c r="T24" s="50" t="n">
        <v>0</v>
      </c>
      <c r="U24" s="53" t="n">
        <f aca="false">V24+W24</f>
        <v>0</v>
      </c>
      <c r="V24" s="50" t="n">
        <v>0</v>
      </c>
      <c r="W24" s="50" t="n">
        <v>0</v>
      </c>
      <c r="X24" s="53" t="n">
        <f aca="false">Y24+Z24</f>
        <v>0</v>
      </c>
      <c r="Y24" s="50" t="n">
        <v>0</v>
      </c>
      <c r="Z24" s="52" t="n">
        <v>0</v>
      </c>
      <c r="AA24" s="8"/>
      <c r="AB24" s="95" t="s">
        <v>108</v>
      </c>
      <c r="AC24" s="76" t="s">
        <v>109</v>
      </c>
      <c r="AD24" s="50" t="n">
        <v>0</v>
      </c>
      <c r="AE24" s="53" t="n">
        <f aca="false">SUM(AF24:AI24)</f>
        <v>0</v>
      </c>
      <c r="AF24" s="50" t="n">
        <v>0</v>
      </c>
      <c r="AG24" s="50" t="n">
        <v>0</v>
      </c>
      <c r="AH24" s="50" t="n">
        <v>0</v>
      </c>
      <c r="AI24" s="50" t="n">
        <v>0</v>
      </c>
      <c r="AJ24" s="50" t="n">
        <v>1</v>
      </c>
      <c r="AK24" s="51" t="n">
        <v>32</v>
      </c>
      <c r="AL24" s="77" t="n">
        <f aca="false">SUM(AM24:AN24)</f>
        <v>0</v>
      </c>
      <c r="AM24" s="50" t="n">
        <v>0</v>
      </c>
      <c r="AN24" s="51" t="n">
        <v>0</v>
      </c>
      <c r="AO24" s="78" t="n">
        <f aca="false">ROUND(+F24/C24*100,1)</f>
        <v>100</v>
      </c>
      <c r="AP24" s="78" t="n">
        <f aca="false">ROUND(+G24/D24*100,1)</f>
        <v>100</v>
      </c>
      <c r="AQ24" s="78" t="n">
        <f aca="false">ROUND(+H24/E24*100,1)</f>
        <v>100</v>
      </c>
      <c r="AR24" s="78" t="n">
        <f aca="false">ROUND(+AL24/C24*100,1)</f>
        <v>0</v>
      </c>
      <c r="AS24" s="83" t="n">
        <f aca="false">ROUND(+BB24/D24*100,1)</f>
        <v>0</v>
      </c>
      <c r="AT24" s="82" t="n">
        <f aca="false">ROUND(+BC24/E24*100,1)</f>
        <v>0</v>
      </c>
      <c r="AU24" s="68"/>
      <c r="AV24" s="69"/>
      <c r="AW24" s="95" t="s">
        <v>108</v>
      </c>
      <c r="AX24" s="81" t="s">
        <v>109</v>
      </c>
      <c r="AY24" s="77" t="n">
        <f aca="false">SUM(AZ24:BA24)</f>
        <v>0</v>
      </c>
      <c r="AZ24" s="53" t="n">
        <f aca="false">SUM(BE24,BJ24,BO24,BT24)</f>
        <v>0</v>
      </c>
      <c r="BA24" s="53" t="n">
        <f aca="false">SUM(BF24,BK24,BP24,BU24)</f>
        <v>0</v>
      </c>
      <c r="BB24" s="53" t="n">
        <f aca="false">SUM(BG24,BL24,BQ24,BV24)</f>
        <v>0</v>
      </c>
      <c r="BC24" s="53" t="n">
        <f aca="false">SUM(BH24,BM24,BR24,BW24)</f>
        <v>0</v>
      </c>
      <c r="BD24" s="53" t="n">
        <f aca="false">SUM(BE24:BF24)</f>
        <v>0</v>
      </c>
      <c r="BE24" s="50" t="n">
        <v>0</v>
      </c>
      <c r="BF24" s="50" t="n">
        <v>0</v>
      </c>
      <c r="BG24" s="50" t="n">
        <v>0</v>
      </c>
      <c r="BH24" s="50" t="n">
        <v>0</v>
      </c>
      <c r="BI24" s="53" t="n">
        <f aca="false">SUM(BJ24:BK24)</f>
        <v>0</v>
      </c>
      <c r="BJ24" s="50" t="n">
        <v>0</v>
      </c>
      <c r="BK24" s="50" t="n">
        <v>0</v>
      </c>
      <c r="BL24" s="50" t="n">
        <v>0</v>
      </c>
      <c r="BM24" s="51" t="n">
        <v>0</v>
      </c>
      <c r="BN24" s="77" t="n">
        <f aca="false">SUM(BO24:BP24)</f>
        <v>0</v>
      </c>
      <c r="BO24" s="50" t="n">
        <v>0</v>
      </c>
      <c r="BP24" s="50" t="n">
        <v>0</v>
      </c>
      <c r="BQ24" s="50" t="n">
        <v>0</v>
      </c>
      <c r="BR24" s="50" t="n">
        <v>0</v>
      </c>
      <c r="BS24" s="53" t="n">
        <v>0</v>
      </c>
      <c r="BT24" s="50" t="n">
        <v>0</v>
      </c>
      <c r="BU24" s="50" t="n">
        <v>0</v>
      </c>
      <c r="BV24" s="50" t="n">
        <v>0</v>
      </c>
      <c r="BW24" s="50" t="n">
        <v>0</v>
      </c>
      <c r="BX24" s="50" t="n">
        <v>0</v>
      </c>
      <c r="BY24" s="50" t="n">
        <v>0</v>
      </c>
      <c r="BZ24" s="50" t="n">
        <v>0</v>
      </c>
      <c r="CA24" s="50" t="n">
        <v>0</v>
      </c>
      <c r="CB24" s="55" t="n">
        <v>0</v>
      </c>
      <c r="CC24" s="70"/>
      <c r="CD24" s="2"/>
      <c r="CE24" s="105" t="s">
        <v>110</v>
      </c>
      <c r="CF24" s="58"/>
      <c r="CG24" s="102" t="s">
        <v>111</v>
      </c>
      <c r="CH24" s="21"/>
      <c r="CI24" s="96" t="n">
        <v>40</v>
      </c>
      <c r="CJ24" s="97" t="n">
        <f aca="false">SUM(CK24:CL24)</f>
        <v>37</v>
      </c>
      <c r="CK24" s="96" t="n">
        <v>23</v>
      </c>
      <c r="CL24" s="103" t="n">
        <v>14</v>
      </c>
      <c r="CM24" s="60"/>
    </row>
    <row r="25" customFormat="false" ht="16.5" hidden="false" customHeight="true" outlineLevel="0" collapsed="false">
      <c r="A25" s="75"/>
      <c r="B25" s="107" t="s">
        <v>112</v>
      </c>
      <c r="C25" s="63" t="n">
        <f aca="false">D25+E25</f>
        <v>35</v>
      </c>
      <c r="D25" s="63" t="n">
        <f aca="false">SUM(G25,J25,M25,P25,S25,V25,Y25)</f>
        <v>16</v>
      </c>
      <c r="E25" s="64" t="n">
        <f aca="false">SUM(H25,K25,N25,Q25,T25,W25,Z25)</f>
        <v>19</v>
      </c>
      <c r="F25" s="63" t="n">
        <f aca="false">G25+H25</f>
        <v>34</v>
      </c>
      <c r="G25" s="108" t="n">
        <v>15</v>
      </c>
      <c r="H25" s="108" t="n">
        <v>19</v>
      </c>
      <c r="I25" s="63" t="n">
        <f aca="false">J25+K25</f>
        <v>0</v>
      </c>
      <c r="J25" s="108" t="n">
        <v>0</v>
      </c>
      <c r="K25" s="108" t="n">
        <v>0</v>
      </c>
      <c r="L25" s="64" t="n">
        <f aca="false">M25+N25</f>
        <v>0</v>
      </c>
      <c r="M25" s="109" t="n">
        <v>0</v>
      </c>
      <c r="N25" s="109" t="n">
        <v>0</v>
      </c>
      <c r="O25" s="53" t="n">
        <f aca="false">SUM(P25:Q25)</f>
        <v>0</v>
      </c>
      <c r="P25" s="108" t="n">
        <v>0</v>
      </c>
      <c r="Q25" s="108" t="n">
        <v>0</v>
      </c>
      <c r="R25" s="63" t="n">
        <f aca="false">S25+T25</f>
        <v>1</v>
      </c>
      <c r="S25" s="108" t="n">
        <v>1</v>
      </c>
      <c r="T25" s="108" t="n">
        <v>0</v>
      </c>
      <c r="U25" s="63" t="n">
        <f aca="false">V25+W25</f>
        <v>0</v>
      </c>
      <c r="V25" s="108" t="n">
        <v>0</v>
      </c>
      <c r="W25" s="108" t="n">
        <v>0</v>
      </c>
      <c r="X25" s="63" t="n">
        <f aca="false">Y25+Z25</f>
        <v>0</v>
      </c>
      <c r="Y25" s="108" t="n">
        <v>0</v>
      </c>
      <c r="Z25" s="110" t="n">
        <v>0</v>
      </c>
      <c r="AA25" s="8"/>
      <c r="AB25" s="75"/>
      <c r="AC25" s="107" t="s">
        <v>112</v>
      </c>
      <c r="AD25" s="96" t="n">
        <v>0</v>
      </c>
      <c r="AE25" s="63" t="n">
        <f aca="false">SUM(AF25:AI25)</f>
        <v>0</v>
      </c>
      <c r="AF25" s="108" t="n">
        <v>0</v>
      </c>
      <c r="AG25" s="108" t="n">
        <v>0</v>
      </c>
      <c r="AH25" s="108" t="n">
        <v>0</v>
      </c>
      <c r="AI25" s="108" t="n">
        <v>0</v>
      </c>
      <c r="AJ25" s="108" t="n">
        <v>0</v>
      </c>
      <c r="AK25" s="109" t="n">
        <v>34</v>
      </c>
      <c r="AL25" s="64" t="n">
        <f aca="false">SUM(AM25:AN25)</f>
        <v>1</v>
      </c>
      <c r="AM25" s="108" t="n">
        <v>0</v>
      </c>
      <c r="AN25" s="109" t="n">
        <v>1</v>
      </c>
      <c r="AO25" s="66" t="n">
        <f aca="false">ROUND(+F25/C25*100,1)</f>
        <v>97.1</v>
      </c>
      <c r="AP25" s="66" t="n">
        <f aca="false">ROUND(+G25/D25*100,1)</f>
        <v>93.8</v>
      </c>
      <c r="AQ25" s="66" t="n">
        <f aca="false">ROUND(+H25/E25*100,1)</f>
        <v>100</v>
      </c>
      <c r="AR25" s="66" t="n">
        <f aca="false">ROUND(+AL25/C25*100,1)</f>
        <v>2.9</v>
      </c>
      <c r="AS25" s="111" t="n">
        <f aca="false">ROUND(+BB25/D25*100,1)</f>
        <v>6.3</v>
      </c>
      <c r="AT25" s="67" t="n">
        <f aca="false">ROUND(+BC25/E25*100,1)</f>
        <v>0</v>
      </c>
      <c r="AU25" s="68"/>
      <c r="AV25" s="69"/>
      <c r="AW25" s="75"/>
      <c r="AX25" s="81" t="s">
        <v>112</v>
      </c>
      <c r="AY25" s="64" t="n">
        <f aca="false">SUM(AZ25:BA25)</f>
        <v>1</v>
      </c>
      <c r="AZ25" s="63" t="n">
        <f aca="false">SUM(BE25,BJ25,BO25,BT25)</f>
        <v>0</v>
      </c>
      <c r="BA25" s="63" t="n">
        <f aca="false">SUM(BF25,BK25,BP25,BU25)</f>
        <v>1</v>
      </c>
      <c r="BB25" s="53" t="n">
        <f aca="false">SUM(BG25,BL25,BQ25,BV25)</f>
        <v>1</v>
      </c>
      <c r="BC25" s="53" t="n">
        <f aca="false">SUM(BH25,BM25,BR25,BW25)</f>
        <v>0</v>
      </c>
      <c r="BD25" s="53" t="n">
        <f aca="false">SUM(BE25:BF25)</f>
        <v>0</v>
      </c>
      <c r="BE25" s="50" t="n">
        <v>0</v>
      </c>
      <c r="BF25" s="50" t="n">
        <v>0</v>
      </c>
      <c r="BG25" s="50" t="n">
        <v>0</v>
      </c>
      <c r="BH25" s="50" t="n">
        <v>0</v>
      </c>
      <c r="BI25" s="53" t="n">
        <f aca="false">SUM(BJ25:BK25)</f>
        <v>1</v>
      </c>
      <c r="BJ25" s="50" t="n">
        <v>0</v>
      </c>
      <c r="BK25" s="50" t="n">
        <v>1</v>
      </c>
      <c r="BL25" s="50" t="n">
        <v>1</v>
      </c>
      <c r="BM25" s="51" t="n">
        <v>0</v>
      </c>
      <c r="BN25" s="77" t="n">
        <f aca="false">SUM(BO25:BP25)</f>
        <v>0</v>
      </c>
      <c r="BO25" s="50" t="n">
        <v>0</v>
      </c>
      <c r="BP25" s="50" t="n">
        <v>0</v>
      </c>
      <c r="BQ25" s="50" t="n">
        <v>0</v>
      </c>
      <c r="BR25" s="50" t="n">
        <v>0</v>
      </c>
      <c r="BS25" s="53" t="n">
        <v>0</v>
      </c>
      <c r="BT25" s="50" t="n">
        <v>0</v>
      </c>
      <c r="BU25" s="50" t="n">
        <v>0</v>
      </c>
      <c r="BV25" s="50" t="n">
        <v>0</v>
      </c>
      <c r="BW25" s="50" t="n">
        <v>0</v>
      </c>
      <c r="BX25" s="50" t="n">
        <v>0</v>
      </c>
      <c r="BY25" s="50" t="n">
        <v>1</v>
      </c>
      <c r="BZ25" s="50" t="n">
        <v>0</v>
      </c>
      <c r="CA25" s="50" t="n">
        <v>0</v>
      </c>
      <c r="CB25" s="82" t="n">
        <f aca="false">ROUND(BA25/AY25*100,1)</f>
        <v>100</v>
      </c>
      <c r="CC25" s="70"/>
      <c r="CD25" s="2"/>
      <c r="CE25" s="60"/>
      <c r="CF25" s="58"/>
      <c r="CG25" s="119" t="s">
        <v>101</v>
      </c>
      <c r="CH25" s="2"/>
      <c r="CI25" s="96" t="n">
        <v>50</v>
      </c>
      <c r="CJ25" s="97" t="n">
        <f aca="false">SUM(CJ23:CJ24)</f>
        <v>45</v>
      </c>
      <c r="CK25" s="97" t="n">
        <f aca="false">SUM(CK23:CK24)</f>
        <v>29</v>
      </c>
      <c r="CL25" s="98" t="n">
        <f aca="false">SUM(CL23:CL24)</f>
        <v>16</v>
      </c>
      <c r="CM25" s="60"/>
    </row>
    <row r="26" customFormat="false" ht="16.5" hidden="false" customHeight="true" outlineLevel="0" collapsed="false">
      <c r="A26" s="120" t="s">
        <v>113</v>
      </c>
      <c r="B26" s="107" t="s">
        <v>39</v>
      </c>
      <c r="C26" s="63" t="n">
        <f aca="false">SUM(C20:C25)</f>
        <v>449</v>
      </c>
      <c r="D26" s="63" t="n">
        <f aca="false">SUM(D20:D25)</f>
        <v>223</v>
      </c>
      <c r="E26" s="63" t="n">
        <f aca="false">SUM(E20:E25)</f>
        <v>226</v>
      </c>
      <c r="F26" s="63" t="n">
        <f aca="false">SUM(F20:F25)</f>
        <v>437</v>
      </c>
      <c r="G26" s="63" t="n">
        <f aca="false">SUM(G20:G25)</f>
        <v>214</v>
      </c>
      <c r="H26" s="63" t="n">
        <f aca="false">SUM(H20:H25)</f>
        <v>223</v>
      </c>
      <c r="I26" s="63" t="n">
        <f aca="false">SUM(I20:I25)</f>
        <v>0</v>
      </c>
      <c r="J26" s="63" t="n">
        <f aca="false">SUM(J20:J25)</f>
        <v>0</v>
      </c>
      <c r="K26" s="63" t="n">
        <f aca="false">SUM(K20:K25)</f>
        <v>0</v>
      </c>
      <c r="L26" s="64" t="n">
        <f aca="false">SUM(L20:L25)</f>
        <v>2</v>
      </c>
      <c r="M26" s="64" t="n">
        <f aca="false">SUM(M20:M25)</f>
        <v>0</v>
      </c>
      <c r="N26" s="64" t="n">
        <f aca="false">SUM(N20:N25)</f>
        <v>2</v>
      </c>
      <c r="O26" s="72" t="n">
        <f aca="false">SUM(O20:O25)</f>
        <v>0</v>
      </c>
      <c r="P26" s="63" t="n">
        <f aca="false">SUM(P20:P25)</f>
        <v>0</v>
      </c>
      <c r="Q26" s="63" t="n">
        <f aca="false">SUM(Q20:Q25)</f>
        <v>0</v>
      </c>
      <c r="R26" s="63" t="n">
        <f aca="false">SUM(R20:R25)</f>
        <v>8</v>
      </c>
      <c r="S26" s="63" t="n">
        <f aca="false">SUM(S20:S25)</f>
        <v>7</v>
      </c>
      <c r="T26" s="63" t="n">
        <f aca="false">SUM(T20:T25)</f>
        <v>1</v>
      </c>
      <c r="U26" s="63" t="n">
        <f aca="false">SUM(U20:U25)</f>
        <v>2</v>
      </c>
      <c r="V26" s="63" t="n">
        <f aca="false">SUM(V20:V25)</f>
        <v>2</v>
      </c>
      <c r="W26" s="63" t="n">
        <f aca="false">SUM(W20:W25)</f>
        <v>0</v>
      </c>
      <c r="X26" s="63" t="n">
        <f aca="false">SUM(X20:X25)</f>
        <v>0</v>
      </c>
      <c r="Y26" s="63" t="n">
        <f aca="false">SUM(Y20:Y25)</f>
        <v>0</v>
      </c>
      <c r="Z26" s="65" t="n">
        <f aca="false">SUM(Z20:Z25)</f>
        <v>0</v>
      </c>
      <c r="AA26" s="8"/>
      <c r="AB26" s="120" t="s">
        <v>113</v>
      </c>
      <c r="AC26" s="107" t="s">
        <v>39</v>
      </c>
      <c r="AD26" s="63" t="n">
        <f aca="false">SUM(AD20:AD25)</f>
        <v>1</v>
      </c>
      <c r="AE26" s="63" t="n">
        <f aca="false">SUM(AE20:AE25)</f>
        <v>0</v>
      </c>
      <c r="AF26" s="63" t="n">
        <f aca="false">SUM(AF20:AF25)</f>
        <v>0</v>
      </c>
      <c r="AG26" s="63" t="n">
        <f aca="false">SUM(AG20:AG25)</f>
        <v>0</v>
      </c>
      <c r="AH26" s="63" t="n">
        <f aca="false">SUM(AH20:AH25)</f>
        <v>0</v>
      </c>
      <c r="AI26" s="63" t="n">
        <f aca="false">SUM(AI20:AI25)</f>
        <v>0</v>
      </c>
      <c r="AJ26" s="63" t="n">
        <f aca="false">SUM(AJ20:AJ25)</f>
        <v>4</v>
      </c>
      <c r="AK26" s="64" t="n">
        <f aca="false">SUM(AK20:AK25)</f>
        <v>439</v>
      </c>
      <c r="AL26" s="63" t="n">
        <f aca="false">SUM(AL20:AL25)</f>
        <v>8</v>
      </c>
      <c r="AM26" s="63" t="n">
        <f aca="false">SUM(AM20:AM25)</f>
        <v>3</v>
      </c>
      <c r="AN26" s="64" t="n">
        <f aca="false">SUM(AN20:AN25)</f>
        <v>5</v>
      </c>
      <c r="AO26" s="66" t="n">
        <f aca="false">ROUND(+F26/C26*100,1)</f>
        <v>97.3</v>
      </c>
      <c r="AP26" s="66" t="n">
        <f aca="false">ROUND(+G26/D26*100,1)</f>
        <v>96</v>
      </c>
      <c r="AQ26" s="66" t="n">
        <f aca="false">ROUND(+H26/E26*100,1)</f>
        <v>98.7</v>
      </c>
      <c r="AR26" s="66" t="n">
        <f aca="false">ROUND(+AL26/C26*100,1)</f>
        <v>1.8</v>
      </c>
      <c r="AS26" s="111" t="n">
        <f aca="false">ROUND(+BB26/D26*100,1)</f>
        <v>3.1</v>
      </c>
      <c r="AT26" s="67" t="n">
        <f aca="false">ROUND(+BC26/E26*100,1)</f>
        <v>0.4</v>
      </c>
      <c r="AU26" s="68"/>
      <c r="AV26" s="69"/>
      <c r="AW26" s="120" t="s">
        <v>113</v>
      </c>
      <c r="AX26" s="121" t="s">
        <v>39</v>
      </c>
      <c r="AY26" s="63" t="n">
        <f aca="false">SUM(AY20:AY25)</f>
        <v>8</v>
      </c>
      <c r="AZ26" s="63" t="n">
        <f aca="false">SUM(AZ20:AZ25)</f>
        <v>3</v>
      </c>
      <c r="BA26" s="63" t="n">
        <f aca="false">SUM(BA20:BA25)</f>
        <v>5</v>
      </c>
      <c r="BB26" s="71" t="n">
        <f aca="false">SUM(BB20:BB25)</f>
        <v>7</v>
      </c>
      <c r="BC26" s="71" t="n">
        <f aca="false">SUM(BC20:BC25)</f>
        <v>1</v>
      </c>
      <c r="BD26" s="71" t="n">
        <f aca="false">SUM(BD20:BD25)</f>
        <v>1</v>
      </c>
      <c r="BE26" s="71" t="n">
        <f aca="false">SUM(BE20:BE25)</f>
        <v>1</v>
      </c>
      <c r="BF26" s="71" t="n">
        <f aca="false">SUM(BF20:BF25)</f>
        <v>0</v>
      </c>
      <c r="BG26" s="71" t="n">
        <f aca="false">SUM(BG20:BG25)</f>
        <v>1</v>
      </c>
      <c r="BH26" s="71" t="n">
        <f aca="false">SUM(BH20:BH25)</f>
        <v>0</v>
      </c>
      <c r="BI26" s="71" t="n">
        <f aca="false">SUM(BI20:BI25)</f>
        <v>5</v>
      </c>
      <c r="BJ26" s="71" t="n">
        <f aca="false">SUM(BJ20:BJ25)</f>
        <v>2</v>
      </c>
      <c r="BK26" s="71" t="n">
        <f aca="false">SUM(BK20:BK25)</f>
        <v>3</v>
      </c>
      <c r="BL26" s="71" t="n">
        <f aca="false">SUM(BL20:BL25)</f>
        <v>5</v>
      </c>
      <c r="BM26" s="72" t="n">
        <f aca="false">SUM(BM20:BM25)</f>
        <v>0</v>
      </c>
      <c r="BN26" s="72" t="n">
        <f aca="false">SUM(BN20:BN25)</f>
        <v>2</v>
      </c>
      <c r="BO26" s="71" t="n">
        <f aca="false">SUM(BO20:BO25)</f>
        <v>0</v>
      </c>
      <c r="BP26" s="71" t="n">
        <f aca="false">SUM(BP20:BP25)</f>
        <v>2</v>
      </c>
      <c r="BQ26" s="71" t="n">
        <f aca="false">SUM(BQ20:BQ25)</f>
        <v>1</v>
      </c>
      <c r="BR26" s="71" t="n">
        <f aca="false">SUM(BR20:BR25)</f>
        <v>1</v>
      </c>
      <c r="BS26" s="71" t="n">
        <f aca="false">SUM(BS20:BS25)</f>
        <v>0</v>
      </c>
      <c r="BT26" s="71" t="n">
        <f aca="false">SUM(BT20:BT25)</f>
        <v>0</v>
      </c>
      <c r="BU26" s="71" t="n">
        <f aca="false">SUM(BU20:BU25)</f>
        <v>0</v>
      </c>
      <c r="BV26" s="71" t="n">
        <f aca="false">SUM(BV20:BV25)</f>
        <v>0</v>
      </c>
      <c r="BW26" s="71" t="n">
        <f aca="false">SUM(BW20:BW25)</f>
        <v>0</v>
      </c>
      <c r="BX26" s="71" t="n">
        <f aca="false">SUM(BX20:BX25)</f>
        <v>3</v>
      </c>
      <c r="BY26" s="71" t="n">
        <f aca="false">SUM(BY20:BY25)</f>
        <v>4</v>
      </c>
      <c r="BZ26" s="71" t="n">
        <f aca="false">SUM(BZ20:BZ25)</f>
        <v>0</v>
      </c>
      <c r="CA26" s="71" t="n">
        <f aca="false">SUM(CA20:CA25)</f>
        <v>1</v>
      </c>
      <c r="CB26" s="114" t="n">
        <f aca="false">ROUND(BA26/AY26*100,1)</f>
        <v>62.5</v>
      </c>
      <c r="CC26" s="70"/>
      <c r="CD26" s="2"/>
      <c r="CE26" s="122" t="s">
        <v>114</v>
      </c>
      <c r="CF26" s="123"/>
      <c r="CG26" s="123"/>
      <c r="CH26" s="124"/>
      <c r="CI26" s="96" t="n">
        <v>27</v>
      </c>
      <c r="CJ26" s="97" t="n">
        <f aca="false">SUM(CK26:CL26)</f>
        <v>14</v>
      </c>
      <c r="CK26" s="97" t="n">
        <f aca="false">P8</f>
        <v>12</v>
      </c>
      <c r="CL26" s="98" t="n">
        <f aca="false">Q8</f>
        <v>2</v>
      </c>
      <c r="CM26" s="60"/>
    </row>
    <row r="27" customFormat="false" ht="16.5" hidden="false" customHeight="true" outlineLevel="0" collapsed="false">
      <c r="A27" s="75"/>
      <c r="B27" s="76" t="s">
        <v>115</v>
      </c>
      <c r="C27" s="53" t="n">
        <f aca="false">D27+E27</f>
        <v>216</v>
      </c>
      <c r="D27" s="116" t="n">
        <f aca="false">SUM(G27,J27,M27,P27,S27,V27,Y27)</f>
        <v>112</v>
      </c>
      <c r="E27" s="117" t="n">
        <f aca="false">SUM(H27,K27,N27,Q27,T27,W27,Z27)</f>
        <v>104</v>
      </c>
      <c r="F27" s="53" t="n">
        <f aca="false">G27+H27</f>
        <v>208</v>
      </c>
      <c r="G27" s="50" t="n">
        <v>105</v>
      </c>
      <c r="H27" s="50" t="n">
        <v>103</v>
      </c>
      <c r="I27" s="53" t="n">
        <f aca="false">J27+K27</f>
        <v>0</v>
      </c>
      <c r="J27" s="50" t="n">
        <v>0</v>
      </c>
      <c r="K27" s="50" t="n">
        <v>0</v>
      </c>
      <c r="L27" s="77" t="n">
        <f aca="false">M27+N27</f>
        <v>0</v>
      </c>
      <c r="M27" s="51" t="n">
        <v>0</v>
      </c>
      <c r="N27" s="51" t="n">
        <v>0</v>
      </c>
      <c r="O27" s="53" t="n">
        <f aca="false">SUM(P27:Q27)</f>
        <v>0</v>
      </c>
      <c r="P27" s="50" t="n">
        <v>0</v>
      </c>
      <c r="Q27" s="50" t="n">
        <v>0</v>
      </c>
      <c r="R27" s="53" t="n">
        <f aca="false">S27+T27</f>
        <v>1</v>
      </c>
      <c r="S27" s="50" t="n">
        <v>1</v>
      </c>
      <c r="T27" s="50" t="n">
        <v>0</v>
      </c>
      <c r="U27" s="53" t="n">
        <f aca="false">V27+W27</f>
        <v>7</v>
      </c>
      <c r="V27" s="50" t="n">
        <v>6</v>
      </c>
      <c r="W27" s="50" t="n">
        <v>1</v>
      </c>
      <c r="X27" s="53" t="n">
        <f aca="false">Y27+Z27</f>
        <v>0</v>
      </c>
      <c r="Y27" s="50" t="n">
        <v>0</v>
      </c>
      <c r="Z27" s="52" t="n">
        <v>0</v>
      </c>
      <c r="AA27" s="8"/>
      <c r="AB27" s="75"/>
      <c r="AC27" s="76" t="s">
        <v>115</v>
      </c>
      <c r="AD27" s="50" t="n">
        <v>0</v>
      </c>
      <c r="AE27" s="53" t="n">
        <f aca="false">SUM(AF27:AI27)</f>
        <v>0</v>
      </c>
      <c r="AF27" s="50" t="n">
        <v>0</v>
      </c>
      <c r="AG27" s="50" t="n">
        <v>0</v>
      </c>
      <c r="AH27" s="50" t="n">
        <v>0</v>
      </c>
      <c r="AI27" s="50" t="n">
        <v>0</v>
      </c>
      <c r="AJ27" s="50" t="n">
        <v>2</v>
      </c>
      <c r="AK27" s="51" t="n">
        <v>208</v>
      </c>
      <c r="AL27" s="117" t="n">
        <f aca="false">SUM(AM27:AN27)</f>
        <v>1</v>
      </c>
      <c r="AM27" s="50" t="n">
        <v>1</v>
      </c>
      <c r="AN27" s="51" t="n">
        <v>0</v>
      </c>
      <c r="AO27" s="78" t="n">
        <f aca="false">ROUND(+F27/C27*100,1)</f>
        <v>96.3</v>
      </c>
      <c r="AP27" s="78" t="n">
        <f aca="false">ROUND(+G27/D27*100,1)</f>
        <v>93.8</v>
      </c>
      <c r="AQ27" s="78" t="n">
        <f aca="false">ROUND(+H27/E27*100,1)</f>
        <v>99</v>
      </c>
      <c r="AR27" s="78" t="n">
        <f aca="false">ROUND(+AL27/C27*100,1)</f>
        <v>0.5</v>
      </c>
      <c r="AS27" s="79" t="n">
        <f aca="false">ROUND(+BB27/D27*100,1)</f>
        <v>0.9</v>
      </c>
      <c r="AT27" s="80" t="n">
        <f aca="false">ROUND(+BC27/E27*100,1)</f>
        <v>0</v>
      </c>
      <c r="AU27" s="68"/>
      <c r="AV27" s="69"/>
      <c r="AW27" s="75"/>
      <c r="AX27" s="81" t="s">
        <v>115</v>
      </c>
      <c r="AY27" s="117" t="n">
        <f aca="false">SUM(AZ27:BA27)</f>
        <v>1</v>
      </c>
      <c r="AZ27" s="53" t="n">
        <f aca="false">SUM(BE27,BJ27,BO27,BT27)</f>
        <v>1</v>
      </c>
      <c r="BA27" s="53" t="n">
        <f aca="false">SUM(BF27,BK27,BP27,BU27)</f>
        <v>0</v>
      </c>
      <c r="BB27" s="53" t="n">
        <f aca="false">SUM(BG27,BL27,BQ27,BV27)</f>
        <v>1</v>
      </c>
      <c r="BC27" s="53" t="n">
        <f aca="false">SUM(BH27,BM27,BR27,BW27)</f>
        <v>0</v>
      </c>
      <c r="BD27" s="53" t="n">
        <f aca="false">SUM(BE27:BF27)</f>
        <v>0</v>
      </c>
      <c r="BE27" s="50" t="n">
        <v>0</v>
      </c>
      <c r="BF27" s="50" t="n">
        <v>0</v>
      </c>
      <c r="BG27" s="50" t="n">
        <v>0</v>
      </c>
      <c r="BH27" s="50" t="n">
        <v>0</v>
      </c>
      <c r="BI27" s="53" t="n">
        <f aca="false">SUM(BJ27:BK27)</f>
        <v>1</v>
      </c>
      <c r="BJ27" s="50" t="n">
        <v>1</v>
      </c>
      <c r="BK27" s="50" t="n">
        <v>0</v>
      </c>
      <c r="BL27" s="50" t="n">
        <v>1</v>
      </c>
      <c r="BM27" s="51" t="n">
        <v>0</v>
      </c>
      <c r="BN27" s="77" t="n">
        <f aca="false">SUM(BO27:BP27)</f>
        <v>0</v>
      </c>
      <c r="BO27" s="50" t="n">
        <v>0</v>
      </c>
      <c r="BP27" s="50" t="n">
        <v>0</v>
      </c>
      <c r="BQ27" s="50" t="n">
        <v>0</v>
      </c>
      <c r="BR27" s="50" t="n">
        <v>0</v>
      </c>
      <c r="BS27" s="53" t="n">
        <v>0</v>
      </c>
      <c r="BT27" s="50" t="n">
        <v>0</v>
      </c>
      <c r="BU27" s="50" t="n">
        <v>0</v>
      </c>
      <c r="BV27" s="50" t="n">
        <v>0</v>
      </c>
      <c r="BW27" s="50" t="n">
        <v>0</v>
      </c>
      <c r="BX27" s="50" t="n">
        <v>1</v>
      </c>
      <c r="BY27" s="50" t="n">
        <v>0</v>
      </c>
      <c r="BZ27" s="50" t="n">
        <v>0</v>
      </c>
      <c r="CA27" s="50" t="n">
        <v>0</v>
      </c>
      <c r="CB27" s="82" t="n">
        <f aca="false">ROUND(BA27/AY27*100,1)</f>
        <v>0</v>
      </c>
      <c r="CC27" s="70"/>
      <c r="CD27" s="2"/>
      <c r="CE27" s="125" t="s">
        <v>116</v>
      </c>
      <c r="CF27" s="126" t="s">
        <v>117</v>
      </c>
      <c r="CG27" s="123"/>
      <c r="CH27" s="124"/>
      <c r="CI27" s="108" t="n">
        <v>144</v>
      </c>
      <c r="CJ27" s="63" t="n">
        <f aca="false">SUM(CK27:CL27)</f>
        <v>145</v>
      </c>
      <c r="CK27" s="63" t="n">
        <f aca="false">S8</f>
        <v>114</v>
      </c>
      <c r="CL27" s="64" t="n">
        <f aca="false">T8</f>
        <v>31</v>
      </c>
      <c r="CM27" s="60"/>
    </row>
    <row r="28" customFormat="false" ht="16.5" hidden="false" customHeight="true" outlineLevel="0" collapsed="false">
      <c r="A28" s="95" t="s">
        <v>118</v>
      </c>
      <c r="B28" s="76" t="s">
        <v>119</v>
      </c>
      <c r="C28" s="53" t="n">
        <f aca="false">D28+E28</f>
        <v>238</v>
      </c>
      <c r="D28" s="53" t="n">
        <f aca="false">SUM(G28,J28,M28,P28,S28,V28,Y28)</f>
        <v>128</v>
      </c>
      <c r="E28" s="77" t="n">
        <f aca="false">SUM(H28,K28,N28,Q28,T28,W28,Z28)</f>
        <v>110</v>
      </c>
      <c r="F28" s="53" t="n">
        <f aca="false">G28+H28</f>
        <v>235</v>
      </c>
      <c r="G28" s="50" t="n">
        <v>126</v>
      </c>
      <c r="H28" s="50" t="n">
        <v>109</v>
      </c>
      <c r="I28" s="53" t="n">
        <f aca="false">J28+K28</f>
        <v>0</v>
      </c>
      <c r="J28" s="50" t="n">
        <v>0</v>
      </c>
      <c r="K28" s="50" t="n">
        <v>0</v>
      </c>
      <c r="L28" s="77" t="n">
        <f aca="false">M28+N28</f>
        <v>0</v>
      </c>
      <c r="M28" s="51" t="n">
        <v>0</v>
      </c>
      <c r="N28" s="51" t="n">
        <v>0</v>
      </c>
      <c r="O28" s="53" t="n">
        <f aca="false">SUM(P28:Q28)</f>
        <v>0</v>
      </c>
      <c r="P28" s="50" t="n">
        <v>0</v>
      </c>
      <c r="Q28" s="50" t="n">
        <v>0</v>
      </c>
      <c r="R28" s="53" t="n">
        <f aca="false">S28+T28</f>
        <v>1</v>
      </c>
      <c r="S28" s="50" t="n">
        <v>1</v>
      </c>
      <c r="T28" s="50" t="n">
        <v>0</v>
      </c>
      <c r="U28" s="53" t="n">
        <f aca="false">V28+W28</f>
        <v>2</v>
      </c>
      <c r="V28" s="50" t="n">
        <v>1</v>
      </c>
      <c r="W28" s="50" t="n">
        <v>1</v>
      </c>
      <c r="X28" s="53" t="n">
        <f aca="false">Y28+Z28</f>
        <v>0</v>
      </c>
      <c r="Y28" s="50" t="n">
        <v>0</v>
      </c>
      <c r="Z28" s="52" t="n">
        <v>0</v>
      </c>
      <c r="AA28" s="8"/>
      <c r="AB28" s="95" t="s">
        <v>118</v>
      </c>
      <c r="AC28" s="76" t="s">
        <v>119</v>
      </c>
      <c r="AD28" s="50" t="n">
        <v>0</v>
      </c>
      <c r="AE28" s="53" t="n">
        <f aca="false">SUM(AF28:AI28)</f>
        <v>0</v>
      </c>
      <c r="AF28" s="50" t="n">
        <v>0</v>
      </c>
      <c r="AG28" s="50" t="n">
        <v>0</v>
      </c>
      <c r="AH28" s="50" t="n">
        <v>0</v>
      </c>
      <c r="AI28" s="50" t="n">
        <v>0</v>
      </c>
      <c r="AJ28" s="50" t="n">
        <v>3</v>
      </c>
      <c r="AK28" s="51" t="n">
        <v>235</v>
      </c>
      <c r="AL28" s="77" t="n">
        <f aca="false">SUM(AM28:AN28)</f>
        <v>1</v>
      </c>
      <c r="AM28" s="50" t="n">
        <v>1</v>
      </c>
      <c r="AN28" s="51" t="n">
        <v>0</v>
      </c>
      <c r="AO28" s="78" t="n">
        <f aca="false">ROUND(+F28/C28*100,1)</f>
        <v>98.7</v>
      </c>
      <c r="AP28" s="78" t="n">
        <f aca="false">ROUND(+G28/D28*100,1)</f>
        <v>98.4</v>
      </c>
      <c r="AQ28" s="78" t="n">
        <f aca="false">ROUND(+H28/E28*100,1)</f>
        <v>99.1</v>
      </c>
      <c r="AR28" s="78" t="n">
        <f aca="false">ROUND(+AL28/C28*100,1)</f>
        <v>0.4</v>
      </c>
      <c r="AS28" s="83" t="n">
        <f aca="false">ROUND(+BB28/D28*100,1)</f>
        <v>0.8</v>
      </c>
      <c r="AT28" s="82" t="n">
        <f aca="false">ROUND(+BC28/E28*100,1)</f>
        <v>0</v>
      </c>
      <c r="AU28" s="56"/>
      <c r="AV28" s="57"/>
      <c r="AW28" s="115" t="s">
        <v>118</v>
      </c>
      <c r="AX28" s="81" t="s">
        <v>119</v>
      </c>
      <c r="AY28" s="77" t="n">
        <f aca="false">SUM(AZ28:BA28)</f>
        <v>1</v>
      </c>
      <c r="AZ28" s="53" t="n">
        <f aca="false">SUM(BE28,BJ28,BO28,BT28)</f>
        <v>1</v>
      </c>
      <c r="BA28" s="53" t="n">
        <f aca="false">SUM(BF28,BK28,BP28,BU28)</f>
        <v>0</v>
      </c>
      <c r="BB28" s="53" t="n">
        <f aca="false">SUM(BG28,BL28,BQ28,BV28)</f>
        <v>1</v>
      </c>
      <c r="BC28" s="53" t="n">
        <f aca="false">SUM(BH28,BM28,BR28,BW28)</f>
        <v>0</v>
      </c>
      <c r="BD28" s="53" t="n">
        <f aca="false">SUM(BE28:BF28)</f>
        <v>1</v>
      </c>
      <c r="BE28" s="50" t="n">
        <v>1</v>
      </c>
      <c r="BF28" s="50" t="n">
        <v>0</v>
      </c>
      <c r="BG28" s="50" t="n">
        <v>1</v>
      </c>
      <c r="BH28" s="50" t="n">
        <v>0</v>
      </c>
      <c r="BI28" s="53" t="n">
        <f aca="false">SUM(BJ28:BK28)</f>
        <v>0</v>
      </c>
      <c r="BJ28" s="50" t="n">
        <v>0</v>
      </c>
      <c r="BK28" s="50" t="n">
        <v>0</v>
      </c>
      <c r="BL28" s="50" t="n">
        <v>0</v>
      </c>
      <c r="BM28" s="51" t="n">
        <v>0</v>
      </c>
      <c r="BN28" s="77" t="n">
        <f aca="false">SUM(BO28:BP28)</f>
        <v>0</v>
      </c>
      <c r="BO28" s="50" t="n">
        <v>0</v>
      </c>
      <c r="BP28" s="50" t="n">
        <v>0</v>
      </c>
      <c r="BQ28" s="50" t="n">
        <v>0</v>
      </c>
      <c r="BR28" s="50" t="n">
        <v>0</v>
      </c>
      <c r="BS28" s="53" t="n">
        <f aca="false">SUM(BT28:BU28)</f>
        <v>0</v>
      </c>
      <c r="BT28" s="50" t="n">
        <v>0</v>
      </c>
      <c r="BU28" s="50" t="n">
        <v>0</v>
      </c>
      <c r="BV28" s="50" t="n">
        <v>0</v>
      </c>
      <c r="BW28" s="50" t="n">
        <v>0</v>
      </c>
      <c r="BX28" s="50" t="n">
        <v>1</v>
      </c>
      <c r="BY28" s="50" t="n">
        <v>0</v>
      </c>
      <c r="BZ28" s="50" t="n">
        <v>0</v>
      </c>
      <c r="CA28" s="50" t="n">
        <v>0</v>
      </c>
      <c r="CB28" s="82" t="n">
        <f aca="false">ROUND(BA28/AY28*100,1)</f>
        <v>0</v>
      </c>
      <c r="CC28" s="70"/>
      <c r="CD28" s="2"/>
      <c r="CE28" s="118" t="s">
        <v>120</v>
      </c>
      <c r="CF28" s="21"/>
      <c r="CG28" s="21"/>
      <c r="CH28" s="21"/>
      <c r="CI28" s="108" t="n">
        <v>312</v>
      </c>
      <c r="CJ28" s="63" t="n">
        <f aca="false">SUM(CK28:CL28)</f>
        <v>316</v>
      </c>
      <c r="CK28" s="63" t="n">
        <f aca="false">V8</f>
        <v>195</v>
      </c>
      <c r="CL28" s="64" t="n">
        <f aca="false">W8</f>
        <v>121</v>
      </c>
      <c r="CM28" s="60"/>
    </row>
    <row r="29" customFormat="false" ht="16.5" hidden="false" customHeight="true" outlineLevel="0" collapsed="false">
      <c r="A29" s="75"/>
      <c r="B29" s="76" t="s">
        <v>121</v>
      </c>
      <c r="C29" s="53" t="n">
        <f aca="false">D29+E29</f>
        <v>132</v>
      </c>
      <c r="D29" s="53" t="n">
        <f aca="false">SUM(G29,J29,M29,P29,S29,V29,Y29)</f>
        <v>69</v>
      </c>
      <c r="E29" s="77" t="n">
        <f aca="false">SUM(H29,K29,N29,Q29,T29,W29,Z29)</f>
        <v>63</v>
      </c>
      <c r="F29" s="53" t="n">
        <f aca="false">G29+H29</f>
        <v>131</v>
      </c>
      <c r="G29" s="50" t="n">
        <v>68</v>
      </c>
      <c r="H29" s="50" t="n">
        <v>63</v>
      </c>
      <c r="I29" s="53" t="n">
        <f aca="false">J29+K29</f>
        <v>0</v>
      </c>
      <c r="J29" s="50" t="n">
        <v>0</v>
      </c>
      <c r="K29" s="50" t="n">
        <v>0</v>
      </c>
      <c r="L29" s="77" t="n">
        <f aca="false">M29+N29</f>
        <v>0</v>
      </c>
      <c r="M29" s="51" t="n">
        <v>0</v>
      </c>
      <c r="N29" s="51" t="n">
        <v>0</v>
      </c>
      <c r="O29" s="53" t="n">
        <f aca="false">SUM(P29:Q29)</f>
        <v>0</v>
      </c>
      <c r="P29" s="50" t="n">
        <v>0</v>
      </c>
      <c r="Q29" s="50" t="n">
        <v>0</v>
      </c>
      <c r="R29" s="53" t="n">
        <f aca="false">S29+T29</f>
        <v>1</v>
      </c>
      <c r="S29" s="50" t="n">
        <v>1</v>
      </c>
      <c r="T29" s="50" t="n">
        <v>0</v>
      </c>
      <c r="U29" s="53" t="n">
        <f aca="false">V29+W29</f>
        <v>0</v>
      </c>
      <c r="V29" s="50" t="n">
        <v>0</v>
      </c>
      <c r="W29" s="50" t="n">
        <v>0</v>
      </c>
      <c r="X29" s="53" t="n">
        <f aca="false">Y29+Z29</f>
        <v>0</v>
      </c>
      <c r="Y29" s="50" t="n">
        <v>0</v>
      </c>
      <c r="Z29" s="52" t="n">
        <v>0</v>
      </c>
      <c r="AA29" s="8"/>
      <c r="AB29" s="75"/>
      <c r="AC29" s="76" t="s">
        <v>121</v>
      </c>
      <c r="AD29" s="50" t="n">
        <v>3</v>
      </c>
      <c r="AE29" s="53" t="n">
        <f aca="false">SUM(AF29:AI29)</f>
        <v>0</v>
      </c>
      <c r="AF29" s="50" t="n">
        <v>0</v>
      </c>
      <c r="AG29" s="50" t="n">
        <v>0</v>
      </c>
      <c r="AH29" s="50" t="n">
        <v>0</v>
      </c>
      <c r="AI29" s="50" t="n">
        <v>0</v>
      </c>
      <c r="AJ29" s="50" t="n">
        <v>0</v>
      </c>
      <c r="AK29" s="51" t="n">
        <v>131</v>
      </c>
      <c r="AL29" s="77" t="n">
        <f aca="false">SUM(AM29:AN29)</f>
        <v>1</v>
      </c>
      <c r="AM29" s="50" t="n">
        <v>0</v>
      </c>
      <c r="AN29" s="51" t="n">
        <v>1</v>
      </c>
      <c r="AO29" s="78" t="n">
        <f aca="false">ROUND(+F29/C29*100,1)</f>
        <v>99.2</v>
      </c>
      <c r="AP29" s="78" t="n">
        <f aca="false">ROUND(+G29/D29*100,1)</f>
        <v>98.6</v>
      </c>
      <c r="AQ29" s="78" t="n">
        <f aca="false">ROUND(+H29/E29*100,1)</f>
        <v>100</v>
      </c>
      <c r="AR29" s="78" t="n">
        <f aca="false">ROUND(+AL29/C29*100,1)</f>
        <v>0.8</v>
      </c>
      <c r="AS29" s="83" t="n">
        <f aca="false">ROUND(+BB29/D29*100,1)</f>
        <v>1.4</v>
      </c>
      <c r="AT29" s="82" t="n">
        <f aca="false">ROUND(+BC29/E29*100,1)</f>
        <v>0</v>
      </c>
      <c r="AU29" s="56"/>
      <c r="AV29" s="57"/>
      <c r="AW29" s="75"/>
      <c r="AX29" s="81" t="s">
        <v>121</v>
      </c>
      <c r="AY29" s="77" t="n">
        <f aca="false">SUM(AZ29:BA29)</f>
        <v>1</v>
      </c>
      <c r="AZ29" s="53" t="n">
        <f aca="false">SUM(BE29,BJ29,BO29,BT29)</f>
        <v>0</v>
      </c>
      <c r="BA29" s="53" t="n">
        <f aca="false">SUM(BF29,BK29,BP29,BU29)</f>
        <v>1</v>
      </c>
      <c r="BB29" s="53" t="n">
        <f aca="false">SUM(BG29,BL29,BQ29,BV29)</f>
        <v>1</v>
      </c>
      <c r="BC29" s="53" t="n">
        <f aca="false">SUM(BH29,BM29,BR29,BW29)</f>
        <v>0</v>
      </c>
      <c r="BD29" s="53" t="n">
        <f aca="false">SUM(BE29:BF29)</f>
        <v>0</v>
      </c>
      <c r="BE29" s="50" t="n">
        <v>0</v>
      </c>
      <c r="BF29" s="50" t="n">
        <v>0</v>
      </c>
      <c r="BG29" s="50" t="n">
        <v>0</v>
      </c>
      <c r="BH29" s="50" t="n">
        <v>0</v>
      </c>
      <c r="BI29" s="53" t="n">
        <f aca="false">SUM(BJ29:BK29)</f>
        <v>0</v>
      </c>
      <c r="BJ29" s="50" t="n">
        <v>0</v>
      </c>
      <c r="BK29" s="50" t="n">
        <v>0</v>
      </c>
      <c r="BL29" s="50" t="n">
        <v>0</v>
      </c>
      <c r="BM29" s="51" t="n">
        <v>0</v>
      </c>
      <c r="BN29" s="77" t="n">
        <f aca="false">SUM(BO29:BP29)</f>
        <v>1</v>
      </c>
      <c r="BO29" s="50" t="n">
        <v>0</v>
      </c>
      <c r="BP29" s="50" t="n">
        <v>1</v>
      </c>
      <c r="BQ29" s="50" t="n">
        <v>1</v>
      </c>
      <c r="BR29" s="50" t="n">
        <v>0</v>
      </c>
      <c r="BS29" s="53" t="n">
        <v>0</v>
      </c>
      <c r="BT29" s="50" t="n">
        <v>0</v>
      </c>
      <c r="BU29" s="50" t="n">
        <v>0</v>
      </c>
      <c r="BV29" s="50" t="n">
        <v>0</v>
      </c>
      <c r="BW29" s="50" t="n">
        <v>0</v>
      </c>
      <c r="BX29" s="50" t="n">
        <v>0</v>
      </c>
      <c r="BY29" s="50" t="n">
        <v>1</v>
      </c>
      <c r="BZ29" s="50" t="n">
        <v>0</v>
      </c>
      <c r="CA29" s="50" t="n">
        <v>0</v>
      </c>
      <c r="CB29" s="82" t="n">
        <f aca="false">ROUND(BA29/AY29*100,1)</f>
        <v>100</v>
      </c>
      <c r="CC29" s="59"/>
      <c r="CD29" s="2"/>
      <c r="CE29" s="127" t="s">
        <v>122</v>
      </c>
      <c r="CF29" s="128"/>
      <c r="CG29" s="128"/>
      <c r="CH29" s="128"/>
      <c r="CI29" s="129" t="n">
        <v>3</v>
      </c>
      <c r="CJ29" s="130" t="n">
        <f aca="false">SUM(CK29:CL29)</f>
        <v>0</v>
      </c>
      <c r="CK29" s="130" t="n">
        <f aca="false">Y8</f>
        <v>0</v>
      </c>
      <c r="CL29" s="131" t="n">
        <f aca="false">Z8</f>
        <v>0</v>
      </c>
      <c r="CM29" s="60"/>
    </row>
    <row r="30" customFormat="false" ht="16.5" hidden="false" customHeight="true" outlineLevel="0" collapsed="false">
      <c r="A30" s="95" t="s">
        <v>102</v>
      </c>
      <c r="B30" s="76" t="s">
        <v>123</v>
      </c>
      <c r="C30" s="53" t="n">
        <f aca="false">D30+E30</f>
        <v>74</v>
      </c>
      <c r="D30" s="53" t="n">
        <f aca="false">SUM(G30,J30,M30,P30,S30,V30,Y30)</f>
        <v>35</v>
      </c>
      <c r="E30" s="77" t="n">
        <f aca="false">SUM(H30,K30,N30,Q30,T30,W30,Z30)</f>
        <v>39</v>
      </c>
      <c r="F30" s="53" t="n">
        <f aca="false">G30+H30</f>
        <v>74</v>
      </c>
      <c r="G30" s="50" t="n">
        <v>35</v>
      </c>
      <c r="H30" s="50" t="n">
        <v>39</v>
      </c>
      <c r="I30" s="53" t="n">
        <f aca="false">J30+K30</f>
        <v>0</v>
      </c>
      <c r="J30" s="50" t="n">
        <v>0</v>
      </c>
      <c r="K30" s="50" t="n">
        <v>0</v>
      </c>
      <c r="L30" s="77" t="n">
        <f aca="false">M30+N30</f>
        <v>0</v>
      </c>
      <c r="M30" s="51" t="n">
        <v>0</v>
      </c>
      <c r="N30" s="51" t="n">
        <v>0</v>
      </c>
      <c r="O30" s="53" t="n">
        <f aca="false">SUM(P30:Q30)</f>
        <v>0</v>
      </c>
      <c r="P30" s="50" t="n">
        <v>0</v>
      </c>
      <c r="Q30" s="50" t="n">
        <v>0</v>
      </c>
      <c r="R30" s="53" t="n">
        <f aca="false">S30+T30</f>
        <v>0</v>
      </c>
      <c r="S30" s="50" t="n">
        <v>0</v>
      </c>
      <c r="T30" s="50" t="n">
        <v>0</v>
      </c>
      <c r="U30" s="53" t="n">
        <f aca="false">V30+W30</f>
        <v>0</v>
      </c>
      <c r="V30" s="50" t="n">
        <v>0</v>
      </c>
      <c r="W30" s="50" t="n">
        <v>0</v>
      </c>
      <c r="X30" s="53" t="n">
        <f aca="false">Y30+Z30</f>
        <v>0</v>
      </c>
      <c r="Y30" s="50" t="n">
        <v>0</v>
      </c>
      <c r="Z30" s="52" t="n">
        <v>0</v>
      </c>
      <c r="AA30" s="8"/>
      <c r="AB30" s="95" t="s">
        <v>102</v>
      </c>
      <c r="AC30" s="76" t="s">
        <v>123</v>
      </c>
      <c r="AD30" s="50" t="n">
        <v>0</v>
      </c>
      <c r="AE30" s="53" t="n">
        <f aca="false">SUM(AF30:AI30)</f>
        <v>0</v>
      </c>
      <c r="AF30" s="50" t="n">
        <v>0</v>
      </c>
      <c r="AG30" s="50" t="n">
        <v>0</v>
      </c>
      <c r="AH30" s="50" t="n">
        <v>0</v>
      </c>
      <c r="AI30" s="50" t="n">
        <v>0</v>
      </c>
      <c r="AJ30" s="50" t="n">
        <v>0</v>
      </c>
      <c r="AK30" s="51" t="n">
        <v>74</v>
      </c>
      <c r="AL30" s="77" t="n">
        <f aca="false">SUM(AM30:AN30)</f>
        <v>0</v>
      </c>
      <c r="AM30" s="50" t="n">
        <v>0</v>
      </c>
      <c r="AN30" s="51" t="n">
        <v>0</v>
      </c>
      <c r="AO30" s="78" t="n">
        <f aca="false">ROUND(+F30/C30*100,1)</f>
        <v>100</v>
      </c>
      <c r="AP30" s="78" t="n">
        <f aca="false">ROUND(+G30/D30*100,1)</f>
        <v>100</v>
      </c>
      <c r="AQ30" s="78" t="n">
        <f aca="false">ROUND(+H30/E30*100,1)</f>
        <v>100</v>
      </c>
      <c r="AR30" s="78" t="n">
        <f aca="false">ROUND(+AL30/C30*100,1)</f>
        <v>0</v>
      </c>
      <c r="AS30" s="83" t="n">
        <f aca="false">ROUND(+BB30/D30*100,1)</f>
        <v>0</v>
      </c>
      <c r="AT30" s="82" t="n">
        <f aca="false">ROUND(+BC30/E30*100,1)</f>
        <v>0</v>
      </c>
      <c r="AU30" s="56"/>
      <c r="AV30" s="57"/>
      <c r="AW30" s="95" t="s">
        <v>102</v>
      </c>
      <c r="AX30" s="81" t="s">
        <v>123</v>
      </c>
      <c r="AY30" s="77" t="n">
        <f aca="false">SUM(AZ30:BA30)</f>
        <v>0</v>
      </c>
      <c r="AZ30" s="53" t="n">
        <f aca="false">SUM(BE30,BJ30,BO30,BT30)</f>
        <v>0</v>
      </c>
      <c r="BA30" s="53" t="n">
        <f aca="false">SUM(BF30,BK30,BP30,BU30)</f>
        <v>0</v>
      </c>
      <c r="BB30" s="53" t="n">
        <f aca="false">SUM(BG30,BL30,BQ30,BV30)</f>
        <v>0</v>
      </c>
      <c r="BC30" s="53" t="n">
        <f aca="false">SUM(BH30,BM30,BR30,BW30)</f>
        <v>0</v>
      </c>
      <c r="BD30" s="53" t="n">
        <f aca="false">SUM(BE30:BF30)</f>
        <v>0</v>
      </c>
      <c r="BE30" s="50" t="n">
        <v>0</v>
      </c>
      <c r="BF30" s="50" t="n">
        <v>0</v>
      </c>
      <c r="BG30" s="50" t="n">
        <v>0</v>
      </c>
      <c r="BH30" s="50" t="n">
        <v>0</v>
      </c>
      <c r="BI30" s="53" t="n">
        <f aca="false">SUM(BJ30:BK30)</f>
        <v>0</v>
      </c>
      <c r="BJ30" s="50" t="n">
        <v>0</v>
      </c>
      <c r="BK30" s="50" t="n">
        <v>0</v>
      </c>
      <c r="BL30" s="50" t="n">
        <v>0</v>
      </c>
      <c r="BM30" s="51" t="n">
        <v>0</v>
      </c>
      <c r="BN30" s="77" t="n">
        <f aca="false">SUM(BO30:BP30)</f>
        <v>0</v>
      </c>
      <c r="BO30" s="50" t="n">
        <v>0</v>
      </c>
      <c r="BP30" s="50" t="n">
        <v>0</v>
      </c>
      <c r="BQ30" s="50" t="n">
        <v>0</v>
      </c>
      <c r="BR30" s="50" t="n">
        <v>0</v>
      </c>
      <c r="BS30" s="53" t="n">
        <v>0</v>
      </c>
      <c r="BT30" s="50" t="n">
        <v>0</v>
      </c>
      <c r="BU30" s="50" t="n">
        <v>0</v>
      </c>
      <c r="BV30" s="50" t="n">
        <v>0</v>
      </c>
      <c r="BW30" s="50" t="n">
        <v>0</v>
      </c>
      <c r="BX30" s="50" t="n">
        <v>0</v>
      </c>
      <c r="BY30" s="50" t="n">
        <v>0</v>
      </c>
      <c r="BZ30" s="50" t="n">
        <v>0</v>
      </c>
      <c r="CA30" s="50" t="n">
        <v>0</v>
      </c>
      <c r="CB30" s="55" t="n">
        <v>0</v>
      </c>
      <c r="CC30" s="59"/>
      <c r="CD30" s="2"/>
      <c r="CE30" s="26" t="s">
        <v>124</v>
      </c>
      <c r="CF30" s="21"/>
      <c r="CG30" s="21"/>
      <c r="CH30" s="21"/>
      <c r="CI30" s="96" t="n">
        <v>213</v>
      </c>
      <c r="CJ30" s="97" t="n">
        <f aca="false">SUM(CK30:CL30)</f>
        <v>224</v>
      </c>
      <c r="CK30" s="96" t="n">
        <v>144</v>
      </c>
      <c r="CL30" s="103" t="n">
        <v>80</v>
      </c>
      <c r="CM30" s="60"/>
    </row>
    <row r="31" customFormat="false" ht="16.5" hidden="false" customHeight="true" outlineLevel="0" collapsed="false">
      <c r="A31" s="75"/>
      <c r="B31" s="76" t="s">
        <v>125</v>
      </c>
      <c r="C31" s="53" t="n">
        <f aca="false">D31+E31</f>
        <v>40</v>
      </c>
      <c r="D31" s="53" t="n">
        <f aca="false">SUM(G31,J31,M31,P31,S31,V31,Y31)</f>
        <v>24</v>
      </c>
      <c r="E31" s="77" t="n">
        <f aca="false">SUM(H31,K31,N31,Q31,T31,W31,Z31)</f>
        <v>16</v>
      </c>
      <c r="F31" s="53" t="n">
        <f aca="false">G31+H31</f>
        <v>38</v>
      </c>
      <c r="G31" s="50" t="n">
        <v>24</v>
      </c>
      <c r="H31" s="50" t="n">
        <v>14</v>
      </c>
      <c r="I31" s="53" t="n">
        <f aca="false">J31+K31</f>
        <v>0</v>
      </c>
      <c r="J31" s="50" t="n">
        <v>0</v>
      </c>
      <c r="K31" s="50" t="n">
        <v>0</v>
      </c>
      <c r="L31" s="77" t="n">
        <f aca="false">M31+N31</f>
        <v>1</v>
      </c>
      <c r="M31" s="51" t="n">
        <v>0</v>
      </c>
      <c r="N31" s="51" t="n">
        <v>1</v>
      </c>
      <c r="O31" s="53" t="n">
        <f aca="false">SUM(P31:Q31)</f>
        <v>0</v>
      </c>
      <c r="P31" s="50" t="n">
        <v>0</v>
      </c>
      <c r="Q31" s="50" t="n">
        <v>0</v>
      </c>
      <c r="R31" s="53" t="n">
        <f aca="false">S31+T31</f>
        <v>0</v>
      </c>
      <c r="S31" s="50" t="n">
        <v>0</v>
      </c>
      <c r="T31" s="50" t="n">
        <v>0</v>
      </c>
      <c r="U31" s="53" t="n">
        <f aca="false">V31+W31</f>
        <v>1</v>
      </c>
      <c r="V31" s="50" t="n">
        <v>0</v>
      </c>
      <c r="W31" s="50" t="n">
        <v>1</v>
      </c>
      <c r="X31" s="53" t="n">
        <f aca="false">Y31+Z31</f>
        <v>0</v>
      </c>
      <c r="Y31" s="50" t="n">
        <v>0</v>
      </c>
      <c r="Z31" s="52" t="n">
        <v>0</v>
      </c>
      <c r="AA31" s="8"/>
      <c r="AB31" s="75"/>
      <c r="AC31" s="76" t="s">
        <v>125</v>
      </c>
      <c r="AD31" s="50" t="n">
        <v>22</v>
      </c>
      <c r="AE31" s="53" t="n">
        <f aca="false">SUM(AF31:AI31)</f>
        <v>0</v>
      </c>
      <c r="AF31" s="50" t="n">
        <v>0</v>
      </c>
      <c r="AG31" s="50" t="n">
        <v>0</v>
      </c>
      <c r="AH31" s="50" t="n">
        <v>0</v>
      </c>
      <c r="AI31" s="50" t="n">
        <v>0</v>
      </c>
      <c r="AJ31" s="50" t="n">
        <v>1</v>
      </c>
      <c r="AK31" s="51" t="n">
        <v>39</v>
      </c>
      <c r="AL31" s="77" t="n">
        <f aca="false">SUM(AM31:AN31)</f>
        <v>0</v>
      </c>
      <c r="AM31" s="50" t="n">
        <v>0</v>
      </c>
      <c r="AN31" s="51" t="n">
        <v>0</v>
      </c>
      <c r="AO31" s="78" t="n">
        <f aca="false">ROUND(+F31/C31*100,1)</f>
        <v>95</v>
      </c>
      <c r="AP31" s="78" t="n">
        <f aca="false">ROUND(+G31/D31*100,1)</f>
        <v>100</v>
      </c>
      <c r="AQ31" s="78" t="n">
        <f aca="false">ROUND(+H31/E31*100,1)</f>
        <v>87.5</v>
      </c>
      <c r="AR31" s="78" t="n">
        <f aca="false">ROUND(+AL31/C31*100,1)</f>
        <v>0</v>
      </c>
      <c r="AS31" s="83" t="n">
        <f aca="false">ROUND(+BB31/D31*100,1)</f>
        <v>0</v>
      </c>
      <c r="AT31" s="82" t="n">
        <f aca="false">ROUND(+BC31/E31*100,1)</f>
        <v>0</v>
      </c>
      <c r="AU31" s="56"/>
      <c r="AV31" s="57"/>
      <c r="AW31" s="75"/>
      <c r="AX31" s="81" t="s">
        <v>125</v>
      </c>
      <c r="AY31" s="77" t="n">
        <f aca="false">SUM(AZ31:BA31)</f>
        <v>0</v>
      </c>
      <c r="AZ31" s="53" t="n">
        <f aca="false">SUM(BE31,BJ31,BO31,BT31)</f>
        <v>0</v>
      </c>
      <c r="BA31" s="53" t="n">
        <f aca="false">SUM(BF31,BK31,BP31,BU31)</f>
        <v>0</v>
      </c>
      <c r="BB31" s="53" t="n">
        <f aca="false">SUM(BG31,BL31,BQ31,BV31)</f>
        <v>0</v>
      </c>
      <c r="BC31" s="53" t="n">
        <f aca="false">SUM(BH31,BM31,BR31,BW31)</f>
        <v>0</v>
      </c>
      <c r="BD31" s="53" t="n">
        <f aca="false">SUM(BE31:BF31)</f>
        <v>0</v>
      </c>
      <c r="BE31" s="50" t="n">
        <v>0</v>
      </c>
      <c r="BF31" s="50" t="n">
        <v>0</v>
      </c>
      <c r="BG31" s="50" t="n">
        <v>0</v>
      </c>
      <c r="BH31" s="50" t="n">
        <v>0</v>
      </c>
      <c r="BI31" s="53" t="n">
        <f aca="false">SUM(BJ31:BK31)</f>
        <v>0</v>
      </c>
      <c r="BJ31" s="50" t="n">
        <v>0</v>
      </c>
      <c r="BK31" s="50" t="n">
        <v>0</v>
      </c>
      <c r="BL31" s="50" t="n">
        <v>0</v>
      </c>
      <c r="BM31" s="51" t="n">
        <v>0</v>
      </c>
      <c r="BN31" s="77" t="n">
        <f aca="false">SUM(BO31:BP31)</f>
        <v>0</v>
      </c>
      <c r="BO31" s="50" t="n">
        <v>0</v>
      </c>
      <c r="BP31" s="50" t="n">
        <v>0</v>
      </c>
      <c r="BQ31" s="50" t="n">
        <v>0</v>
      </c>
      <c r="BR31" s="50" t="n">
        <v>0</v>
      </c>
      <c r="BS31" s="53" t="n">
        <v>0</v>
      </c>
      <c r="BT31" s="50" t="n">
        <v>0</v>
      </c>
      <c r="BU31" s="50" t="n">
        <v>0</v>
      </c>
      <c r="BV31" s="50" t="n">
        <v>0</v>
      </c>
      <c r="BW31" s="50" t="n">
        <v>0</v>
      </c>
      <c r="BX31" s="50" t="n">
        <v>0</v>
      </c>
      <c r="BY31" s="50" t="n">
        <v>0</v>
      </c>
      <c r="BZ31" s="50" t="n">
        <v>0</v>
      </c>
      <c r="CA31" s="50" t="n">
        <v>0</v>
      </c>
      <c r="CB31" s="55" t="n">
        <v>0</v>
      </c>
      <c r="CC31" s="59"/>
      <c r="CD31" s="2"/>
      <c r="CE31" s="99"/>
      <c r="CF31" s="132"/>
      <c r="CG31" s="100"/>
      <c r="CH31" s="102" t="s">
        <v>51</v>
      </c>
      <c r="CI31" s="96" t="n">
        <v>19</v>
      </c>
      <c r="CJ31" s="97" t="n">
        <f aca="false">SUM(CK31:CL31)</f>
        <v>24</v>
      </c>
      <c r="CK31" s="96" t="n">
        <v>16</v>
      </c>
      <c r="CL31" s="103" t="n">
        <v>8</v>
      </c>
      <c r="CM31" s="60"/>
    </row>
    <row r="32" customFormat="false" ht="16.5" hidden="false" customHeight="true" outlineLevel="0" collapsed="false">
      <c r="A32" s="95" t="s">
        <v>108</v>
      </c>
      <c r="B32" s="76" t="s">
        <v>126</v>
      </c>
      <c r="C32" s="53" t="n">
        <f aca="false">D32+E32</f>
        <v>69</v>
      </c>
      <c r="D32" s="53" t="n">
        <f aca="false">SUM(G32,J32,M32,P32,S32,V32,Y32)</f>
        <v>29</v>
      </c>
      <c r="E32" s="77" t="n">
        <f aca="false">SUM(H32,K32,N32,Q32,T32,W32,Z32)</f>
        <v>40</v>
      </c>
      <c r="F32" s="53" t="n">
        <f aca="false">G32+H32</f>
        <v>68</v>
      </c>
      <c r="G32" s="50" t="n">
        <v>29</v>
      </c>
      <c r="H32" s="50" t="n">
        <v>39</v>
      </c>
      <c r="I32" s="53" t="n">
        <f aca="false">J32+K32</f>
        <v>0</v>
      </c>
      <c r="J32" s="50" t="n">
        <v>0</v>
      </c>
      <c r="K32" s="50" t="n">
        <v>0</v>
      </c>
      <c r="L32" s="77" t="n">
        <f aca="false">M32+N32</f>
        <v>0</v>
      </c>
      <c r="M32" s="51" t="n">
        <v>0</v>
      </c>
      <c r="N32" s="51" t="n">
        <v>0</v>
      </c>
      <c r="O32" s="53" t="n">
        <f aca="false">SUM(P32:Q32)</f>
        <v>0</v>
      </c>
      <c r="P32" s="50" t="n">
        <v>0</v>
      </c>
      <c r="Q32" s="50" t="n">
        <v>0</v>
      </c>
      <c r="R32" s="53" t="n">
        <f aca="false">S32+T32</f>
        <v>0</v>
      </c>
      <c r="S32" s="50" t="n">
        <v>0</v>
      </c>
      <c r="T32" s="50" t="n">
        <v>0</v>
      </c>
      <c r="U32" s="53" t="n">
        <f aca="false">V32+W32</f>
        <v>1</v>
      </c>
      <c r="V32" s="50" t="n">
        <v>0</v>
      </c>
      <c r="W32" s="50" t="n">
        <v>1</v>
      </c>
      <c r="X32" s="53" t="n">
        <f aca="false">Y32+Z32</f>
        <v>0</v>
      </c>
      <c r="Y32" s="50" t="n">
        <v>0</v>
      </c>
      <c r="Z32" s="52" t="n">
        <v>0</v>
      </c>
      <c r="AA32" s="8"/>
      <c r="AB32" s="95" t="s">
        <v>108</v>
      </c>
      <c r="AC32" s="76" t="s">
        <v>126</v>
      </c>
      <c r="AD32" s="50" t="n">
        <v>0</v>
      </c>
      <c r="AE32" s="53" t="n">
        <f aca="false">SUM(AF32:AI32)</f>
        <v>0</v>
      </c>
      <c r="AF32" s="50" t="n">
        <v>0</v>
      </c>
      <c r="AG32" s="50" t="n">
        <v>0</v>
      </c>
      <c r="AH32" s="50" t="n">
        <v>0</v>
      </c>
      <c r="AI32" s="50" t="n">
        <v>0</v>
      </c>
      <c r="AJ32" s="50" t="n">
        <v>1</v>
      </c>
      <c r="AK32" s="51" t="n">
        <v>68</v>
      </c>
      <c r="AL32" s="77" t="n">
        <f aca="false">SUM(AM32:AN32)</f>
        <v>0</v>
      </c>
      <c r="AM32" s="50" t="n">
        <v>0</v>
      </c>
      <c r="AN32" s="51" t="n">
        <v>0</v>
      </c>
      <c r="AO32" s="78" t="n">
        <f aca="false">ROUND(+F32/C32*100,1)</f>
        <v>98.6</v>
      </c>
      <c r="AP32" s="78" t="n">
        <f aca="false">ROUND(+G32/D32*100,1)</f>
        <v>100</v>
      </c>
      <c r="AQ32" s="78" t="n">
        <f aca="false">ROUND(+H32/E32*100,1)</f>
        <v>97.5</v>
      </c>
      <c r="AR32" s="78" t="n">
        <f aca="false">ROUND(+AL32/C32*100,1)</f>
        <v>0</v>
      </c>
      <c r="AS32" s="83" t="n">
        <f aca="false">ROUND(+BB32/D32*100,1)</f>
        <v>0</v>
      </c>
      <c r="AT32" s="82" t="n">
        <f aca="false">ROUND(+BC32/E32*100,1)</f>
        <v>0</v>
      </c>
      <c r="AU32" s="56"/>
      <c r="AV32" s="57"/>
      <c r="AW32" s="95" t="s">
        <v>108</v>
      </c>
      <c r="AX32" s="81" t="s">
        <v>126</v>
      </c>
      <c r="AY32" s="77" t="n">
        <f aca="false">SUM(AZ32:BA32)</f>
        <v>0</v>
      </c>
      <c r="AZ32" s="53" t="n">
        <f aca="false">SUM(BE32,BJ32,BO32,BT32)</f>
        <v>0</v>
      </c>
      <c r="BA32" s="53" t="n">
        <f aca="false">SUM(BF32,BK32,BP32,BU32)</f>
        <v>0</v>
      </c>
      <c r="BB32" s="53" t="n">
        <f aca="false">SUM(BG32,BL32,BQ32,BV32)</f>
        <v>0</v>
      </c>
      <c r="BC32" s="53" t="n">
        <f aca="false">SUM(BH32,BM32,BR32,BW32)</f>
        <v>0</v>
      </c>
      <c r="BD32" s="53" t="n">
        <f aca="false">SUM(BE32:BF32)</f>
        <v>0</v>
      </c>
      <c r="BE32" s="50" t="n">
        <v>0</v>
      </c>
      <c r="BF32" s="50" t="n">
        <v>0</v>
      </c>
      <c r="BG32" s="50" t="n">
        <v>0</v>
      </c>
      <c r="BH32" s="50" t="n">
        <v>0</v>
      </c>
      <c r="BI32" s="53" t="n">
        <f aca="false">SUM(BJ32:BK32)</f>
        <v>0</v>
      </c>
      <c r="BJ32" s="50" t="n">
        <v>0</v>
      </c>
      <c r="BK32" s="50" t="n">
        <v>0</v>
      </c>
      <c r="BL32" s="50" t="n">
        <v>0</v>
      </c>
      <c r="BM32" s="51" t="n">
        <v>0</v>
      </c>
      <c r="BN32" s="77" t="n">
        <f aca="false">SUM(BO32:BP32)</f>
        <v>0</v>
      </c>
      <c r="BO32" s="50" t="n">
        <v>0</v>
      </c>
      <c r="BP32" s="50" t="n">
        <v>0</v>
      </c>
      <c r="BQ32" s="50" t="n">
        <v>0</v>
      </c>
      <c r="BR32" s="50" t="n">
        <v>0</v>
      </c>
      <c r="BS32" s="53" t="n">
        <v>0</v>
      </c>
      <c r="BT32" s="50" t="n">
        <v>0</v>
      </c>
      <c r="BU32" s="50" t="n">
        <v>0</v>
      </c>
      <c r="BV32" s="50" t="n">
        <v>0</v>
      </c>
      <c r="BW32" s="50" t="n">
        <v>0</v>
      </c>
      <c r="BX32" s="50" t="n">
        <v>0</v>
      </c>
      <c r="BY32" s="50" t="n">
        <v>0</v>
      </c>
      <c r="BZ32" s="50" t="n">
        <v>0</v>
      </c>
      <c r="CA32" s="50" t="n">
        <v>0</v>
      </c>
      <c r="CB32" s="55" t="n">
        <v>0</v>
      </c>
      <c r="CC32" s="59"/>
      <c r="CD32" s="2"/>
      <c r="CE32" s="105" t="s">
        <v>127</v>
      </c>
      <c r="CF32" s="2"/>
      <c r="CG32" s="58"/>
      <c r="CH32" s="102" t="s">
        <v>52</v>
      </c>
      <c r="CI32" s="96" t="n">
        <v>2</v>
      </c>
      <c r="CJ32" s="97" t="n">
        <f aca="false">SUM(CK32:CL32)</f>
        <v>1</v>
      </c>
      <c r="CK32" s="96" t="n">
        <v>0</v>
      </c>
      <c r="CL32" s="103" t="n">
        <v>1</v>
      </c>
      <c r="CM32" s="60"/>
    </row>
    <row r="33" customFormat="false" ht="16.5" hidden="false" customHeight="true" outlineLevel="0" collapsed="false">
      <c r="A33" s="75"/>
      <c r="B33" s="76" t="s">
        <v>128</v>
      </c>
      <c r="C33" s="53" t="n">
        <f aca="false">D33+E33</f>
        <v>75</v>
      </c>
      <c r="D33" s="53" t="n">
        <f aca="false">SUM(G33,J33,M33,P33,S33,V33,Y33)</f>
        <v>37</v>
      </c>
      <c r="E33" s="77" t="n">
        <f aca="false">SUM(H33,K33,N33,Q33,T33,W33,Z33)</f>
        <v>38</v>
      </c>
      <c r="F33" s="53" t="n">
        <f aca="false">G33+H33</f>
        <v>74</v>
      </c>
      <c r="G33" s="50" t="n">
        <v>36</v>
      </c>
      <c r="H33" s="50" t="n">
        <v>38</v>
      </c>
      <c r="I33" s="53" t="n">
        <f aca="false">J33+K33</f>
        <v>0</v>
      </c>
      <c r="J33" s="50" t="n">
        <v>0</v>
      </c>
      <c r="K33" s="50" t="n">
        <v>0</v>
      </c>
      <c r="L33" s="77" t="n">
        <f aca="false">M33+N33</f>
        <v>0</v>
      </c>
      <c r="M33" s="51" t="n">
        <v>0</v>
      </c>
      <c r="N33" s="51" t="n">
        <v>0</v>
      </c>
      <c r="O33" s="53" t="n">
        <f aca="false">SUM(P33:Q33)</f>
        <v>0</v>
      </c>
      <c r="P33" s="50" t="n">
        <v>0</v>
      </c>
      <c r="Q33" s="50" t="n">
        <v>0</v>
      </c>
      <c r="R33" s="53" t="n">
        <f aca="false">S33+T33</f>
        <v>0</v>
      </c>
      <c r="S33" s="50" t="n">
        <v>0</v>
      </c>
      <c r="T33" s="50" t="n">
        <v>0</v>
      </c>
      <c r="U33" s="53" t="n">
        <f aca="false">V33+W33</f>
        <v>1</v>
      </c>
      <c r="V33" s="50" t="n">
        <v>1</v>
      </c>
      <c r="W33" s="50" t="n">
        <v>0</v>
      </c>
      <c r="X33" s="53" t="n">
        <f aca="false">Y33+Z33</f>
        <v>0</v>
      </c>
      <c r="Y33" s="50" t="n">
        <v>0</v>
      </c>
      <c r="Z33" s="52" t="n">
        <v>0</v>
      </c>
      <c r="AA33" s="8"/>
      <c r="AB33" s="75"/>
      <c r="AC33" s="76" t="s">
        <v>128</v>
      </c>
      <c r="AD33" s="50" t="n">
        <v>1</v>
      </c>
      <c r="AE33" s="53" t="n">
        <f aca="false">SUM(AF33:AI33)</f>
        <v>0</v>
      </c>
      <c r="AF33" s="50" t="n">
        <v>0</v>
      </c>
      <c r="AG33" s="50" t="n">
        <v>0</v>
      </c>
      <c r="AH33" s="50" t="n">
        <v>0</v>
      </c>
      <c r="AI33" s="50" t="n">
        <v>0</v>
      </c>
      <c r="AJ33" s="50" t="n">
        <v>0</v>
      </c>
      <c r="AK33" s="51" t="n">
        <v>75</v>
      </c>
      <c r="AL33" s="77" t="n">
        <f aca="false">SUM(AM33:AN33)</f>
        <v>0</v>
      </c>
      <c r="AM33" s="50" t="n">
        <v>0</v>
      </c>
      <c r="AN33" s="51" t="n">
        <v>0</v>
      </c>
      <c r="AO33" s="78" t="n">
        <f aca="false">ROUND(+F33/C33*100,1)</f>
        <v>98.7</v>
      </c>
      <c r="AP33" s="78" t="n">
        <f aca="false">ROUND(+G33/D33*100,1)</f>
        <v>97.3</v>
      </c>
      <c r="AQ33" s="78" t="n">
        <f aca="false">ROUND(+H33/E33*100,1)</f>
        <v>100</v>
      </c>
      <c r="AR33" s="78" t="n">
        <f aca="false">ROUND(+AL33/C33*100,1)</f>
        <v>0</v>
      </c>
      <c r="AS33" s="83" t="n">
        <f aca="false">ROUND(+BB33/D33*100,1)</f>
        <v>0</v>
      </c>
      <c r="AT33" s="82" t="n">
        <f aca="false">ROUND(+BC33/E33*100,1)</f>
        <v>0</v>
      </c>
      <c r="AU33" s="56"/>
      <c r="AV33" s="57"/>
      <c r="AW33" s="75"/>
      <c r="AX33" s="81" t="s">
        <v>128</v>
      </c>
      <c r="AY33" s="77" t="n">
        <f aca="false">SUM(AZ33:BA33)</f>
        <v>0</v>
      </c>
      <c r="AZ33" s="53" t="n">
        <f aca="false">SUM(BE33,BJ33,BO33,BT33)</f>
        <v>0</v>
      </c>
      <c r="BA33" s="53" t="n">
        <f aca="false">SUM(BF33,BK33,BP33,BU33)</f>
        <v>0</v>
      </c>
      <c r="BB33" s="53" t="n">
        <f aca="false">SUM(BG33,BL33,BQ33,BV33)</f>
        <v>0</v>
      </c>
      <c r="BC33" s="53" t="n">
        <f aca="false">SUM(BH33,BM33,BR33,BW33)</f>
        <v>0</v>
      </c>
      <c r="BD33" s="53" t="n">
        <f aca="false">SUM(BE33:BF33)</f>
        <v>0</v>
      </c>
      <c r="BE33" s="50" t="n">
        <v>0</v>
      </c>
      <c r="BF33" s="50" t="n">
        <v>0</v>
      </c>
      <c r="BG33" s="50" t="n">
        <v>0</v>
      </c>
      <c r="BH33" s="50" t="n">
        <v>0</v>
      </c>
      <c r="BI33" s="53" t="n">
        <f aca="false">SUM(BJ33:BK33)</f>
        <v>0</v>
      </c>
      <c r="BJ33" s="50" t="n">
        <v>0</v>
      </c>
      <c r="BK33" s="50" t="n">
        <v>0</v>
      </c>
      <c r="BL33" s="50" t="n">
        <v>0</v>
      </c>
      <c r="BM33" s="51" t="n">
        <v>0</v>
      </c>
      <c r="BN33" s="77" t="n">
        <f aca="false">SUM(BO33:BP33)</f>
        <v>0</v>
      </c>
      <c r="BO33" s="50" t="n">
        <v>0</v>
      </c>
      <c r="BP33" s="50" t="n">
        <v>0</v>
      </c>
      <c r="BQ33" s="50" t="n">
        <v>0</v>
      </c>
      <c r="BR33" s="50" t="n">
        <v>0</v>
      </c>
      <c r="BS33" s="53" t="n">
        <v>0</v>
      </c>
      <c r="BT33" s="50" t="n">
        <v>0</v>
      </c>
      <c r="BU33" s="50" t="n">
        <v>0</v>
      </c>
      <c r="BV33" s="50" t="n">
        <v>0</v>
      </c>
      <c r="BW33" s="50" t="n">
        <v>0</v>
      </c>
      <c r="BX33" s="50" t="n">
        <v>0</v>
      </c>
      <c r="BY33" s="50" t="n">
        <v>0</v>
      </c>
      <c r="BZ33" s="50" t="n">
        <v>0</v>
      </c>
      <c r="CA33" s="50" t="n">
        <v>0</v>
      </c>
      <c r="CB33" s="55" t="n">
        <v>0</v>
      </c>
      <c r="CC33" s="59"/>
      <c r="CD33" s="2"/>
      <c r="CE33" s="60"/>
      <c r="CF33" s="2"/>
      <c r="CG33" s="58"/>
      <c r="CH33" s="102" t="s">
        <v>53</v>
      </c>
      <c r="CI33" s="96" t="n">
        <v>1</v>
      </c>
      <c r="CJ33" s="97" t="n">
        <f aca="false">SUM(CK33:CL33)</f>
        <v>0</v>
      </c>
      <c r="CK33" s="96" t="n">
        <v>0</v>
      </c>
      <c r="CL33" s="103" t="n">
        <v>0</v>
      </c>
      <c r="CM33" s="60"/>
    </row>
    <row r="34" customFormat="false" ht="16.5" hidden="false" customHeight="true" outlineLevel="0" collapsed="false">
      <c r="A34" s="115" t="s">
        <v>113</v>
      </c>
      <c r="B34" s="107" t="s">
        <v>129</v>
      </c>
      <c r="C34" s="63" t="n">
        <f aca="false">D34+E34</f>
        <v>75</v>
      </c>
      <c r="D34" s="63" t="n">
        <f aca="false">SUM(G34,J34,M34,P34,S34,V34,Y34)</f>
        <v>46</v>
      </c>
      <c r="E34" s="64" t="n">
        <f aca="false">SUM(H34,K34,N34,Q34,T34,W34,Z34)</f>
        <v>29</v>
      </c>
      <c r="F34" s="63" t="n">
        <f aca="false">G34+H34</f>
        <v>74</v>
      </c>
      <c r="G34" s="108" t="n">
        <v>46</v>
      </c>
      <c r="H34" s="108" t="n">
        <v>28</v>
      </c>
      <c r="I34" s="63" t="n">
        <f aca="false">J34+K34</f>
        <v>0</v>
      </c>
      <c r="J34" s="108" t="n">
        <v>0</v>
      </c>
      <c r="K34" s="108" t="n">
        <v>0</v>
      </c>
      <c r="L34" s="64" t="n">
        <f aca="false">M34+N34</f>
        <v>0</v>
      </c>
      <c r="M34" s="109" t="n">
        <v>0</v>
      </c>
      <c r="N34" s="109" t="n">
        <v>0</v>
      </c>
      <c r="O34" s="53" t="n">
        <f aca="false">SUM(P34:Q34)</f>
        <v>0</v>
      </c>
      <c r="P34" s="108" t="n">
        <v>0</v>
      </c>
      <c r="Q34" s="108" t="n">
        <v>0</v>
      </c>
      <c r="R34" s="63" t="n">
        <f aca="false">S34+T34</f>
        <v>0</v>
      </c>
      <c r="S34" s="108" t="n">
        <v>0</v>
      </c>
      <c r="T34" s="108" t="n">
        <v>0</v>
      </c>
      <c r="U34" s="63" t="n">
        <f aca="false">V34+W34</f>
        <v>1</v>
      </c>
      <c r="V34" s="108" t="n">
        <v>0</v>
      </c>
      <c r="W34" s="108" t="n">
        <v>1</v>
      </c>
      <c r="X34" s="63" t="n">
        <f aca="false">Y34+Z34</f>
        <v>0</v>
      </c>
      <c r="Y34" s="108" t="n">
        <v>0</v>
      </c>
      <c r="Z34" s="110" t="n">
        <v>0</v>
      </c>
      <c r="AA34" s="8"/>
      <c r="AB34" s="115" t="s">
        <v>113</v>
      </c>
      <c r="AC34" s="107" t="s">
        <v>129</v>
      </c>
      <c r="AD34" s="108" t="n">
        <v>0</v>
      </c>
      <c r="AE34" s="63" t="n">
        <f aca="false">SUM(AF34:AI34)</f>
        <v>0</v>
      </c>
      <c r="AF34" s="108" t="n">
        <v>0</v>
      </c>
      <c r="AG34" s="108" t="n">
        <v>0</v>
      </c>
      <c r="AH34" s="108" t="n">
        <v>0</v>
      </c>
      <c r="AI34" s="108" t="n">
        <v>0</v>
      </c>
      <c r="AJ34" s="108" t="n">
        <v>0</v>
      </c>
      <c r="AK34" s="109" t="n">
        <v>74</v>
      </c>
      <c r="AL34" s="64" t="n">
        <f aca="false">SUM(AM34:AN34)</f>
        <v>0</v>
      </c>
      <c r="AM34" s="108" t="n">
        <v>0</v>
      </c>
      <c r="AN34" s="109" t="n">
        <v>0</v>
      </c>
      <c r="AO34" s="66" t="n">
        <f aca="false">ROUND(+F34/C34*100,1)</f>
        <v>98.7</v>
      </c>
      <c r="AP34" s="66" t="n">
        <f aca="false">ROUND(+G34/D34*100,1)</f>
        <v>100</v>
      </c>
      <c r="AQ34" s="66" t="n">
        <f aca="false">ROUND(+H34/E34*100,1)</f>
        <v>96.6</v>
      </c>
      <c r="AR34" s="66" t="n">
        <f aca="false">ROUND(+AL34/C34*100,1)</f>
        <v>0</v>
      </c>
      <c r="AS34" s="111" t="n">
        <f aca="false">ROUND(+BB34/D34*100,1)</f>
        <v>0</v>
      </c>
      <c r="AT34" s="67" t="n">
        <f aca="false">ROUND(+BC34/E34*100,1)</f>
        <v>0</v>
      </c>
      <c r="AU34" s="56"/>
      <c r="AV34" s="57"/>
      <c r="AW34" s="95" t="s">
        <v>113</v>
      </c>
      <c r="AX34" s="81" t="s">
        <v>129</v>
      </c>
      <c r="AY34" s="64" t="n">
        <f aca="false">SUM(AZ34:BA34)</f>
        <v>0</v>
      </c>
      <c r="AZ34" s="63" t="n">
        <f aca="false">SUM(BE34,BJ34,BO34,BT34)</f>
        <v>0</v>
      </c>
      <c r="BA34" s="63" t="n">
        <f aca="false">SUM(BF34,BK34,BP34,BU34)</f>
        <v>0</v>
      </c>
      <c r="BB34" s="53" t="n">
        <f aca="false">SUM(BG34,BL34,BQ34,BV34)</f>
        <v>0</v>
      </c>
      <c r="BC34" s="53" t="n">
        <f aca="false">SUM(BH34,BM34,BR34,BW34)</f>
        <v>0</v>
      </c>
      <c r="BD34" s="53" t="n">
        <f aca="false">SUM(BE34:BF34)</f>
        <v>0</v>
      </c>
      <c r="BE34" s="50" t="n">
        <v>0</v>
      </c>
      <c r="BF34" s="50" t="n">
        <v>0</v>
      </c>
      <c r="BG34" s="50" t="n">
        <v>0</v>
      </c>
      <c r="BH34" s="50" t="n">
        <v>0</v>
      </c>
      <c r="BI34" s="53" t="n">
        <f aca="false">SUM(BJ34:BK34)</f>
        <v>0</v>
      </c>
      <c r="BJ34" s="50" t="n">
        <v>0</v>
      </c>
      <c r="BK34" s="50" t="n">
        <v>0</v>
      </c>
      <c r="BL34" s="50" t="n">
        <v>0</v>
      </c>
      <c r="BM34" s="51" t="n">
        <v>0</v>
      </c>
      <c r="BN34" s="77" t="n">
        <f aca="false">SUM(BO34:BP34)</f>
        <v>0</v>
      </c>
      <c r="BO34" s="50" t="n">
        <v>0</v>
      </c>
      <c r="BP34" s="50" t="n">
        <v>0</v>
      </c>
      <c r="BQ34" s="50" t="n">
        <v>0</v>
      </c>
      <c r="BR34" s="50" t="n">
        <v>0</v>
      </c>
      <c r="BS34" s="53" t="n">
        <v>0</v>
      </c>
      <c r="BT34" s="50" t="n">
        <v>0</v>
      </c>
      <c r="BU34" s="50" t="n">
        <v>0</v>
      </c>
      <c r="BV34" s="50" t="n">
        <v>0</v>
      </c>
      <c r="BW34" s="50" t="n">
        <v>0</v>
      </c>
      <c r="BX34" s="50" t="n">
        <v>0</v>
      </c>
      <c r="BY34" s="50" t="n">
        <v>0</v>
      </c>
      <c r="BZ34" s="50" t="n">
        <v>0</v>
      </c>
      <c r="CA34" s="50" t="n">
        <v>0</v>
      </c>
      <c r="CB34" s="55" t="n">
        <v>0</v>
      </c>
      <c r="CC34" s="70"/>
      <c r="CD34" s="2"/>
      <c r="CE34" s="19"/>
      <c r="CF34" s="21"/>
      <c r="CG34" s="31"/>
      <c r="CH34" s="133" t="s">
        <v>54</v>
      </c>
      <c r="CI34" s="103" t="n">
        <v>1</v>
      </c>
      <c r="CJ34" s="97" t="n">
        <f aca="false">SUM(CK34:CL34)</f>
        <v>1</v>
      </c>
      <c r="CK34" s="96" t="n">
        <v>0</v>
      </c>
      <c r="CL34" s="103" t="n">
        <v>1</v>
      </c>
      <c r="CM34" s="60"/>
    </row>
    <row r="35" customFormat="false" ht="16.5" hidden="false" customHeight="true" outlineLevel="0" collapsed="false">
      <c r="A35" s="106"/>
      <c r="B35" s="107" t="s">
        <v>39</v>
      </c>
      <c r="C35" s="63" t="n">
        <f aca="false">SUM(C27:C34)</f>
        <v>919</v>
      </c>
      <c r="D35" s="63" t="n">
        <f aca="false">SUM(D27:D34)</f>
        <v>480</v>
      </c>
      <c r="E35" s="63" t="n">
        <f aca="false">SUM(E27:E34)</f>
        <v>439</v>
      </c>
      <c r="F35" s="63" t="n">
        <f aca="false">SUM(F27:F34)</f>
        <v>902</v>
      </c>
      <c r="G35" s="63" t="n">
        <f aca="false">SUM(G27:G34)</f>
        <v>469</v>
      </c>
      <c r="H35" s="63" t="n">
        <f aca="false">SUM(H27:H34)</f>
        <v>433</v>
      </c>
      <c r="I35" s="63" t="n">
        <f aca="false">SUM(I27:I34)</f>
        <v>0</v>
      </c>
      <c r="J35" s="63" t="n">
        <f aca="false">SUM(J27:J34)</f>
        <v>0</v>
      </c>
      <c r="K35" s="63" t="n">
        <f aca="false">SUM(K27:K34)</f>
        <v>0</v>
      </c>
      <c r="L35" s="64" t="n">
        <f aca="false">SUM(L27:L34)</f>
        <v>1</v>
      </c>
      <c r="M35" s="64" t="n">
        <f aca="false">SUM(M27:M34)</f>
        <v>0</v>
      </c>
      <c r="N35" s="64" t="n">
        <f aca="false">SUM(N27:N34)</f>
        <v>1</v>
      </c>
      <c r="O35" s="72" t="n">
        <f aca="false">SUM(O27:O34)</f>
        <v>0</v>
      </c>
      <c r="P35" s="63" t="n">
        <f aca="false">SUM(P27:P34)</f>
        <v>0</v>
      </c>
      <c r="Q35" s="63" t="n">
        <f aca="false">SUM(Q27:Q34)</f>
        <v>0</v>
      </c>
      <c r="R35" s="63" t="n">
        <f aca="false">SUM(R27:R34)</f>
        <v>3</v>
      </c>
      <c r="S35" s="63" t="n">
        <f aca="false">SUM(S27:S34)</f>
        <v>3</v>
      </c>
      <c r="T35" s="63" t="n">
        <f aca="false">SUM(T27:T34)</f>
        <v>0</v>
      </c>
      <c r="U35" s="63" t="n">
        <f aca="false">SUM(U27:U34)</f>
        <v>13</v>
      </c>
      <c r="V35" s="63" t="n">
        <f aca="false">SUM(V27:V34)</f>
        <v>8</v>
      </c>
      <c r="W35" s="63" t="n">
        <f aca="false">SUM(W27:W34)</f>
        <v>5</v>
      </c>
      <c r="X35" s="63" t="n">
        <f aca="false">SUM(X27:X34)</f>
        <v>0</v>
      </c>
      <c r="Y35" s="63" t="n">
        <f aca="false">SUM(Y27:Y34)</f>
        <v>0</v>
      </c>
      <c r="Z35" s="65" t="n">
        <f aca="false">SUM(Z27:Z34)</f>
        <v>0</v>
      </c>
      <c r="AA35" s="8"/>
      <c r="AB35" s="106"/>
      <c r="AC35" s="107" t="s">
        <v>39</v>
      </c>
      <c r="AD35" s="63" t="n">
        <f aca="false">SUM(AD27:AD34)</f>
        <v>26</v>
      </c>
      <c r="AE35" s="63" t="n">
        <f aca="false">SUM(AE27:AE34)</f>
        <v>0</v>
      </c>
      <c r="AF35" s="63" t="n">
        <f aca="false">SUM(AF27:AF34)</f>
        <v>0</v>
      </c>
      <c r="AG35" s="63" t="n">
        <f aca="false">SUM(AG27:AG34)</f>
        <v>0</v>
      </c>
      <c r="AH35" s="63" t="n">
        <f aca="false">SUM(AH27:AH34)</f>
        <v>0</v>
      </c>
      <c r="AI35" s="63" t="n">
        <f aca="false">SUM(AI27:AI34)</f>
        <v>0</v>
      </c>
      <c r="AJ35" s="63" t="n">
        <f aca="false">SUM(AJ27:AJ34)</f>
        <v>7</v>
      </c>
      <c r="AK35" s="64" t="n">
        <f aca="false">SUM(AK27:AK34)</f>
        <v>904</v>
      </c>
      <c r="AL35" s="63" t="n">
        <f aca="false">SUM(AL27:AL34)</f>
        <v>3</v>
      </c>
      <c r="AM35" s="63" t="n">
        <f aca="false">SUM(AM27:AM34)</f>
        <v>2</v>
      </c>
      <c r="AN35" s="64" t="n">
        <f aca="false">SUM(AN27:AN34)</f>
        <v>1</v>
      </c>
      <c r="AO35" s="66" t="n">
        <f aca="false">ROUND(+F35/C35*100,1)</f>
        <v>98.2</v>
      </c>
      <c r="AP35" s="66" t="n">
        <f aca="false">ROUND(+G35/D35*100,1)</f>
        <v>97.7</v>
      </c>
      <c r="AQ35" s="66" t="n">
        <f aca="false">ROUND(+H35/E35*100,1)</f>
        <v>98.6</v>
      </c>
      <c r="AR35" s="66" t="n">
        <f aca="false">ROUND(+AL35/C35*100,1)</f>
        <v>0.3</v>
      </c>
      <c r="AS35" s="134" t="n">
        <f aca="false">ROUND(+BB35/D35*100,1)</f>
        <v>0.6</v>
      </c>
      <c r="AT35" s="114" t="n">
        <f aca="false">ROUND(+BC35/E35*100,1)</f>
        <v>0</v>
      </c>
      <c r="AU35" s="56"/>
      <c r="AV35" s="57"/>
      <c r="AW35" s="106"/>
      <c r="AX35" s="121" t="s">
        <v>39</v>
      </c>
      <c r="AY35" s="63" t="n">
        <f aca="false">SUM(AY27:AY34)</f>
        <v>3</v>
      </c>
      <c r="AZ35" s="63" t="n">
        <f aca="false">SUM(AZ27:AZ34)</f>
        <v>2</v>
      </c>
      <c r="BA35" s="63" t="n">
        <f aca="false">SUM(BA27:BA34)</f>
        <v>1</v>
      </c>
      <c r="BB35" s="71" t="n">
        <f aca="false">SUM(BB27:BB34)</f>
        <v>3</v>
      </c>
      <c r="BC35" s="71" t="n">
        <f aca="false">SUM(BC27:BC34)</f>
        <v>0</v>
      </c>
      <c r="BD35" s="71" t="n">
        <f aca="false">SUM(BD27:BD34)</f>
        <v>1</v>
      </c>
      <c r="BE35" s="71" t="n">
        <f aca="false">SUM(BE27:BE34)</f>
        <v>1</v>
      </c>
      <c r="BF35" s="71" t="n">
        <f aca="false">SUM(BF27:BF34)</f>
        <v>0</v>
      </c>
      <c r="BG35" s="71" t="n">
        <f aca="false">SUM(BG27:BG34)</f>
        <v>1</v>
      </c>
      <c r="BH35" s="71" t="n">
        <f aca="false">SUM(BH27:BH34)</f>
        <v>0</v>
      </c>
      <c r="BI35" s="71" t="n">
        <f aca="false">SUM(BI27:BI34)</f>
        <v>1</v>
      </c>
      <c r="BJ35" s="71" t="n">
        <f aca="false">SUM(BJ27:BJ34)</f>
        <v>1</v>
      </c>
      <c r="BK35" s="71" t="n">
        <f aca="false">SUM(BK27:BK34)</f>
        <v>0</v>
      </c>
      <c r="BL35" s="71" t="n">
        <f aca="false">SUM(BL27:BL34)</f>
        <v>1</v>
      </c>
      <c r="BM35" s="72" t="n">
        <f aca="false">SUM(BM27:BM34)</f>
        <v>0</v>
      </c>
      <c r="BN35" s="72" t="n">
        <f aca="false">SUM(BN27:BN34)</f>
        <v>1</v>
      </c>
      <c r="BO35" s="71" t="n">
        <f aca="false">SUM(BO27:BO34)</f>
        <v>0</v>
      </c>
      <c r="BP35" s="71" t="n">
        <f aca="false">SUM(BP27:BP34)</f>
        <v>1</v>
      </c>
      <c r="BQ35" s="71" t="n">
        <f aca="false">SUM(BQ27:BQ34)</f>
        <v>1</v>
      </c>
      <c r="BR35" s="71" t="n">
        <f aca="false">SUM(BR27:BR34)</f>
        <v>0</v>
      </c>
      <c r="BS35" s="71" t="n">
        <f aca="false">SUM(BS27:BS34)</f>
        <v>0</v>
      </c>
      <c r="BT35" s="71" t="n">
        <f aca="false">SUM(BT27:BT34)</f>
        <v>0</v>
      </c>
      <c r="BU35" s="71" t="n">
        <f aca="false">SUM(BU27:BU34)</f>
        <v>0</v>
      </c>
      <c r="BV35" s="71" t="n">
        <f aca="false">SUM(BV27:BV34)</f>
        <v>0</v>
      </c>
      <c r="BW35" s="71" t="n">
        <f aca="false">SUM(BW27:BW34)</f>
        <v>0</v>
      </c>
      <c r="BX35" s="71" t="n">
        <f aca="false">SUM(BX27:BX34)</f>
        <v>2</v>
      </c>
      <c r="BY35" s="71" t="n">
        <f aca="false">SUM(BY27:BY34)</f>
        <v>1</v>
      </c>
      <c r="BZ35" s="71" t="n">
        <f aca="false">SUM(BZ27:BZ34)</f>
        <v>0</v>
      </c>
      <c r="CA35" s="71" t="n">
        <f aca="false">SUM(CA27:CA34)</f>
        <v>0</v>
      </c>
      <c r="CB35" s="114" t="n">
        <f aca="false">ROUND(BA35/AY35*100,1)</f>
        <v>33.3</v>
      </c>
      <c r="CC35" s="70"/>
      <c r="CD35" s="2"/>
      <c r="CE35" s="101"/>
      <c r="CF35" s="102" t="s">
        <v>130</v>
      </c>
      <c r="CG35" s="21"/>
      <c r="CH35" s="21"/>
      <c r="CI35" s="96" t="n">
        <v>19105</v>
      </c>
      <c r="CJ35" s="97" t="n">
        <f aca="false">SUM(CJ36:CJ39)</f>
        <v>18840</v>
      </c>
      <c r="CK35" s="97" t="n">
        <f aca="false">SUM(CK36:CK39)</f>
        <v>9579</v>
      </c>
      <c r="CL35" s="98" t="n">
        <f aca="false">SUM(CL36:CL39)</f>
        <v>9261</v>
      </c>
      <c r="CM35" s="60"/>
    </row>
    <row r="36" customFormat="false" ht="16.5" hidden="false" customHeight="true" outlineLevel="0" collapsed="false">
      <c r="A36" s="115" t="s">
        <v>131</v>
      </c>
      <c r="B36" s="76" t="s">
        <v>132</v>
      </c>
      <c r="C36" s="53" t="n">
        <f aca="false">D36+E36</f>
        <v>158</v>
      </c>
      <c r="D36" s="116" t="n">
        <f aca="false">SUM(G36,J36,M36,P36,S36,V36,Y36)</f>
        <v>96</v>
      </c>
      <c r="E36" s="117" t="n">
        <f aca="false">SUM(H36,K36,N36,Q36,T36,W36,Z36)</f>
        <v>62</v>
      </c>
      <c r="F36" s="53" t="n">
        <f aca="false">G36+H36</f>
        <v>156</v>
      </c>
      <c r="G36" s="50" t="n">
        <v>94</v>
      </c>
      <c r="H36" s="50" t="n">
        <v>62</v>
      </c>
      <c r="I36" s="53" t="n">
        <f aca="false">J36+K36</f>
        <v>0</v>
      </c>
      <c r="J36" s="50" t="n">
        <v>0</v>
      </c>
      <c r="K36" s="50" t="n">
        <v>0</v>
      </c>
      <c r="L36" s="77" t="n">
        <f aca="false">M36+N36</f>
        <v>0</v>
      </c>
      <c r="M36" s="51" t="n">
        <v>0</v>
      </c>
      <c r="N36" s="51" t="n">
        <v>0</v>
      </c>
      <c r="O36" s="53" t="n">
        <f aca="false">SUM(P36:Q36)</f>
        <v>0</v>
      </c>
      <c r="P36" s="50" t="n">
        <v>0</v>
      </c>
      <c r="Q36" s="50" t="n">
        <v>0</v>
      </c>
      <c r="R36" s="53" t="n">
        <f aca="false">S36+T36</f>
        <v>1</v>
      </c>
      <c r="S36" s="50" t="n">
        <v>1</v>
      </c>
      <c r="T36" s="50" t="n">
        <v>0</v>
      </c>
      <c r="U36" s="53" t="n">
        <f aca="false">V36+W36</f>
        <v>1</v>
      </c>
      <c r="V36" s="50" t="n">
        <v>1</v>
      </c>
      <c r="W36" s="50" t="n">
        <v>0</v>
      </c>
      <c r="X36" s="53" t="n">
        <f aca="false">Y36+Z36</f>
        <v>0</v>
      </c>
      <c r="Y36" s="50" t="n">
        <v>0</v>
      </c>
      <c r="Z36" s="52" t="n">
        <v>0</v>
      </c>
      <c r="AA36" s="8"/>
      <c r="AB36" s="115" t="s">
        <v>131</v>
      </c>
      <c r="AC36" s="76" t="s">
        <v>132</v>
      </c>
      <c r="AD36" s="50" t="n">
        <v>1</v>
      </c>
      <c r="AE36" s="53" t="n">
        <f aca="false">SUM(AF36:AI36)</f>
        <v>0</v>
      </c>
      <c r="AF36" s="50" t="n">
        <v>0</v>
      </c>
      <c r="AG36" s="50" t="n">
        <v>0</v>
      </c>
      <c r="AH36" s="50" t="n">
        <v>0</v>
      </c>
      <c r="AI36" s="50" t="n">
        <v>0</v>
      </c>
      <c r="AJ36" s="50" t="n">
        <v>0</v>
      </c>
      <c r="AK36" s="51" t="n">
        <v>156</v>
      </c>
      <c r="AL36" s="117" t="n">
        <f aca="false">SUM(AM36:AN36)</f>
        <v>1</v>
      </c>
      <c r="AM36" s="50" t="n">
        <v>1</v>
      </c>
      <c r="AN36" s="51" t="n">
        <v>0</v>
      </c>
      <c r="AO36" s="78" t="n">
        <f aca="false">ROUND(+F36/C36*100,1)</f>
        <v>98.7</v>
      </c>
      <c r="AP36" s="78" t="n">
        <f aca="false">ROUND(+G36/D36*100,1)</f>
        <v>97.9</v>
      </c>
      <c r="AQ36" s="78" t="n">
        <f aca="false">ROUND(+H36/E36*100,1)</f>
        <v>100</v>
      </c>
      <c r="AR36" s="78" t="n">
        <f aca="false">ROUND(+AL36/C36*100,1)</f>
        <v>0.6</v>
      </c>
      <c r="AS36" s="79" t="n">
        <f aca="false">ROUND(+BB36/D36*100,1)</f>
        <v>1</v>
      </c>
      <c r="AT36" s="80" t="n">
        <f aca="false">ROUND(+BC36/E36*100,1)</f>
        <v>0</v>
      </c>
      <c r="AU36" s="56"/>
      <c r="AV36" s="57"/>
      <c r="AW36" s="115" t="s">
        <v>131</v>
      </c>
      <c r="AX36" s="81" t="s">
        <v>132</v>
      </c>
      <c r="AY36" s="117" t="n">
        <f aca="false">SUM(AZ36:BA36)</f>
        <v>1</v>
      </c>
      <c r="AZ36" s="53" t="n">
        <f aca="false">SUM(BE36,BJ36,BO36,BT36)</f>
        <v>1</v>
      </c>
      <c r="BA36" s="53" t="n">
        <f aca="false">SUM(BF36,BK36,BP36,BU36)</f>
        <v>0</v>
      </c>
      <c r="BB36" s="53" t="n">
        <f aca="false">SUM(BG36,BL36,BQ36,BV36)</f>
        <v>1</v>
      </c>
      <c r="BC36" s="53" t="n">
        <f aca="false">SUM(BH36,BM36,BR36,BW36)</f>
        <v>0</v>
      </c>
      <c r="BD36" s="53" t="n">
        <f aca="false">SUM(BE36:BF36)</f>
        <v>0</v>
      </c>
      <c r="BE36" s="50" t="n">
        <v>0</v>
      </c>
      <c r="BF36" s="50" t="n">
        <v>0</v>
      </c>
      <c r="BG36" s="50" t="n">
        <v>0</v>
      </c>
      <c r="BH36" s="50" t="n">
        <v>0</v>
      </c>
      <c r="BI36" s="53" t="n">
        <f aca="false">SUM(BJ36:BK36)</f>
        <v>1</v>
      </c>
      <c r="BJ36" s="50" t="n">
        <v>1</v>
      </c>
      <c r="BK36" s="50" t="n">
        <v>0</v>
      </c>
      <c r="BL36" s="50" t="n">
        <v>1</v>
      </c>
      <c r="BM36" s="51" t="n">
        <v>0</v>
      </c>
      <c r="BN36" s="77" t="n">
        <f aca="false">SUM(BO36:BP36)</f>
        <v>0</v>
      </c>
      <c r="BO36" s="50" t="n">
        <v>0</v>
      </c>
      <c r="BP36" s="50" t="n">
        <v>0</v>
      </c>
      <c r="BQ36" s="50" t="n">
        <v>0</v>
      </c>
      <c r="BR36" s="50" t="n">
        <v>0</v>
      </c>
      <c r="BS36" s="53" t="n">
        <v>0</v>
      </c>
      <c r="BT36" s="50" t="n">
        <v>0</v>
      </c>
      <c r="BU36" s="50" t="n">
        <v>0</v>
      </c>
      <c r="BV36" s="50" t="n">
        <v>0</v>
      </c>
      <c r="BW36" s="50" t="n">
        <v>0</v>
      </c>
      <c r="BX36" s="50" t="n">
        <v>1</v>
      </c>
      <c r="BY36" s="50" t="n">
        <v>0</v>
      </c>
      <c r="BZ36" s="50" t="n">
        <v>0</v>
      </c>
      <c r="CA36" s="50" t="n">
        <v>0</v>
      </c>
      <c r="CB36" s="82" t="n">
        <f aca="false">ROUND(BA36/AY36*100,1)</f>
        <v>0</v>
      </c>
      <c r="CC36" s="59"/>
      <c r="CD36" s="2"/>
      <c r="CE36" s="104" t="s">
        <v>133</v>
      </c>
      <c r="CF36" s="135" t="s">
        <v>134</v>
      </c>
      <c r="CG36" s="100"/>
      <c r="CH36" s="102" t="s">
        <v>85</v>
      </c>
      <c r="CI36" s="96" t="n">
        <v>18472</v>
      </c>
      <c r="CJ36" s="97" t="n">
        <f aca="false">SUM(CK36:CL36)</f>
        <v>18226</v>
      </c>
      <c r="CK36" s="96" t="n">
        <v>9181</v>
      </c>
      <c r="CL36" s="103" t="n">
        <v>9045</v>
      </c>
      <c r="CM36" s="60"/>
    </row>
    <row r="37" customFormat="false" ht="16.5" hidden="false" customHeight="true" outlineLevel="0" collapsed="false">
      <c r="A37" s="115" t="s">
        <v>102</v>
      </c>
      <c r="B37" s="76" t="s">
        <v>135</v>
      </c>
      <c r="C37" s="53" t="n">
        <f aca="false">D37+E37</f>
        <v>43</v>
      </c>
      <c r="D37" s="53" t="n">
        <f aca="false">SUM(G37,J37,M37,P37,S37,V37,Y37)</f>
        <v>25</v>
      </c>
      <c r="E37" s="77" t="n">
        <f aca="false">SUM(H37,K37,N37,Q37,T37,W37,Z37)</f>
        <v>18</v>
      </c>
      <c r="F37" s="53" t="n">
        <f aca="false">G37+H37</f>
        <v>43</v>
      </c>
      <c r="G37" s="50" t="n">
        <v>25</v>
      </c>
      <c r="H37" s="50" t="n">
        <v>18</v>
      </c>
      <c r="I37" s="53" t="n">
        <f aca="false">J37+K37</f>
        <v>0</v>
      </c>
      <c r="J37" s="50" t="n">
        <v>0</v>
      </c>
      <c r="K37" s="50" t="n">
        <v>0</v>
      </c>
      <c r="L37" s="77" t="n">
        <f aca="false">M37+N37</f>
        <v>0</v>
      </c>
      <c r="M37" s="51" t="n">
        <v>0</v>
      </c>
      <c r="N37" s="51" t="n">
        <v>0</v>
      </c>
      <c r="O37" s="53" t="n">
        <f aca="false">SUM(P37:Q37)</f>
        <v>0</v>
      </c>
      <c r="P37" s="50" t="n">
        <v>0</v>
      </c>
      <c r="Q37" s="50" t="n">
        <v>0</v>
      </c>
      <c r="R37" s="53" t="n">
        <f aca="false">S37+T37</f>
        <v>0</v>
      </c>
      <c r="S37" s="50" t="n">
        <v>0</v>
      </c>
      <c r="T37" s="50" t="n">
        <v>0</v>
      </c>
      <c r="U37" s="53" t="n">
        <f aca="false">V37+W37</f>
        <v>0</v>
      </c>
      <c r="V37" s="50" t="n">
        <v>0</v>
      </c>
      <c r="W37" s="50" t="n">
        <v>0</v>
      </c>
      <c r="X37" s="53" t="n">
        <f aca="false">Y37+Z37</f>
        <v>0</v>
      </c>
      <c r="Y37" s="50" t="n">
        <v>0</v>
      </c>
      <c r="Z37" s="52" t="n">
        <v>0</v>
      </c>
      <c r="AA37" s="8"/>
      <c r="AB37" s="115" t="s">
        <v>102</v>
      </c>
      <c r="AC37" s="76" t="s">
        <v>135</v>
      </c>
      <c r="AD37" s="50" t="n">
        <v>0</v>
      </c>
      <c r="AE37" s="53" t="n">
        <f aca="false">SUM(AF37:AI37)</f>
        <v>0</v>
      </c>
      <c r="AF37" s="50" t="n">
        <v>0</v>
      </c>
      <c r="AG37" s="50" t="n">
        <v>0</v>
      </c>
      <c r="AH37" s="50" t="n">
        <v>0</v>
      </c>
      <c r="AI37" s="50" t="n">
        <v>0</v>
      </c>
      <c r="AJ37" s="50" t="n">
        <v>1</v>
      </c>
      <c r="AK37" s="51" t="n">
        <v>43</v>
      </c>
      <c r="AL37" s="77" t="n">
        <f aca="false">SUM(AM37:AN37)</f>
        <v>0</v>
      </c>
      <c r="AM37" s="50" t="n">
        <v>0</v>
      </c>
      <c r="AN37" s="51" t="n">
        <v>0</v>
      </c>
      <c r="AO37" s="78" t="n">
        <f aca="false">ROUND(+F37/C37*100,1)</f>
        <v>100</v>
      </c>
      <c r="AP37" s="78" t="n">
        <f aca="false">ROUND(+G37/D37*100,1)</f>
        <v>100</v>
      </c>
      <c r="AQ37" s="78" t="n">
        <f aca="false">ROUND(+H37/E37*100,1)</f>
        <v>100</v>
      </c>
      <c r="AR37" s="78" t="n">
        <f aca="false">ROUND(+AL37/C37*100,1)</f>
        <v>0</v>
      </c>
      <c r="AS37" s="83" t="n">
        <f aca="false">ROUND(+BB37/D37*100,1)</f>
        <v>0</v>
      </c>
      <c r="AT37" s="82" t="n">
        <f aca="false">ROUND(+BC37/E37*100,1)</f>
        <v>0</v>
      </c>
      <c r="AU37" s="56"/>
      <c r="AV37" s="57"/>
      <c r="AW37" s="115" t="s">
        <v>102</v>
      </c>
      <c r="AX37" s="81" t="s">
        <v>135</v>
      </c>
      <c r="AY37" s="77" t="n">
        <f aca="false">SUM(AZ37:BA37)</f>
        <v>0</v>
      </c>
      <c r="AZ37" s="53" t="n">
        <f aca="false">SUM(BE37,BJ37,BO37,BT37)</f>
        <v>0</v>
      </c>
      <c r="BA37" s="53" t="n">
        <f aca="false">SUM(BF37,BK37,BP37,BU37)</f>
        <v>0</v>
      </c>
      <c r="BB37" s="53" t="n">
        <f aca="false">SUM(BG37,BL37,BQ37,BV37)</f>
        <v>0</v>
      </c>
      <c r="BC37" s="53" t="n">
        <f aca="false">SUM(BH37,BM37,BR37,BW37)</f>
        <v>0</v>
      </c>
      <c r="BD37" s="53" t="n">
        <f aca="false">SUM(BE37:BF37)</f>
        <v>0</v>
      </c>
      <c r="BE37" s="50" t="n">
        <v>0</v>
      </c>
      <c r="BF37" s="50" t="n">
        <v>0</v>
      </c>
      <c r="BG37" s="50" t="n">
        <v>0</v>
      </c>
      <c r="BH37" s="50" t="n">
        <v>0</v>
      </c>
      <c r="BI37" s="53" t="n">
        <f aca="false">SUM(BJ37:BK37)</f>
        <v>0</v>
      </c>
      <c r="BJ37" s="50" t="n">
        <v>0</v>
      </c>
      <c r="BK37" s="50" t="n">
        <v>0</v>
      </c>
      <c r="BL37" s="50" t="n">
        <v>0</v>
      </c>
      <c r="BM37" s="51" t="n">
        <v>0</v>
      </c>
      <c r="BN37" s="77" t="n">
        <f aca="false">SUM(BO37:BP37)</f>
        <v>0</v>
      </c>
      <c r="BO37" s="50" t="n">
        <v>0</v>
      </c>
      <c r="BP37" s="50" t="n">
        <v>0</v>
      </c>
      <c r="BQ37" s="50" t="n">
        <v>0</v>
      </c>
      <c r="BR37" s="50" t="n">
        <v>0</v>
      </c>
      <c r="BS37" s="53" t="n">
        <v>0</v>
      </c>
      <c r="BT37" s="50" t="n">
        <v>0</v>
      </c>
      <c r="BU37" s="50" t="n">
        <v>0</v>
      </c>
      <c r="BV37" s="50" t="n">
        <v>0</v>
      </c>
      <c r="BW37" s="50" t="n">
        <v>0</v>
      </c>
      <c r="BX37" s="50" t="n">
        <v>0</v>
      </c>
      <c r="BY37" s="50" t="n">
        <v>0</v>
      </c>
      <c r="BZ37" s="50" t="n">
        <v>0</v>
      </c>
      <c r="CA37" s="50" t="n">
        <v>0</v>
      </c>
      <c r="CB37" s="55" t="n">
        <v>0</v>
      </c>
      <c r="CC37" s="59"/>
      <c r="CD37" s="2"/>
      <c r="CE37" s="85"/>
      <c r="CF37" s="19"/>
      <c r="CG37" s="31"/>
      <c r="CH37" s="20" t="s">
        <v>88</v>
      </c>
      <c r="CI37" s="108" t="n">
        <v>369</v>
      </c>
      <c r="CJ37" s="63" t="n">
        <f aca="false">SUM(CK37:CL37)</f>
        <v>361</v>
      </c>
      <c r="CK37" s="108" t="n">
        <v>221</v>
      </c>
      <c r="CL37" s="109" t="n">
        <v>140</v>
      </c>
    </row>
    <row r="38" customFormat="false" ht="16.5" hidden="false" customHeight="true" outlineLevel="0" collapsed="false">
      <c r="A38" s="115" t="s">
        <v>108</v>
      </c>
      <c r="B38" s="107" t="s">
        <v>136</v>
      </c>
      <c r="C38" s="63" t="n">
        <f aca="false">D38+E38</f>
        <v>32</v>
      </c>
      <c r="D38" s="63" t="n">
        <f aca="false">SUM(G38,J38,M38,P38,S38,V38,Y38)</f>
        <v>12</v>
      </c>
      <c r="E38" s="64" t="n">
        <f aca="false">SUM(H38,K38,N38,Q38,T38,W38,Z38)</f>
        <v>20</v>
      </c>
      <c r="F38" s="63" t="n">
        <f aca="false">G38+H38</f>
        <v>32</v>
      </c>
      <c r="G38" s="108" t="n">
        <v>12</v>
      </c>
      <c r="H38" s="108" t="n">
        <v>20</v>
      </c>
      <c r="I38" s="63" t="n">
        <f aca="false">J38+K38</f>
        <v>0</v>
      </c>
      <c r="J38" s="108" t="n">
        <v>0</v>
      </c>
      <c r="K38" s="108" t="n">
        <v>0</v>
      </c>
      <c r="L38" s="64" t="n">
        <f aca="false">M38+N38</f>
        <v>0</v>
      </c>
      <c r="M38" s="109" t="n">
        <v>0</v>
      </c>
      <c r="N38" s="109" t="n">
        <v>0</v>
      </c>
      <c r="O38" s="53" t="n">
        <f aca="false">SUM(P38:Q38)</f>
        <v>0</v>
      </c>
      <c r="P38" s="108" t="n">
        <v>0</v>
      </c>
      <c r="Q38" s="108" t="n">
        <v>0</v>
      </c>
      <c r="R38" s="63" t="n">
        <f aca="false">S38+T38</f>
        <v>0</v>
      </c>
      <c r="S38" s="108" t="n">
        <v>0</v>
      </c>
      <c r="T38" s="108" t="n">
        <v>0</v>
      </c>
      <c r="U38" s="63" t="n">
        <f aca="false">V38+W38</f>
        <v>0</v>
      </c>
      <c r="V38" s="108" t="n">
        <v>0</v>
      </c>
      <c r="W38" s="108" t="n">
        <v>0</v>
      </c>
      <c r="X38" s="63" t="n">
        <f aca="false">Y38+Z38</f>
        <v>0</v>
      </c>
      <c r="Y38" s="108" t="n">
        <v>0</v>
      </c>
      <c r="Z38" s="110" t="n">
        <v>0</v>
      </c>
      <c r="AA38" s="8"/>
      <c r="AB38" s="115" t="s">
        <v>108</v>
      </c>
      <c r="AC38" s="107" t="s">
        <v>136</v>
      </c>
      <c r="AD38" s="108" t="n">
        <v>0</v>
      </c>
      <c r="AE38" s="63" t="n">
        <f aca="false">SUM(AF38:AI38)</f>
        <v>0</v>
      </c>
      <c r="AF38" s="108" t="n">
        <v>0</v>
      </c>
      <c r="AG38" s="108" t="n">
        <v>0</v>
      </c>
      <c r="AH38" s="108" t="n">
        <v>0</v>
      </c>
      <c r="AI38" s="108" t="n">
        <v>0</v>
      </c>
      <c r="AJ38" s="108" t="n">
        <v>0</v>
      </c>
      <c r="AK38" s="109" t="n">
        <v>32</v>
      </c>
      <c r="AL38" s="64" t="n">
        <f aca="false">SUM(AM38:AN38)</f>
        <v>0</v>
      </c>
      <c r="AM38" s="108" t="n">
        <v>0</v>
      </c>
      <c r="AN38" s="109" t="n">
        <v>0</v>
      </c>
      <c r="AO38" s="66" t="n">
        <f aca="false">ROUND(+F38/C38*100,1)</f>
        <v>100</v>
      </c>
      <c r="AP38" s="66" t="n">
        <f aca="false">ROUND(+G38/D38*100,1)</f>
        <v>100</v>
      </c>
      <c r="AQ38" s="66" t="n">
        <f aca="false">ROUND(+H38/E38*100,1)</f>
        <v>100</v>
      </c>
      <c r="AR38" s="66" t="n">
        <f aca="false">ROUND(+AL38/C38*100,1)</f>
        <v>0</v>
      </c>
      <c r="AS38" s="111" t="n">
        <f aca="false">ROUND(+BB38/D38*100,1)</f>
        <v>0</v>
      </c>
      <c r="AT38" s="67" t="n">
        <f aca="false">ROUND(+BC38/E38*100,1)</f>
        <v>0</v>
      </c>
      <c r="AU38" s="56"/>
      <c r="AV38" s="57"/>
      <c r="AW38" s="115" t="s">
        <v>108</v>
      </c>
      <c r="AX38" s="136" t="s">
        <v>136</v>
      </c>
      <c r="AY38" s="64" t="n">
        <f aca="false">SUM(AZ38:BA38)</f>
        <v>0</v>
      </c>
      <c r="AZ38" s="63" t="n">
        <f aca="false">SUM(BE38,BJ38,BO38,BT38)</f>
        <v>0</v>
      </c>
      <c r="BA38" s="63" t="n">
        <f aca="false">SUM(BF38,BK38,BP38,BU38)</f>
        <v>0</v>
      </c>
      <c r="BB38" s="63" t="n">
        <f aca="false">SUM(BG38,BL38,BQ38,BV38)</f>
        <v>0</v>
      </c>
      <c r="BC38" s="63" t="n">
        <f aca="false">SUM(BH38,BM38,BR38,BW38)</f>
        <v>0</v>
      </c>
      <c r="BD38" s="63" t="n">
        <f aca="false">SUM(BE38:BF38)</f>
        <v>0</v>
      </c>
      <c r="BE38" s="108" t="n">
        <v>0</v>
      </c>
      <c r="BF38" s="108" t="n">
        <v>0</v>
      </c>
      <c r="BG38" s="108" t="n">
        <v>0</v>
      </c>
      <c r="BH38" s="108" t="n">
        <v>0</v>
      </c>
      <c r="BI38" s="63" t="n">
        <f aca="false">SUM(BJ38:BK38)</f>
        <v>0</v>
      </c>
      <c r="BJ38" s="108" t="n">
        <v>0</v>
      </c>
      <c r="BK38" s="108" t="n">
        <v>0</v>
      </c>
      <c r="BL38" s="108" t="n">
        <v>0</v>
      </c>
      <c r="BM38" s="109" t="n">
        <v>0</v>
      </c>
      <c r="BN38" s="64" t="n">
        <f aca="false">SUM(BO38:BP38)</f>
        <v>0</v>
      </c>
      <c r="BO38" s="108" t="n">
        <v>0</v>
      </c>
      <c r="BP38" s="108" t="n">
        <v>0</v>
      </c>
      <c r="BQ38" s="108" t="n">
        <v>0</v>
      </c>
      <c r="BR38" s="108" t="n">
        <v>0</v>
      </c>
      <c r="BS38" s="63" t="n">
        <v>0</v>
      </c>
      <c r="BT38" s="108" t="n">
        <v>0</v>
      </c>
      <c r="BU38" s="108" t="n">
        <v>0</v>
      </c>
      <c r="BV38" s="108" t="n">
        <v>0</v>
      </c>
      <c r="BW38" s="108" t="n">
        <v>0</v>
      </c>
      <c r="BX38" s="108" t="n">
        <v>0</v>
      </c>
      <c r="BY38" s="108" t="n">
        <v>0</v>
      </c>
      <c r="BZ38" s="108" t="n">
        <v>0</v>
      </c>
      <c r="CA38" s="108" t="n">
        <v>0</v>
      </c>
      <c r="CB38" s="137" t="n">
        <v>0</v>
      </c>
      <c r="CC38" s="70"/>
      <c r="CD38" s="2"/>
      <c r="CE38" s="138" t="s">
        <v>137</v>
      </c>
      <c r="CF38" s="20" t="s">
        <v>138</v>
      </c>
      <c r="CG38" s="21"/>
      <c r="CH38" s="21"/>
      <c r="CI38" s="108" t="n">
        <v>182</v>
      </c>
      <c r="CJ38" s="63" t="n">
        <f aca="false">SUM(CK38:CL38)</f>
        <v>177</v>
      </c>
      <c r="CK38" s="108" t="n">
        <v>128</v>
      </c>
      <c r="CL38" s="109" t="n">
        <v>49</v>
      </c>
    </row>
    <row r="39" customFormat="false" ht="16.5" hidden="false" customHeight="true" outlineLevel="0" collapsed="false">
      <c r="A39" s="120" t="s">
        <v>113</v>
      </c>
      <c r="B39" s="107" t="s">
        <v>39</v>
      </c>
      <c r="C39" s="63" t="n">
        <f aca="false">SUM(C36:C38)</f>
        <v>233</v>
      </c>
      <c r="D39" s="63" t="n">
        <f aca="false">SUM(D36:D38)</f>
        <v>133</v>
      </c>
      <c r="E39" s="63" t="n">
        <f aca="false">SUM(E36:E38)</f>
        <v>100</v>
      </c>
      <c r="F39" s="63" t="n">
        <f aca="false">SUM(F36:F38)</f>
        <v>231</v>
      </c>
      <c r="G39" s="63" t="n">
        <f aca="false">SUM(G36:G38)</f>
        <v>131</v>
      </c>
      <c r="H39" s="63" t="n">
        <f aca="false">SUM(H36:H38)</f>
        <v>100</v>
      </c>
      <c r="I39" s="63" t="n">
        <f aca="false">SUM(I36:I38)</f>
        <v>0</v>
      </c>
      <c r="J39" s="63" t="n">
        <f aca="false">SUM(J36:J38)</f>
        <v>0</v>
      </c>
      <c r="K39" s="63" t="n">
        <f aca="false">SUM(K36:K38)</f>
        <v>0</v>
      </c>
      <c r="L39" s="64" t="n">
        <f aca="false">SUM(L36:L38)</f>
        <v>0</v>
      </c>
      <c r="M39" s="64" t="n">
        <f aca="false">SUM(M36:M38)</f>
        <v>0</v>
      </c>
      <c r="N39" s="64" t="n">
        <f aca="false">SUM(N36:N38)</f>
        <v>0</v>
      </c>
      <c r="O39" s="72" t="n">
        <f aca="false">SUM(O36:O38)</f>
        <v>0</v>
      </c>
      <c r="P39" s="63" t="n">
        <f aca="false">SUM(P36:P38)</f>
        <v>0</v>
      </c>
      <c r="Q39" s="63" t="n">
        <f aca="false">SUM(Q36:Q38)</f>
        <v>0</v>
      </c>
      <c r="R39" s="63" t="n">
        <f aca="false">SUM(R36:R38)</f>
        <v>1</v>
      </c>
      <c r="S39" s="63" t="n">
        <f aca="false">SUM(S36:S38)</f>
        <v>1</v>
      </c>
      <c r="T39" s="63" t="n">
        <f aca="false">SUM(T36:T38)</f>
        <v>0</v>
      </c>
      <c r="U39" s="63" t="n">
        <f aca="false">SUM(U36:U38)</f>
        <v>1</v>
      </c>
      <c r="V39" s="63" t="n">
        <f aca="false">SUM(V36:V38)</f>
        <v>1</v>
      </c>
      <c r="W39" s="63" t="n">
        <f aca="false">SUM(W36:W38)</f>
        <v>0</v>
      </c>
      <c r="X39" s="63" t="n">
        <f aca="false">SUM(X36:X38)</f>
        <v>0</v>
      </c>
      <c r="Y39" s="63" t="n">
        <f aca="false">SUM(Y36:Y38)</f>
        <v>0</v>
      </c>
      <c r="Z39" s="65" t="n">
        <f aca="false">SUM(Z36:Z38)</f>
        <v>0</v>
      </c>
      <c r="AA39" s="8"/>
      <c r="AB39" s="120" t="s">
        <v>113</v>
      </c>
      <c r="AC39" s="107" t="s">
        <v>39</v>
      </c>
      <c r="AD39" s="63" t="n">
        <f aca="false">SUM(AD36:AD38)</f>
        <v>1</v>
      </c>
      <c r="AE39" s="63" t="n">
        <f aca="false">SUM(AE36:AE38)</f>
        <v>0</v>
      </c>
      <c r="AF39" s="63" t="n">
        <f aca="false">SUM(AF36:AF38)</f>
        <v>0</v>
      </c>
      <c r="AG39" s="63" t="n">
        <f aca="false">SUM(AG36:AG38)</f>
        <v>0</v>
      </c>
      <c r="AH39" s="63" t="n">
        <f aca="false">SUM(AH36:AH38)</f>
        <v>0</v>
      </c>
      <c r="AI39" s="63" t="n">
        <f aca="false">SUM(AI36:AI38)</f>
        <v>0</v>
      </c>
      <c r="AJ39" s="63" t="n">
        <f aca="false">SUM(AJ36:AJ38)</f>
        <v>1</v>
      </c>
      <c r="AK39" s="64" t="n">
        <f aca="false">SUM(AK36:AK38)</f>
        <v>231</v>
      </c>
      <c r="AL39" s="63" t="n">
        <f aca="false">SUM(AL36:AL38)</f>
        <v>1</v>
      </c>
      <c r="AM39" s="63" t="n">
        <f aca="false">SUM(AM36:AM38)</f>
        <v>1</v>
      </c>
      <c r="AN39" s="64" t="n">
        <f aca="false">SUM(AN36:AN38)</f>
        <v>0</v>
      </c>
      <c r="AO39" s="66" t="n">
        <f aca="false">ROUND(+F39/C39*100,1)</f>
        <v>99.1</v>
      </c>
      <c r="AP39" s="66" t="n">
        <f aca="false">ROUND(+G39/D39*100,1)</f>
        <v>98.5</v>
      </c>
      <c r="AQ39" s="66" t="n">
        <f aca="false">ROUND(+H39/E39*100,1)</f>
        <v>100</v>
      </c>
      <c r="AR39" s="66" t="n">
        <f aca="false">ROUND(+AL39/C39*100,1)</f>
        <v>0.4</v>
      </c>
      <c r="AS39" s="111" t="n">
        <f aca="false">ROUND(+BB39/D39*100,1)</f>
        <v>0.8</v>
      </c>
      <c r="AT39" s="67" t="n">
        <f aca="false">ROUND(+BC39/E39*100,1)</f>
        <v>0</v>
      </c>
      <c r="AU39" s="56"/>
      <c r="AV39" s="57"/>
      <c r="AW39" s="120" t="s">
        <v>113</v>
      </c>
      <c r="AX39" s="136" t="s">
        <v>39</v>
      </c>
      <c r="AY39" s="63" t="n">
        <f aca="false">SUM(AY36:AY38)</f>
        <v>1</v>
      </c>
      <c r="AZ39" s="63" t="n">
        <f aca="false">SUM(AZ36:AZ38)</f>
        <v>1</v>
      </c>
      <c r="BA39" s="63" t="n">
        <f aca="false">SUM(BA36:BA38)</f>
        <v>0</v>
      </c>
      <c r="BB39" s="63" t="n">
        <f aca="false">SUM(BB36:BB38)</f>
        <v>1</v>
      </c>
      <c r="BC39" s="63" t="n">
        <f aca="false">SUM(BC36:BC38)</f>
        <v>0</v>
      </c>
      <c r="BD39" s="63" t="n">
        <f aca="false">SUM(BD36:BD38)</f>
        <v>0</v>
      </c>
      <c r="BE39" s="63" t="n">
        <f aca="false">SUM(BE36:BE38)</f>
        <v>0</v>
      </c>
      <c r="BF39" s="63" t="n">
        <f aca="false">SUM(BF36:BF38)</f>
        <v>0</v>
      </c>
      <c r="BG39" s="63" t="n">
        <f aca="false">SUM(BG36:BG38)</f>
        <v>0</v>
      </c>
      <c r="BH39" s="63" t="n">
        <f aca="false">SUM(BH36:BH38)</f>
        <v>0</v>
      </c>
      <c r="BI39" s="63" t="n">
        <f aca="false">SUM(BI36:BI38)</f>
        <v>1</v>
      </c>
      <c r="BJ39" s="63" t="n">
        <f aca="false">SUM(BJ36:BJ38)</f>
        <v>1</v>
      </c>
      <c r="BK39" s="63" t="n">
        <f aca="false">SUM(BK36:BK38)</f>
        <v>0</v>
      </c>
      <c r="BL39" s="63" t="n">
        <f aca="false">SUM(BL36:BL38)</f>
        <v>1</v>
      </c>
      <c r="BM39" s="64" t="n">
        <f aca="false">SUM(BM36:BM38)</f>
        <v>0</v>
      </c>
      <c r="BN39" s="64" t="n">
        <f aca="false">SUM(BN36:BN38)</f>
        <v>0</v>
      </c>
      <c r="BO39" s="63" t="n">
        <f aca="false">SUM(BO36:BO38)</f>
        <v>0</v>
      </c>
      <c r="BP39" s="63" t="n">
        <f aca="false">SUM(BP36:BP38)</f>
        <v>0</v>
      </c>
      <c r="BQ39" s="63" t="n">
        <f aca="false">SUM(BQ36:BQ38)</f>
        <v>0</v>
      </c>
      <c r="BR39" s="63" t="n">
        <f aca="false">SUM(BR36:BR38)</f>
        <v>0</v>
      </c>
      <c r="BS39" s="63" t="n">
        <f aca="false">SUM(BS36:BS38)</f>
        <v>0</v>
      </c>
      <c r="BT39" s="63" t="n">
        <f aca="false">SUM(BT36:BT38)</f>
        <v>0</v>
      </c>
      <c r="BU39" s="63" t="n">
        <f aca="false">SUM(BU36:BU38)</f>
        <v>0</v>
      </c>
      <c r="BV39" s="63" t="n">
        <f aca="false">SUM(BV36:BV38)</f>
        <v>0</v>
      </c>
      <c r="BW39" s="63" t="n">
        <f aca="false">SUM(BW36:BW38)</f>
        <v>0</v>
      </c>
      <c r="BX39" s="63" t="n">
        <f aca="false">SUM(BX36:BX38)</f>
        <v>1</v>
      </c>
      <c r="BY39" s="63" t="n">
        <f aca="false">SUM(BY36:BY38)</f>
        <v>0</v>
      </c>
      <c r="BZ39" s="63" t="n">
        <f aca="false">SUM(BZ36:BZ38)</f>
        <v>0</v>
      </c>
      <c r="CA39" s="63" t="n">
        <f aca="false">SUM(CA36:CA38)</f>
        <v>0</v>
      </c>
      <c r="CB39" s="114" t="n">
        <f aca="false">ROUND(BA39/AY39*100,1)</f>
        <v>0</v>
      </c>
      <c r="CC39" s="59"/>
      <c r="CD39" s="2"/>
      <c r="CE39" s="94"/>
      <c r="CF39" s="20" t="s">
        <v>139</v>
      </c>
      <c r="CG39" s="21"/>
      <c r="CH39" s="21"/>
      <c r="CI39" s="108" t="n">
        <v>82</v>
      </c>
      <c r="CJ39" s="63" t="n">
        <f aca="false">SUM(CK39:CL39)</f>
        <v>76</v>
      </c>
      <c r="CK39" s="108" t="n">
        <v>49</v>
      </c>
      <c r="CL39" s="109" t="n">
        <v>27</v>
      </c>
    </row>
    <row r="40" customFormat="false" ht="16.5" hidden="false" customHeight="true" outlineLevel="0" collapsed="false">
      <c r="A40" s="75"/>
      <c r="B40" s="76" t="s">
        <v>140</v>
      </c>
      <c r="C40" s="53" t="n">
        <f aca="false">D40+E40</f>
        <v>143</v>
      </c>
      <c r="D40" s="116" t="n">
        <f aca="false">SUM(G40,J40,M40,P40,S40,V40,Y40)</f>
        <v>78</v>
      </c>
      <c r="E40" s="117" t="n">
        <f aca="false">SUM(H40,K40,N40,Q40,T40,W40,Z40)</f>
        <v>65</v>
      </c>
      <c r="F40" s="53" t="n">
        <f aca="false">G40+H40</f>
        <v>142</v>
      </c>
      <c r="G40" s="50" t="n">
        <v>78</v>
      </c>
      <c r="H40" s="50" t="n">
        <v>64</v>
      </c>
      <c r="I40" s="53" t="n">
        <f aca="false">J40+K40</f>
        <v>0</v>
      </c>
      <c r="J40" s="50" t="n">
        <v>0</v>
      </c>
      <c r="K40" s="50" t="n">
        <v>0</v>
      </c>
      <c r="L40" s="77" t="n">
        <f aca="false">M40+N40</f>
        <v>0</v>
      </c>
      <c r="M40" s="51" t="n">
        <v>0</v>
      </c>
      <c r="N40" s="51" t="n">
        <v>0</v>
      </c>
      <c r="O40" s="53" t="n">
        <f aca="false">SUM(P40:Q40)</f>
        <v>0</v>
      </c>
      <c r="P40" s="50" t="n">
        <v>0</v>
      </c>
      <c r="Q40" s="50" t="n">
        <v>0</v>
      </c>
      <c r="R40" s="53" t="n">
        <f aca="false">S40+T40</f>
        <v>0</v>
      </c>
      <c r="S40" s="50" t="n">
        <v>0</v>
      </c>
      <c r="T40" s="50" t="n">
        <v>0</v>
      </c>
      <c r="U40" s="53" t="n">
        <f aca="false">V40+W40</f>
        <v>1</v>
      </c>
      <c r="V40" s="50" t="n">
        <v>0</v>
      </c>
      <c r="W40" s="50" t="n">
        <v>1</v>
      </c>
      <c r="X40" s="53" t="n">
        <f aca="false">Y40+Z40</f>
        <v>0</v>
      </c>
      <c r="Y40" s="50" t="n">
        <v>0</v>
      </c>
      <c r="Z40" s="52" t="n">
        <v>0</v>
      </c>
      <c r="AA40" s="8"/>
      <c r="AB40" s="75"/>
      <c r="AC40" s="76" t="s">
        <v>140</v>
      </c>
      <c r="AD40" s="50" t="n">
        <v>1</v>
      </c>
      <c r="AE40" s="53" t="n">
        <f aca="false">SUM(AF40:AI40)</f>
        <v>0</v>
      </c>
      <c r="AF40" s="50" t="n">
        <v>0</v>
      </c>
      <c r="AG40" s="50" t="n">
        <v>0</v>
      </c>
      <c r="AH40" s="50" t="n">
        <v>0</v>
      </c>
      <c r="AI40" s="50" t="n">
        <v>0</v>
      </c>
      <c r="AJ40" s="50" t="n">
        <v>0</v>
      </c>
      <c r="AK40" s="51" t="n">
        <v>142</v>
      </c>
      <c r="AL40" s="117" t="n">
        <f aca="false">SUM(AM40:AN40)</f>
        <v>0</v>
      </c>
      <c r="AM40" s="50" t="n">
        <v>0</v>
      </c>
      <c r="AN40" s="51" t="n">
        <v>0</v>
      </c>
      <c r="AO40" s="78" t="n">
        <f aca="false">ROUND(+F40/C40*100,1)</f>
        <v>99.3</v>
      </c>
      <c r="AP40" s="78" t="n">
        <f aca="false">ROUND(+G40/D40*100,1)</f>
        <v>100</v>
      </c>
      <c r="AQ40" s="78" t="n">
        <f aca="false">ROUND(+H40/E40*100,1)</f>
        <v>98.5</v>
      </c>
      <c r="AR40" s="78" t="n">
        <f aca="false">ROUND(+AL40/C40*100,1)</f>
        <v>0</v>
      </c>
      <c r="AS40" s="79" t="n">
        <f aca="false">ROUND(+BB40/D40*100,1)</f>
        <v>0</v>
      </c>
      <c r="AT40" s="80" t="n">
        <f aca="false">ROUND(+BC40/E40*100,1)</f>
        <v>0</v>
      </c>
      <c r="AU40" s="56"/>
      <c r="AV40" s="57"/>
      <c r="AW40" s="75"/>
      <c r="AX40" s="81" t="s">
        <v>140</v>
      </c>
      <c r="AY40" s="117" t="n">
        <f aca="false">SUM(AZ40:BA40)</f>
        <v>0</v>
      </c>
      <c r="AZ40" s="53" t="n">
        <f aca="false">SUM(BE40,BJ40,BO40,BT40)</f>
        <v>0</v>
      </c>
      <c r="BA40" s="53" t="n">
        <f aca="false">SUM(BF40,BK40,BP40,BU40)</f>
        <v>0</v>
      </c>
      <c r="BB40" s="53" t="n">
        <f aca="false">SUM(BG40,BL40,BQ40,BV40)</f>
        <v>0</v>
      </c>
      <c r="BC40" s="53" t="n">
        <f aca="false">SUM(BH40,BM40,BR40,BW40)</f>
        <v>0</v>
      </c>
      <c r="BD40" s="53" t="n">
        <f aca="false">SUM(BE40:BF40)</f>
        <v>0</v>
      </c>
      <c r="BE40" s="50" t="n">
        <v>0</v>
      </c>
      <c r="BF40" s="50" t="n">
        <v>0</v>
      </c>
      <c r="BG40" s="50" t="n">
        <v>0</v>
      </c>
      <c r="BH40" s="50" t="n">
        <v>0</v>
      </c>
      <c r="BI40" s="53" t="n">
        <f aca="false">SUM(BJ40:BK40)</f>
        <v>0</v>
      </c>
      <c r="BJ40" s="50" t="n">
        <v>0</v>
      </c>
      <c r="BK40" s="50" t="n">
        <v>0</v>
      </c>
      <c r="BL40" s="50" t="n">
        <v>0</v>
      </c>
      <c r="BM40" s="51" t="n">
        <v>0</v>
      </c>
      <c r="BN40" s="77" t="n">
        <f aca="false">SUM(BO40:BP40)</f>
        <v>0</v>
      </c>
      <c r="BO40" s="50" t="n">
        <v>0</v>
      </c>
      <c r="BP40" s="50" t="n">
        <v>0</v>
      </c>
      <c r="BQ40" s="50" t="n">
        <v>0</v>
      </c>
      <c r="BR40" s="50" t="n">
        <v>0</v>
      </c>
      <c r="BS40" s="53" t="n">
        <v>0</v>
      </c>
      <c r="BT40" s="50" t="n">
        <v>0</v>
      </c>
      <c r="BU40" s="50" t="n">
        <v>0</v>
      </c>
      <c r="BV40" s="50" t="n">
        <v>0</v>
      </c>
      <c r="BW40" s="50" t="n">
        <v>0</v>
      </c>
      <c r="BX40" s="50" t="n">
        <v>0</v>
      </c>
      <c r="BY40" s="50" t="n">
        <v>0</v>
      </c>
      <c r="BZ40" s="50" t="n">
        <v>0</v>
      </c>
      <c r="CA40" s="50" t="n">
        <v>0</v>
      </c>
      <c r="CB40" s="55" t="n">
        <v>0</v>
      </c>
      <c r="CC40" s="59"/>
      <c r="CD40" s="2"/>
    </row>
    <row r="41" customFormat="false" ht="16.5" hidden="false" customHeight="true" outlineLevel="0" collapsed="false">
      <c r="A41" s="115" t="s">
        <v>141</v>
      </c>
      <c r="B41" s="76" t="s">
        <v>142</v>
      </c>
      <c r="C41" s="53" t="n">
        <f aca="false">D41+E41</f>
        <v>127</v>
      </c>
      <c r="D41" s="53" t="n">
        <f aca="false">SUM(G41,J41,M41,P41,S41,V41,Y41)</f>
        <v>61</v>
      </c>
      <c r="E41" s="77" t="n">
        <f aca="false">SUM(H41,K41,N41,Q41,T41,W41,Z41)</f>
        <v>66</v>
      </c>
      <c r="F41" s="53" t="n">
        <f aca="false">G41+H41</f>
        <v>125</v>
      </c>
      <c r="G41" s="50" t="n">
        <v>60</v>
      </c>
      <c r="H41" s="50" t="n">
        <v>65</v>
      </c>
      <c r="I41" s="53" t="n">
        <f aca="false">J41+K41</f>
        <v>0</v>
      </c>
      <c r="J41" s="50" t="n">
        <v>0</v>
      </c>
      <c r="K41" s="50" t="n">
        <v>0</v>
      </c>
      <c r="L41" s="77" t="n">
        <f aca="false">M41+N41</f>
        <v>0</v>
      </c>
      <c r="M41" s="51" t="n">
        <v>0</v>
      </c>
      <c r="N41" s="51" t="n">
        <v>0</v>
      </c>
      <c r="O41" s="53" t="n">
        <f aca="false">SUM(P41:Q41)</f>
        <v>0</v>
      </c>
      <c r="P41" s="50" t="n">
        <v>0</v>
      </c>
      <c r="Q41" s="50" t="n">
        <v>0</v>
      </c>
      <c r="R41" s="53" t="n">
        <f aca="false">S41+T41</f>
        <v>0</v>
      </c>
      <c r="S41" s="50" t="n">
        <v>0</v>
      </c>
      <c r="T41" s="50" t="n">
        <v>0</v>
      </c>
      <c r="U41" s="53" t="n">
        <f aca="false">V41+W41</f>
        <v>2</v>
      </c>
      <c r="V41" s="50" t="n">
        <v>1</v>
      </c>
      <c r="W41" s="50" t="n">
        <v>1</v>
      </c>
      <c r="X41" s="53" t="n">
        <f aca="false">Y41+Z41</f>
        <v>0</v>
      </c>
      <c r="Y41" s="50" t="n">
        <v>0</v>
      </c>
      <c r="Z41" s="52" t="n">
        <v>0</v>
      </c>
      <c r="AA41" s="8"/>
      <c r="AB41" s="115" t="s">
        <v>141</v>
      </c>
      <c r="AC41" s="76" t="s">
        <v>142</v>
      </c>
      <c r="AD41" s="50" t="n">
        <v>0</v>
      </c>
      <c r="AE41" s="53" t="n">
        <f aca="false">SUM(AF41:AI41)</f>
        <v>0</v>
      </c>
      <c r="AF41" s="50" t="n">
        <v>0</v>
      </c>
      <c r="AG41" s="50" t="n">
        <v>0</v>
      </c>
      <c r="AH41" s="50" t="n">
        <v>0</v>
      </c>
      <c r="AI41" s="50" t="n">
        <v>0</v>
      </c>
      <c r="AJ41" s="50" t="n">
        <v>1</v>
      </c>
      <c r="AK41" s="51" t="n">
        <v>124</v>
      </c>
      <c r="AL41" s="77" t="n">
        <f aca="false">SUM(AM41:AN41)</f>
        <v>0</v>
      </c>
      <c r="AM41" s="50" t="n">
        <v>0</v>
      </c>
      <c r="AN41" s="51" t="n">
        <v>0</v>
      </c>
      <c r="AO41" s="78" t="n">
        <f aca="false">ROUND(+F41/C41*100,1)</f>
        <v>98.4</v>
      </c>
      <c r="AP41" s="78" t="n">
        <f aca="false">ROUND(+G41/D41*100,1)</f>
        <v>98.4</v>
      </c>
      <c r="AQ41" s="78" t="n">
        <f aca="false">ROUND(+H41/E41*100,1)</f>
        <v>98.5</v>
      </c>
      <c r="AR41" s="78" t="n">
        <f aca="false">ROUND(+AL41/C41*100,1)</f>
        <v>0</v>
      </c>
      <c r="AS41" s="83" t="n">
        <f aca="false">ROUND(+BB41/D41*100,1)</f>
        <v>0</v>
      </c>
      <c r="AT41" s="82" t="n">
        <f aca="false">ROUND(+BC41/E41*100,1)</f>
        <v>0</v>
      </c>
      <c r="AU41" s="56"/>
      <c r="AV41" s="57"/>
      <c r="AW41" s="115" t="s">
        <v>141</v>
      </c>
      <c r="AX41" s="81" t="s">
        <v>142</v>
      </c>
      <c r="AY41" s="77" t="n">
        <f aca="false">SUM(AZ41:BA41)</f>
        <v>0</v>
      </c>
      <c r="AZ41" s="53" t="n">
        <f aca="false">SUM(BE41,BJ41,BO41,BT41)</f>
        <v>0</v>
      </c>
      <c r="BA41" s="53" t="n">
        <f aca="false">SUM(BF41,BK41,BP41,BU41)</f>
        <v>0</v>
      </c>
      <c r="BB41" s="53" t="n">
        <f aca="false">SUM(BG41,BL41,BQ41,BV41)</f>
        <v>0</v>
      </c>
      <c r="BC41" s="53" t="n">
        <f aca="false">SUM(BH41,BM41,BR41,BW41)</f>
        <v>0</v>
      </c>
      <c r="BD41" s="53" t="n">
        <f aca="false">SUM(BE41:BF41)</f>
        <v>0</v>
      </c>
      <c r="BE41" s="50" t="n">
        <v>0</v>
      </c>
      <c r="BF41" s="50" t="n">
        <v>0</v>
      </c>
      <c r="BG41" s="50" t="n">
        <v>0</v>
      </c>
      <c r="BH41" s="50" t="n">
        <v>0</v>
      </c>
      <c r="BI41" s="53" t="n">
        <f aca="false">SUM(BJ41:BK41)</f>
        <v>0</v>
      </c>
      <c r="BJ41" s="50" t="n">
        <v>0</v>
      </c>
      <c r="BK41" s="50" t="n">
        <v>0</v>
      </c>
      <c r="BL41" s="50" t="n">
        <v>0</v>
      </c>
      <c r="BM41" s="51" t="n">
        <v>0</v>
      </c>
      <c r="BN41" s="77" t="n">
        <f aca="false">SUM(BO41:BP41)</f>
        <v>0</v>
      </c>
      <c r="BO41" s="50" t="n">
        <v>0</v>
      </c>
      <c r="BP41" s="50" t="n">
        <v>0</v>
      </c>
      <c r="BQ41" s="50" t="n">
        <v>0</v>
      </c>
      <c r="BR41" s="50" t="n">
        <v>0</v>
      </c>
      <c r="BS41" s="53" t="n">
        <v>0</v>
      </c>
      <c r="BT41" s="50" t="n">
        <v>0</v>
      </c>
      <c r="BU41" s="50" t="n">
        <v>0</v>
      </c>
      <c r="BV41" s="50" t="n">
        <v>0</v>
      </c>
      <c r="BW41" s="50" t="n">
        <v>0</v>
      </c>
      <c r="BX41" s="50" t="n">
        <v>0</v>
      </c>
      <c r="BY41" s="50" t="n">
        <v>0</v>
      </c>
      <c r="BZ41" s="50" t="n">
        <v>0</v>
      </c>
      <c r="CA41" s="50" t="n">
        <v>0</v>
      </c>
      <c r="CB41" s="55" t="n">
        <v>0</v>
      </c>
      <c r="CC41" s="70"/>
      <c r="CD41" s="2"/>
    </row>
    <row r="42" customFormat="false" ht="16.5" hidden="false" customHeight="true" outlineLevel="0" collapsed="false">
      <c r="A42" s="44"/>
      <c r="B42" s="76" t="s">
        <v>143</v>
      </c>
      <c r="C42" s="53" t="n">
        <f aca="false">D42+E42</f>
        <v>124</v>
      </c>
      <c r="D42" s="53" t="n">
        <f aca="false">SUM(G42,J42,M42,P42,S42,V42,Y42)</f>
        <v>71</v>
      </c>
      <c r="E42" s="77" t="n">
        <f aca="false">SUM(H42,K42,N42,Q42,T42,W42,Z42)</f>
        <v>53</v>
      </c>
      <c r="F42" s="53" t="n">
        <f aca="false">G42+H42</f>
        <v>123</v>
      </c>
      <c r="G42" s="50" t="n">
        <v>70</v>
      </c>
      <c r="H42" s="50" t="n">
        <v>53</v>
      </c>
      <c r="I42" s="53" t="n">
        <f aca="false">J42+K42</f>
        <v>0</v>
      </c>
      <c r="J42" s="50" t="n">
        <v>0</v>
      </c>
      <c r="K42" s="50" t="n">
        <v>0</v>
      </c>
      <c r="L42" s="77" t="n">
        <f aca="false">M42+N42</f>
        <v>0</v>
      </c>
      <c r="M42" s="51" t="n">
        <v>0</v>
      </c>
      <c r="N42" s="51" t="n">
        <v>0</v>
      </c>
      <c r="O42" s="53" t="n">
        <f aca="false">SUM(P42:Q42)</f>
        <v>0</v>
      </c>
      <c r="P42" s="50" t="n">
        <v>0</v>
      </c>
      <c r="Q42" s="50" t="n">
        <v>0</v>
      </c>
      <c r="R42" s="53" t="n">
        <f aca="false">S42+T42</f>
        <v>1</v>
      </c>
      <c r="S42" s="50" t="n">
        <v>1</v>
      </c>
      <c r="T42" s="50" t="n">
        <v>0</v>
      </c>
      <c r="U42" s="53" t="n">
        <f aca="false">V42+W42</f>
        <v>0</v>
      </c>
      <c r="V42" s="50" t="n">
        <v>0</v>
      </c>
      <c r="W42" s="50" t="n">
        <v>0</v>
      </c>
      <c r="X42" s="53" t="n">
        <f aca="false">Y42+Z42</f>
        <v>0</v>
      </c>
      <c r="Y42" s="50" t="n">
        <v>0</v>
      </c>
      <c r="Z42" s="52" t="n">
        <v>0</v>
      </c>
      <c r="AA42" s="8"/>
      <c r="AB42" s="44"/>
      <c r="AC42" s="76" t="s">
        <v>143</v>
      </c>
      <c r="AD42" s="50" t="n">
        <v>0</v>
      </c>
      <c r="AE42" s="53" t="n">
        <f aca="false">SUM(AF42:AI42)</f>
        <v>0</v>
      </c>
      <c r="AF42" s="50" t="n">
        <v>0</v>
      </c>
      <c r="AG42" s="50" t="n">
        <v>0</v>
      </c>
      <c r="AH42" s="50" t="n">
        <v>0</v>
      </c>
      <c r="AI42" s="50" t="n">
        <v>0</v>
      </c>
      <c r="AJ42" s="50" t="n">
        <v>0</v>
      </c>
      <c r="AK42" s="51" t="n">
        <v>122</v>
      </c>
      <c r="AL42" s="77" t="n">
        <f aca="false">SUM(AM42:AN42)</f>
        <v>1</v>
      </c>
      <c r="AM42" s="50" t="n">
        <v>0</v>
      </c>
      <c r="AN42" s="51" t="n">
        <v>1</v>
      </c>
      <c r="AO42" s="78" t="n">
        <f aca="false">ROUND(+F42/C42*100,1)</f>
        <v>99.2</v>
      </c>
      <c r="AP42" s="78" t="n">
        <f aca="false">ROUND(+G42/D42*100,1)</f>
        <v>98.6</v>
      </c>
      <c r="AQ42" s="78" t="n">
        <f aca="false">ROUND(+H42/E42*100,1)</f>
        <v>100</v>
      </c>
      <c r="AR42" s="78" t="n">
        <f aca="false">ROUND(+AL42/C42*100,1)</f>
        <v>0.8</v>
      </c>
      <c r="AS42" s="83" t="n">
        <f aca="false">ROUND(+BB42/D42*100,1)</f>
        <v>1.4</v>
      </c>
      <c r="AT42" s="82" t="n">
        <f aca="false">ROUND(+BC42/E42*100,1)</f>
        <v>0</v>
      </c>
      <c r="AU42" s="56"/>
      <c r="AV42" s="57"/>
      <c r="AW42" s="44"/>
      <c r="AX42" s="81" t="s">
        <v>143</v>
      </c>
      <c r="AY42" s="77" t="n">
        <f aca="false">SUM(AZ42:BA42)</f>
        <v>1</v>
      </c>
      <c r="AZ42" s="53" t="n">
        <f aca="false">SUM(BE42,BJ42,BO42,BT42)</f>
        <v>0</v>
      </c>
      <c r="BA42" s="53" t="n">
        <f aca="false">SUM(BF42,BK42,BP42,BU42)</f>
        <v>1</v>
      </c>
      <c r="BB42" s="53" t="n">
        <f aca="false">SUM(BG42,BL42,BQ42,BV42)</f>
        <v>1</v>
      </c>
      <c r="BC42" s="53" t="n">
        <f aca="false">SUM(BH42,BM42,BR42,BW42)</f>
        <v>0</v>
      </c>
      <c r="BD42" s="53" t="n">
        <f aca="false">SUM(BE42:BF42)</f>
        <v>0</v>
      </c>
      <c r="BE42" s="50" t="n">
        <v>0</v>
      </c>
      <c r="BF42" s="50" t="n">
        <v>0</v>
      </c>
      <c r="BG42" s="50" t="n">
        <v>0</v>
      </c>
      <c r="BH42" s="50" t="n">
        <v>0</v>
      </c>
      <c r="BI42" s="53" t="n">
        <f aca="false">SUM(BJ42:BK42)</f>
        <v>0</v>
      </c>
      <c r="BJ42" s="50" t="n">
        <v>0</v>
      </c>
      <c r="BK42" s="50" t="n">
        <v>0</v>
      </c>
      <c r="BL42" s="50" t="n">
        <v>0</v>
      </c>
      <c r="BM42" s="51" t="n">
        <v>0</v>
      </c>
      <c r="BN42" s="77" t="n">
        <f aca="false">SUM(BO42:BP42)</f>
        <v>1</v>
      </c>
      <c r="BO42" s="50" t="n">
        <v>0</v>
      </c>
      <c r="BP42" s="50" t="n">
        <v>1</v>
      </c>
      <c r="BQ42" s="50" t="n">
        <v>1</v>
      </c>
      <c r="BR42" s="50" t="n">
        <v>0</v>
      </c>
      <c r="BS42" s="53" t="n">
        <v>0</v>
      </c>
      <c r="BT42" s="50" t="n">
        <v>0</v>
      </c>
      <c r="BU42" s="50" t="n">
        <v>0</v>
      </c>
      <c r="BV42" s="50" t="n">
        <v>0</v>
      </c>
      <c r="BW42" s="50" t="n">
        <v>0</v>
      </c>
      <c r="BX42" s="50" t="n">
        <v>0</v>
      </c>
      <c r="BY42" s="50" t="n">
        <v>1</v>
      </c>
      <c r="BZ42" s="50" t="n">
        <v>0</v>
      </c>
      <c r="CA42" s="50" t="n">
        <v>0</v>
      </c>
      <c r="CB42" s="82" t="n">
        <f aca="false">ROUND(BA42/AY42*100,1)</f>
        <v>100</v>
      </c>
      <c r="CC42" s="59"/>
      <c r="CD42" s="2"/>
    </row>
    <row r="43" customFormat="false" ht="16.5" hidden="false" customHeight="true" outlineLevel="0" collapsed="false">
      <c r="A43" s="115" t="s">
        <v>102</v>
      </c>
      <c r="B43" s="76" t="s">
        <v>144</v>
      </c>
      <c r="C43" s="53" t="n">
        <f aca="false">D43+E43</f>
        <v>258</v>
      </c>
      <c r="D43" s="53" t="n">
        <f aca="false">SUM(G43,J43,M43,P43,S43,V43,Y43)</f>
        <v>136</v>
      </c>
      <c r="E43" s="77" t="n">
        <f aca="false">SUM(H43,K43,N43,Q43,T43,W43,Z43)</f>
        <v>122</v>
      </c>
      <c r="F43" s="53" t="n">
        <f aca="false">G43+H43</f>
        <v>250</v>
      </c>
      <c r="G43" s="50" t="n">
        <v>131</v>
      </c>
      <c r="H43" s="50" t="n">
        <v>119</v>
      </c>
      <c r="I43" s="53" t="n">
        <f aca="false">J43+K43</f>
        <v>0</v>
      </c>
      <c r="J43" s="50" t="n">
        <v>0</v>
      </c>
      <c r="K43" s="50" t="n">
        <v>0</v>
      </c>
      <c r="L43" s="77" t="n">
        <f aca="false">M43+N43</f>
        <v>0</v>
      </c>
      <c r="M43" s="51" t="n">
        <v>0</v>
      </c>
      <c r="N43" s="51" t="n">
        <v>0</v>
      </c>
      <c r="O43" s="53" t="n">
        <f aca="false">SUM(P43:Q43)</f>
        <v>0</v>
      </c>
      <c r="P43" s="50" t="n">
        <v>0</v>
      </c>
      <c r="Q43" s="50" t="n">
        <v>0</v>
      </c>
      <c r="R43" s="53" t="n">
        <f aca="false">S43+T43</f>
        <v>0</v>
      </c>
      <c r="S43" s="50" t="n">
        <v>0</v>
      </c>
      <c r="T43" s="50" t="n">
        <v>0</v>
      </c>
      <c r="U43" s="53" t="n">
        <f aca="false">V43+W43</f>
        <v>8</v>
      </c>
      <c r="V43" s="50" t="n">
        <v>5</v>
      </c>
      <c r="W43" s="50" t="n">
        <v>3</v>
      </c>
      <c r="X43" s="53" t="n">
        <f aca="false">Y43+Z43</f>
        <v>0</v>
      </c>
      <c r="Y43" s="50" t="n">
        <v>0</v>
      </c>
      <c r="Z43" s="52" t="n">
        <v>0</v>
      </c>
      <c r="AA43" s="8"/>
      <c r="AB43" s="115" t="s">
        <v>102</v>
      </c>
      <c r="AC43" s="76" t="s">
        <v>144</v>
      </c>
      <c r="AD43" s="50" t="n">
        <v>1</v>
      </c>
      <c r="AE43" s="53" t="n">
        <f aca="false">SUM(AF43:AI43)</f>
        <v>0</v>
      </c>
      <c r="AF43" s="50" t="n">
        <v>0</v>
      </c>
      <c r="AG43" s="50" t="n">
        <v>0</v>
      </c>
      <c r="AH43" s="50" t="n">
        <v>0</v>
      </c>
      <c r="AI43" s="50" t="n">
        <v>0</v>
      </c>
      <c r="AJ43" s="50" t="n">
        <v>0</v>
      </c>
      <c r="AK43" s="51" t="n">
        <v>253</v>
      </c>
      <c r="AL43" s="77" t="n">
        <f aca="false">SUM(AM43:AN43)</f>
        <v>0</v>
      </c>
      <c r="AM43" s="50" t="n">
        <v>0</v>
      </c>
      <c r="AN43" s="51" t="n">
        <v>0</v>
      </c>
      <c r="AO43" s="78" t="n">
        <f aca="false">ROUND(+F43/C43*100,1)</f>
        <v>96.9</v>
      </c>
      <c r="AP43" s="78" t="n">
        <f aca="false">ROUND(+G43/D43*100,1)</f>
        <v>96.3</v>
      </c>
      <c r="AQ43" s="78" t="n">
        <f aca="false">ROUND(+H43/E43*100,1)</f>
        <v>97.5</v>
      </c>
      <c r="AR43" s="78" t="n">
        <f aca="false">ROUND(+AL43/C43*100,1)</f>
        <v>0</v>
      </c>
      <c r="AS43" s="83" t="n">
        <f aca="false">ROUND(+BB43/D43*100,1)</f>
        <v>0</v>
      </c>
      <c r="AT43" s="82" t="n">
        <f aca="false">ROUND(+BC43/E43*100,1)</f>
        <v>0</v>
      </c>
      <c r="AU43" s="56"/>
      <c r="AV43" s="57"/>
      <c r="AW43" s="115" t="s">
        <v>102</v>
      </c>
      <c r="AX43" s="81" t="s">
        <v>144</v>
      </c>
      <c r="AY43" s="77" t="n">
        <f aca="false">SUM(AZ43:BA43)</f>
        <v>0</v>
      </c>
      <c r="AZ43" s="53" t="n">
        <f aca="false">SUM(BE43,BJ43,BO43,BT43)</f>
        <v>0</v>
      </c>
      <c r="BA43" s="53" t="n">
        <f aca="false">SUM(BF43,BK43,BP43,BU43)</f>
        <v>0</v>
      </c>
      <c r="BB43" s="53" t="n">
        <f aca="false">SUM(BG43,BL43,BQ43,BV43)</f>
        <v>0</v>
      </c>
      <c r="BC43" s="53" t="n">
        <f aca="false">SUM(BH43,BM43,BR43,BW43)</f>
        <v>0</v>
      </c>
      <c r="BD43" s="53" t="n">
        <f aca="false">SUM(BE43:BF43)</f>
        <v>0</v>
      </c>
      <c r="BE43" s="50" t="n">
        <v>0</v>
      </c>
      <c r="BF43" s="50" t="n">
        <v>0</v>
      </c>
      <c r="BG43" s="50" t="n">
        <v>0</v>
      </c>
      <c r="BH43" s="50" t="n">
        <v>0</v>
      </c>
      <c r="BI43" s="53" t="n">
        <f aca="false">SUM(BJ43:BK43)</f>
        <v>0</v>
      </c>
      <c r="BJ43" s="50" t="n">
        <v>0</v>
      </c>
      <c r="BK43" s="50" t="n">
        <v>0</v>
      </c>
      <c r="BL43" s="50" t="n">
        <v>0</v>
      </c>
      <c r="BM43" s="51" t="n">
        <v>0</v>
      </c>
      <c r="BN43" s="77" t="n">
        <f aca="false">SUM(BO43:BP43)</f>
        <v>0</v>
      </c>
      <c r="BO43" s="50" t="n">
        <v>0</v>
      </c>
      <c r="BP43" s="50" t="n">
        <v>0</v>
      </c>
      <c r="BQ43" s="50" t="n">
        <v>0</v>
      </c>
      <c r="BR43" s="50" t="n">
        <v>0</v>
      </c>
      <c r="BS43" s="53" t="n">
        <v>0</v>
      </c>
      <c r="BT43" s="50" t="n">
        <v>0</v>
      </c>
      <c r="BU43" s="50" t="n">
        <v>0</v>
      </c>
      <c r="BV43" s="50" t="n">
        <v>0</v>
      </c>
      <c r="BW43" s="50" t="n">
        <v>0</v>
      </c>
      <c r="BX43" s="50" t="n">
        <v>0</v>
      </c>
      <c r="BY43" s="50" t="n">
        <v>0</v>
      </c>
      <c r="BZ43" s="50" t="n">
        <v>0</v>
      </c>
      <c r="CA43" s="50" t="n">
        <v>0</v>
      </c>
      <c r="CB43" s="55" t="n">
        <v>0</v>
      </c>
      <c r="CC43" s="70"/>
      <c r="CD43" s="2"/>
      <c r="CE43" s="2"/>
      <c r="CF43" s="2"/>
    </row>
    <row r="44" customFormat="false" ht="16.5" hidden="false" customHeight="true" outlineLevel="0" collapsed="false">
      <c r="A44" s="44"/>
      <c r="B44" s="76" t="s">
        <v>145</v>
      </c>
      <c r="C44" s="53" t="n">
        <f aca="false">D44+E44</f>
        <v>317</v>
      </c>
      <c r="D44" s="53" t="n">
        <f aca="false">SUM(G44,J44,M44,P44,S44,V44,Y44)</f>
        <v>167</v>
      </c>
      <c r="E44" s="77" t="n">
        <f aca="false">SUM(H44,K44,N44,Q44,T44,W44,Z44)</f>
        <v>150</v>
      </c>
      <c r="F44" s="53" t="n">
        <f aca="false">G44+H44</f>
        <v>312</v>
      </c>
      <c r="G44" s="50" t="n">
        <v>164</v>
      </c>
      <c r="H44" s="50" t="n">
        <v>148</v>
      </c>
      <c r="I44" s="53" t="n">
        <f aca="false">J44+K44</f>
        <v>0</v>
      </c>
      <c r="J44" s="50" t="n">
        <v>0</v>
      </c>
      <c r="K44" s="50" t="n">
        <v>0</v>
      </c>
      <c r="L44" s="77" t="n">
        <f aca="false">M44+N44</f>
        <v>0</v>
      </c>
      <c r="M44" s="51" t="n">
        <v>0</v>
      </c>
      <c r="N44" s="51" t="n">
        <v>0</v>
      </c>
      <c r="O44" s="53" t="n">
        <f aca="false">SUM(P44:Q44)</f>
        <v>0</v>
      </c>
      <c r="P44" s="50" t="n">
        <v>0</v>
      </c>
      <c r="Q44" s="50" t="n">
        <v>0</v>
      </c>
      <c r="R44" s="53" t="n">
        <f aca="false">S44+T44</f>
        <v>1</v>
      </c>
      <c r="S44" s="50" t="n">
        <v>1</v>
      </c>
      <c r="T44" s="50" t="n">
        <v>0</v>
      </c>
      <c r="U44" s="53" t="n">
        <f aca="false">V44+W44</f>
        <v>4</v>
      </c>
      <c r="V44" s="50" t="n">
        <v>2</v>
      </c>
      <c r="W44" s="50" t="n">
        <v>2</v>
      </c>
      <c r="X44" s="53" t="n">
        <f aca="false">Y44+Z44</f>
        <v>0</v>
      </c>
      <c r="Y44" s="50" t="n">
        <v>0</v>
      </c>
      <c r="Z44" s="52" t="n">
        <v>0</v>
      </c>
      <c r="AA44" s="8"/>
      <c r="AB44" s="44"/>
      <c r="AC44" s="76" t="s">
        <v>145</v>
      </c>
      <c r="AD44" s="50" t="n">
        <v>1</v>
      </c>
      <c r="AE44" s="53" t="n">
        <f aca="false">SUM(AF44:AI44)</f>
        <v>0</v>
      </c>
      <c r="AF44" s="50" t="n">
        <v>0</v>
      </c>
      <c r="AG44" s="50" t="n">
        <v>0</v>
      </c>
      <c r="AH44" s="50" t="n">
        <v>0</v>
      </c>
      <c r="AI44" s="50" t="n">
        <v>0</v>
      </c>
      <c r="AJ44" s="50" t="n">
        <v>2</v>
      </c>
      <c r="AK44" s="51" t="n">
        <v>314</v>
      </c>
      <c r="AL44" s="77" t="n">
        <f aca="false">SUM(AM44:AN44)</f>
        <v>1</v>
      </c>
      <c r="AM44" s="50" t="n">
        <v>1</v>
      </c>
      <c r="AN44" s="51" t="n">
        <v>0</v>
      </c>
      <c r="AO44" s="78" t="n">
        <f aca="false">ROUND(+F44/C44*100,1)</f>
        <v>98.4</v>
      </c>
      <c r="AP44" s="78" t="n">
        <f aca="false">ROUND(+G44/D44*100,1)</f>
        <v>98.2</v>
      </c>
      <c r="AQ44" s="78" t="n">
        <f aca="false">ROUND(+H44/E44*100,1)</f>
        <v>98.7</v>
      </c>
      <c r="AR44" s="78" t="n">
        <f aca="false">ROUND(+AL44/C44*100,1)</f>
        <v>0.3</v>
      </c>
      <c r="AS44" s="83" t="n">
        <f aca="false">ROUND(+BB44/D44*100,1)</f>
        <v>0.6</v>
      </c>
      <c r="AT44" s="82" t="n">
        <f aca="false">ROUND(+BC44/E44*100,1)</f>
        <v>0</v>
      </c>
      <c r="AU44" s="56"/>
      <c r="AV44" s="57"/>
      <c r="AW44" s="44"/>
      <c r="AX44" s="81" t="s">
        <v>145</v>
      </c>
      <c r="AY44" s="77" t="n">
        <f aca="false">SUM(AZ44:BA44)</f>
        <v>1</v>
      </c>
      <c r="AZ44" s="53" t="n">
        <f aca="false">SUM(BE44,BJ44,BO44,BT44)</f>
        <v>1</v>
      </c>
      <c r="BA44" s="53" t="n">
        <f aca="false">SUM(BF44,BK44,BP44,BU44)</f>
        <v>0</v>
      </c>
      <c r="BB44" s="53" t="n">
        <f aca="false">SUM(BG44,BL44,BQ44,BV44)</f>
        <v>1</v>
      </c>
      <c r="BC44" s="53" t="n">
        <f aca="false">SUM(BH44,BM44,BR44,BW44)</f>
        <v>0</v>
      </c>
      <c r="BD44" s="53" t="n">
        <f aca="false">SUM(BE44:BF44)</f>
        <v>0</v>
      </c>
      <c r="BE44" s="50" t="n">
        <v>0</v>
      </c>
      <c r="BF44" s="50" t="n">
        <v>0</v>
      </c>
      <c r="BG44" s="50" t="n">
        <v>0</v>
      </c>
      <c r="BH44" s="50" t="n">
        <v>0</v>
      </c>
      <c r="BI44" s="53" t="n">
        <f aca="false">SUM(BJ44:BK44)</f>
        <v>0</v>
      </c>
      <c r="BJ44" s="50" t="n">
        <v>0</v>
      </c>
      <c r="BK44" s="50" t="n">
        <v>0</v>
      </c>
      <c r="BL44" s="50" t="n">
        <v>0</v>
      </c>
      <c r="BM44" s="51" t="n">
        <v>0</v>
      </c>
      <c r="BN44" s="77" t="n">
        <f aca="false">SUM(BO44:BP44)</f>
        <v>1</v>
      </c>
      <c r="BO44" s="50" t="n">
        <v>1</v>
      </c>
      <c r="BP44" s="50" t="n">
        <v>0</v>
      </c>
      <c r="BQ44" s="50" t="n">
        <v>1</v>
      </c>
      <c r="BR44" s="50" t="n">
        <v>0</v>
      </c>
      <c r="BS44" s="53" t="n">
        <f aca="false">SUM(BT44:BU44)</f>
        <v>0</v>
      </c>
      <c r="BT44" s="50" t="n">
        <v>0</v>
      </c>
      <c r="BU44" s="50" t="n">
        <v>0</v>
      </c>
      <c r="BV44" s="50" t="n">
        <v>0</v>
      </c>
      <c r="BW44" s="50" t="n">
        <v>0</v>
      </c>
      <c r="BX44" s="50" t="n">
        <v>1</v>
      </c>
      <c r="BY44" s="50" t="n">
        <v>0</v>
      </c>
      <c r="BZ44" s="50" t="n">
        <v>0</v>
      </c>
      <c r="CA44" s="50" t="n">
        <v>0</v>
      </c>
      <c r="CB44" s="82" t="n">
        <f aca="false">ROUND(BA44/AY44*100,1)</f>
        <v>0</v>
      </c>
      <c r="CC44" s="59"/>
      <c r="CD44" s="2"/>
      <c r="CE44" s="2"/>
      <c r="CF44" s="2"/>
    </row>
    <row r="45" customFormat="false" ht="16.5" hidden="false" customHeight="true" outlineLevel="0" collapsed="false">
      <c r="A45" s="115" t="s">
        <v>108</v>
      </c>
      <c r="B45" s="76" t="s">
        <v>146</v>
      </c>
      <c r="C45" s="53" t="n">
        <f aca="false">D45+E45</f>
        <v>97</v>
      </c>
      <c r="D45" s="53" t="n">
        <f aca="false">SUM(G45,J45,M45,P45,S45,V45,Y45)</f>
        <v>53</v>
      </c>
      <c r="E45" s="77" t="n">
        <f aca="false">SUM(H45,K45,N45,Q45,T45,W45,Z45)</f>
        <v>44</v>
      </c>
      <c r="F45" s="53" t="n">
        <f aca="false">G45+H45</f>
        <v>97</v>
      </c>
      <c r="G45" s="50" t="n">
        <v>53</v>
      </c>
      <c r="H45" s="50" t="n">
        <v>44</v>
      </c>
      <c r="I45" s="53" t="n">
        <f aca="false">J45+K45</f>
        <v>0</v>
      </c>
      <c r="J45" s="50" t="n">
        <v>0</v>
      </c>
      <c r="K45" s="50" t="n">
        <v>0</v>
      </c>
      <c r="L45" s="77" t="n">
        <f aca="false">M45+N45</f>
        <v>0</v>
      </c>
      <c r="M45" s="51" t="n">
        <v>0</v>
      </c>
      <c r="N45" s="51" t="n">
        <v>0</v>
      </c>
      <c r="O45" s="53" t="n">
        <f aca="false">SUM(P45:Q45)</f>
        <v>0</v>
      </c>
      <c r="P45" s="50" t="n">
        <v>0</v>
      </c>
      <c r="Q45" s="50" t="n">
        <v>0</v>
      </c>
      <c r="R45" s="53" t="n">
        <f aca="false">S45+T45</f>
        <v>0</v>
      </c>
      <c r="S45" s="50" t="n">
        <v>0</v>
      </c>
      <c r="T45" s="50" t="n">
        <v>0</v>
      </c>
      <c r="U45" s="53" t="n">
        <f aca="false">V45+W45</f>
        <v>0</v>
      </c>
      <c r="V45" s="50" t="n">
        <v>0</v>
      </c>
      <c r="W45" s="50" t="n">
        <v>0</v>
      </c>
      <c r="X45" s="53" t="n">
        <f aca="false">Y45+Z45</f>
        <v>0</v>
      </c>
      <c r="Y45" s="50" t="n">
        <v>0</v>
      </c>
      <c r="Z45" s="52" t="n">
        <v>0</v>
      </c>
      <c r="AA45" s="8"/>
      <c r="AB45" s="115" t="s">
        <v>108</v>
      </c>
      <c r="AC45" s="76" t="s">
        <v>146</v>
      </c>
      <c r="AD45" s="50" t="n">
        <v>1</v>
      </c>
      <c r="AE45" s="53" t="n">
        <f aca="false">SUM(AF45:AI45)</f>
        <v>0</v>
      </c>
      <c r="AF45" s="50" t="n">
        <v>0</v>
      </c>
      <c r="AG45" s="50" t="n">
        <v>0</v>
      </c>
      <c r="AH45" s="50" t="n">
        <v>0</v>
      </c>
      <c r="AI45" s="50" t="n">
        <v>0</v>
      </c>
      <c r="AJ45" s="50" t="n">
        <v>1</v>
      </c>
      <c r="AK45" s="51" t="n">
        <v>97</v>
      </c>
      <c r="AL45" s="77" t="n">
        <f aca="false">SUM(AM45:AN45)</f>
        <v>0</v>
      </c>
      <c r="AM45" s="50" t="n">
        <v>0</v>
      </c>
      <c r="AN45" s="51" t="n">
        <v>0</v>
      </c>
      <c r="AO45" s="78" t="n">
        <f aca="false">ROUND(+F45/C45*100,1)</f>
        <v>100</v>
      </c>
      <c r="AP45" s="78" t="n">
        <f aca="false">ROUND(+G45/D45*100,1)</f>
        <v>100</v>
      </c>
      <c r="AQ45" s="78" t="n">
        <f aca="false">ROUND(+H45/E45*100,1)</f>
        <v>100</v>
      </c>
      <c r="AR45" s="78" t="n">
        <f aca="false">ROUND(+AL45/C45*100,1)</f>
        <v>0</v>
      </c>
      <c r="AS45" s="83" t="n">
        <f aca="false">ROUND(+BB45/D45*100,1)</f>
        <v>0</v>
      </c>
      <c r="AT45" s="82" t="n">
        <f aca="false">ROUND(+BC45/E45*100,1)</f>
        <v>0</v>
      </c>
      <c r="AU45" s="56"/>
      <c r="AV45" s="57"/>
      <c r="AW45" s="115" t="s">
        <v>108</v>
      </c>
      <c r="AX45" s="81" t="s">
        <v>146</v>
      </c>
      <c r="AY45" s="77" t="n">
        <f aca="false">SUM(AZ45:BA45)</f>
        <v>0</v>
      </c>
      <c r="AZ45" s="53" t="n">
        <f aca="false">SUM(BE45,BJ45,BO45,BT45)</f>
        <v>0</v>
      </c>
      <c r="BA45" s="53" t="n">
        <f aca="false">SUM(BF45,BK45,BP45,BU45)</f>
        <v>0</v>
      </c>
      <c r="BB45" s="53" t="n">
        <f aca="false">SUM(BG45,BL45,BQ45,BV45)</f>
        <v>0</v>
      </c>
      <c r="BC45" s="53" t="n">
        <f aca="false">SUM(BH45,BM45,BR45,BW45)</f>
        <v>0</v>
      </c>
      <c r="BD45" s="53" t="n">
        <f aca="false">SUM(BE45:BF45)</f>
        <v>0</v>
      </c>
      <c r="BE45" s="50" t="n">
        <v>0</v>
      </c>
      <c r="BF45" s="50" t="n">
        <v>0</v>
      </c>
      <c r="BG45" s="50" t="n">
        <v>0</v>
      </c>
      <c r="BH45" s="50" t="n">
        <v>0</v>
      </c>
      <c r="BI45" s="53" t="n">
        <f aca="false">SUM(BJ45:BK45)</f>
        <v>0</v>
      </c>
      <c r="BJ45" s="50" t="n">
        <v>0</v>
      </c>
      <c r="BK45" s="50" t="n">
        <v>0</v>
      </c>
      <c r="BL45" s="50" t="n">
        <v>0</v>
      </c>
      <c r="BM45" s="51" t="n">
        <v>0</v>
      </c>
      <c r="BN45" s="77" t="n">
        <f aca="false">SUM(BO45:BP45)</f>
        <v>0</v>
      </c>
      <c r="BO45" s="50" t="n">
        <f aca="false">SUM(BP45:BQ45)</f>
        <v>0</v>
      </c>
      <c r="BP45" s="50" t="n">
        <v>0</v>
      </c>
      <c r="BQ45" s="50" t="n">
        <v>0</v>
      </c>
      <c r="BR45" s="50" t="n">
        <v>0</v>
      </c>
      <c r="BS45" s="53" t="n">
        <v>0</v>
      </c>
      <c r="BT45" s="50" t="n">
        <v>0</v>
      </c>
      <c r="BU45" s="50" t="n">
        <v>0</v>
      </c>
      <c r="BV45" s="50" t="n">
        <v>0</v>
      </c>
      <c r="BW45" s="50" t="n">
        <v>0</v>
      </c>
      <c r="BX45" s="50" t="n">
        <v>0</v>
      </c>
      <c r="BY45" s="50" t="n">
        <v>0</v>
      </c>
      <c r="BZ45" s="50" t="n">
        <v>0</v>
      </c>
      <c r="CA45" s="50" t="n">
        <v>0</v>
      </c>
      <c r="CB45" s="55" t="n">
        <v>0</v>
      </c>
      <c r="CC45" s="59"/>
      <c r="CD45" s="2"/>
      <c r="CE45" s="2"/>
      <c r="CF45" s="2"/>
    </row>
    <row r="46" customFormat="false" ht="16.5" hidden="false" customHeight="true" outlineLevel="0" collapsed="false">
      <c r="A46" s="44"/>
      <c r="B46" s="76" t="s">
        <v>147</v>
      </c>
      <c r="C46" s="53" t="n">
        <f aca="false">D46+E46</f>
        <v>106</v>
      </c>
      <c r="D46" s="53" t="n">
        <f aca="false">SUM(G46,J46,M46,P46,S46,V46,Y46)</f>
        <v>52</v>
      </c>
      <c r="E46" s="77" t="n">
        <f aca="false">SUM(H46,K46,N46,Q46,T46,W46,Z46)</f>
        <v>54</v>
      </c>
      <c r="F46" s="53" t="n">
        <f aca="false">G46+H46</f>
        <v>105</v>
      </c>
      <c r="G46" s="50" t="n">
        <v>52</v>
      </c>
      <c r="H46" s="50" t="n">
        <v>53</v>
      </c>
      <c r="I46" s="53" t="n">
        <f aca="false">J46+K46</f>
        <v>0</v>
      </c>
      <c r="J46" s="50" t="n">
        <v>0</v>
      </c>
      <c r="K46" s="50" t="n">
        <v>0</v>
      </c>
      <c r="L46" s="77" t="n">
        <f aca="false">M46+N46</f>
        <v>1</v>
      </c>
      <c r="M46" s="51" t="n">
        <v>0</v>
      </c>
      <c r="N46" s="51" t="n">
        <v>1</v>
      </c>
      <c r="O46" s="53" t="n">
        <f aca="false">SUM(P46:Q46)</f>
        <v>0</v>
      </c>
      <c r="P46" s="50" t="n">
        <v>0</v>
      </c>
      <c r="Q46" s="50" t="n">
        <v>0</v>
      </c>
      <c r="R46" s="53" t="n">
        <f aca="false">S46+T46</f>
        <v>0</v>
      </c>
      <c r="S46" s="50" t="n">
        <v>0</v>
      </c>
      <c r="T46" s="50" t="n">
        <v>0</v>
      </c>
      <c r="U46" s="53" t="n">
        <f aca="false">V46+W46</f>
        <v>0</v>
      </c>
      <c r="V46" s="50" t="n">
        <v>0</v>
      </c>
      <c r="W46" s="50" t="n">
        <v>0</v>
      </c>
      <c r="X46" s="53" t="n">
        <f aca="false">Y46+Z46</f>
        <v>0</v>
      </c>
      <c r="Y46" s="50" t="n">
        <v>0</v>
      </c>
      <c r="Z46" s="52" t="n">
        <v>0</v>
      </c>
      <c r="AA46" s="8"/>
      <c r="AB46" s="44"/>
      <c r="AC46" s="76" t="s">
        <v>147</v>
      </c>
      <c r="AD46" s="50" t="n">
        <v>0</v>
      </c>
      <c r="AE46" s="53" t="n">
        <f aca="false">SUM(AF46:AI46)</f>
        <v>0</v>
      </c>
      <c r="AF46" s="50" t="n">
        <v>0</v>
      </c>
      <c r="AG46" s="50" t="n">
        <v>0</v>
      </c>
      <c r="AH46" s="50" t="n">
        <v>0</v>
      </c>
      <c r="AI46" s="50" t="n">
        <v>0</v>
      </c>
      <c r="AJ46" s="50" t="n">
        <v>1</v>
      </c>
      <c r="AK46" s="51" t="n">
        <v>103</v>
      </c>
      <c r="AL46" s="77" t="n">
        <f aca="false">SUM(AM46:AN46)</f>
        <v>0</v>
      </c>
      <c r="AM46" s="50" t="n">
        <v>0</v>
      </c>
      <c r="AN46" s="51" t="n">
        <v>0</v>
      </c>
      <c r="AO46" s="78" t="n">
        <f aca="false">ROUND(+F46/C46*100,1)</f>
        <v>99.1</v>
      </c>
      <c r="AP46" s="78" t="n">
        <f aca="false">ROUND(+G46/D46*100,1)</f>
        <v>100</v>
      </c>
      <c r="AQ46" s="78" t="n">
        <f aca="false">ROUND(+H46/E46*100,1)</f>
        <v>98.1</v>
      </c>
      <c r="AR46" s="78" t="n">
        <f aca="false">ROUND(+AL46/C46*100,1)</f>
        <v>0</v>
      </c>
      <c r="AS46" s="83" t="n">
        <f aca="false">ROUND(+BB46/D46*100,1)</f>
        <v>0</v>
      </c>
      <c r="AT46" s="82" t="n">
        <f aca="false">ROUND(+BC46/E46*100,1)</f>
        <v>0</v>
      </c>
      <c r="AU46" s="56"/>
      <c r="AV46" s="57"/>
      <c r="AW46" s="44"/>
      <c r="AX46" s="81" t="s">
        <v>147</v>
      </c>
      <c r="AY46" s="77" t="n">
        <f aca="false">SUM(AZ46:BA46)</f>
        <v>0</v>
      </c>
      <c r="AZ46" s="53" t="n">
        <f aca="false">SUM(BE46,BJ46,BO46,BT46)</f>
        <v>0</v>
      </c>
      <c r="BA46" s="53" t="n">
        <f aca="false">SUM(BF46,BK46,BP46,BU46)</f>
        <v>0</v>
      </c>
      <c r="BB46" s="53" t="n">
        <f aca="false">SUM(BG46,BL46,BQ46,BV46)</f>
        <v>0</v>
      </c>
      <c r="BC46" s="53" t="n">
        <f aca="false">SUM(BH46,BM46,BR46,BW46)</f>
        <v>0</v>
      </c>
      <c r="BD46" s="53" t="n">
        <f aca="false">SUM(BE46:BF46)</f>
        <v>0</v>
      </c>
      <c r="BE46" s="50" t="n">
        <v>0</v>
      </c>
      <c r="BF46" s="50" t="n">
        <v>0</v>
      </c>
      <c r="BG46" s="50" t="n">
        <v>0</v>
      </c>
      <c r="BH46" s="50" t="n">
        <v>0</v>
      </c>
      <c r="BI46" s="53" t="n">
        <f aca="false">SUM(BJ46:BK46)</f>
        <v>0</v>
      </c>
      <c r="BJ46" s="50" t="n">
        <v>0</v>
      </c>
      <c r="BK46" s="50" t="n">
        <v>0</v>
      </c>
      <c r="BL46" s="50" t="n">
        <v>0</v>
      </c>
      <c r="BM46" s="51" t="n">
        <v>0</v>
      </c>
      <c r="BN46" s="77" t="n">
        <f aca="false">SUM(BO46:BP46)</f>
        <v>0</v>
      </c>
      <c r="BO46" s="50" t="n">
        <v>0</v>
      </c>
      <c r="BP46" s="50" t="n">
        <v>0</v>
      </c>
      <c r="BQ46" s="50" t="n">
        <v>0</v>
      </c>
      <c r="BR46" s="50" t="n">
        <v>0</v>
      </c>
      <c r="BS46" s="53" t="n">
        <v>0</v>
      </c>
      <c r="BT46" s="50" t="n">
        <v>0</v>
      </c>
      <c r="BU46" s="50" t="n">
        <v>0</v>
      </c>
      <c r="BV46" s="50" t="n">
        <v>0</v>
      </c>
      <c r="BW46" s="50" t="n">
        <v>0</v>
      </c>
      <c r="BX46" s="50" t="n">
        <v>0</v>
      </c>
      <c r="BY46" s="50" t="n">
        <v>0</v>
      </c>
      <c r="BZ46" s="50" t="n">
        <v>0</v>
      </c>
      <c r="CA46" s="50" t="n">
        <v>0</v>
      </c>
      <c r="CB46" s="55" t="n">
        <v>0</v>
      </c>
      <c r="CC46" s="59"/>
      <c r="CD46" s="2"/>
      <c r="CE46" s="2"/>
      <c r="CF46" s="2"/>
    </row>
    <row r="47" customFormat="false" ht="16.5" hidden="false" customHeight="true" outlineLevel="0" collapsed="false">
      <c r="A47" s="115" t="s">
        <v>113</v>
      </c>
      <c r="B47" s="107" t="s">
        <v>148</v>
      </c>
      <c r="C47" s="63" t="n">
        <f aca="false">D47+E47</f>
        <v>46</v>
      </c>
      <c r="D47" s="63" t="n">
        <f aca="false">SUM(G47,J47,M47,P47,S47,V47,Y47)</f>
        <v>23</v>
      </c>
      <c r="E47" s="64" t="n">
        <f aca="false">SUM(H47,K47,N47,Q47,T47,W47,Z47)</f>
        <v>23</v>
      </c>
      <c r="F47" s="63" t="n">
        <f aca="false">G47+H47</f>
        <v>46</v>
      </c>
      <c r="G47" s="108" t="n">
        <v>23</v>
      </c>
      <c r="H47" s="108" t="n">
        <v>23</v>
      </c>
      <c r="I47" s="53" t="n">
        <f aca="false">J47+K47</f>
        <v>0</v>
      </c>
      <c r="J47" s="108" t="n">
        <v>0</v>
      </c>
      <c r="K47" s="108" t="n">
        <v>0</v>
      </c>
      <c r="L47" s="64" t="n">
        <f aca="false">M47+N47</f>
        <v>0</v>
      </c>
      <c r="M47" s="109" t="n">
        <v>0</v>
      </c>
      <c r="N47" s="109" t="n">
        <v>0</v>
      </c>
      <c r="O47" s="53" t="n">
        <f aca="false">SUM(P47:Q47)</f>
        <v>0</v>
      </c>
      <c r="P47" s="108" t="n">
        <v>0</v>
      </c>
      <c r="Q47" s="108" t="n">
        <v>0</v>
      </c>
      <c r="R47" s="63" t="n">
        <f aca="false">S47+T47</f>
        <v>0</v>
      </c>
      <c r="S47" s="108" t="n">
        <v>0</v>
      </c>
      <c r="T47" s="108" t="n">
        <v>0</v>
      </c>
      <c r="U47" s="63" t="n">
        <f aca="false">V47+W47</f>
        <v>0</v>
      </c>
      <c r="V47" s="108" t="n">
        <v>0</v>
      </c>
      <c r="W47" s="108" t="n">
        <v>0</v>
      </c>
      <c r="X47" s="63" t="n">
        <f aca="false">Y47+Z47</f>
        <v>0</v>
      </c>
      <c r="Y47" s="108" t="n">
        <v>0</v>
      </c>
      <c r="Z47" s="110" t="n">
        <v>0</v>
      </c>
      <c r="AA47" s="8"/>
      <c r="AB47" s="115" t="s">
        <v>113</v>
      </c>
      <c r="AC47" s="107" t="s">
        <v>148</v>
      </c>
      <c r="AD47" s="108" t="n">
        <v>0</v>
      </c>
      <c r="AE47" s="63" t="n">
        <f aca="false">SUM(AF47:AI47)</f>
        <v>0</v>
      </c>
      <c r="AF47" s="108" t="n">
        <v>0</v>
      </c>
      <c r="AG47" s="108" t="n">
        <v>0</v>
      </c>
      <c r="AH47" s="108" t="n">
        <v>0</v>
      </c>
      <c r="AI47" s="108" t="n">
        <v>0</v>
      </c>
      <c r="AJ47" s="108" t="n">
        <v>0</v>
      </c>
      <c r="AK47" s="109" t="n">
        <v>46</v>
      </c>
      <c r="AL47" s="64" t="n">
        <f aca="false">SUM(AM47:AN47)</f>
        <v>0</v>
      </c>
      <c r="AM47" s="108" t="n">
        <v>0</v>
      </c>
      <c r="AN47" s="109" t="n">
        <v>0</v>
      </c>
      <c r="AO47" s="66" t="n">
        <f aca="false">ROUND(+F47/C47*100,1)</f>
        <v>100</v>
      </c>
      <c r="AP47" s="66" t="n">
        <f aca="false">ROUND(+G47/D47*100,1)</f>
        <v>100</v>
      </c>
      <c r="AQ47" s="66" t="n">
        <f aca="false">ROUND(+H47/E47*100,1)</f>
        <v>100</v>
      </c>
      <c r="AR47" s="66" t="n">
        <f aca="false">ROUND(+AL47/C47*100,1)</f>
        <v>0</v>
      </c>
      <c r="AS47" s="111" t="n">
        <f aca="false">ROUND(+BB47/D47*100,1)</f>
        <v>0</v>
      </c>
      <c r="AT47" s="67" t="n">
        <f aca="false">ROUND(+BC47/E47*100,1)</f>
        <v>0</v>
      </c>
      <c r="AU47" s="56"/>
      <c r="AV47" s="57"/>
      <c r="AW47" s="115" t="s">
        <v>113</v>
      </c>
      <c r="AX47" s="136" t="s">
        <v>148</v>
      </c>
      <c r="AY47" s="64" t="n">
        <f aca="false">SUM(AZ47:BA47)</f>
        <v>0</v>
      </c>
      <c r="AZ47" s="63" t="n">
        <f aca="false">SUM(BE47,BJ47,BO47,BT47)</f>
        <v>0</v>
      </c>
      <c r="BA47" s="63" t="n">
        <f aca="false">SUM(BF47,BK47,BP47,BU47)</f>
        <v>0</v>
      </c>
      <c r="BB47" s="63" t="n">
        <f aca="false">SUM(BG47,BL47,BQ47,BV47)</f>
        <v>0</v>
      </c>
      <c r="BC47" s="63" t="n">
        <f aca="false">SUM(BH47,BM47,BR47,BW47)</f>
        <v>0</v>
      </c>
      <c r="BD47" s="63" t="n">
        <f aca="false">SUM(BE47:BF47)</f>
        <v>0</v>
      </c>
      <c r="BE47" s="108" t="n">
        <v>0</v>
      </c>
      <c r="BF47" s="108" t="n">
        <v>0</v>
      </c>
      <c r="BG47" s="108" t="n">
        <v>0</v>
      </c>
      <c r="BH47" s="108" t="n">
        <v>0</v>
      </c>
      <c r="BI47" s="63" t="n">
        <f aca="false">SUM(BJ47:BK47)</f>
        <v>0</v>
      </c>
      <c r="BJ47" s="108" t="n">
        <v>0</v>
      </c>
      <c r="BK47" s="108" t="n">
        <v>0</v>
      </c>
      <c r="BL47" s="108" t="n">
        <v>0</v>
      </c>
      <c r="BM47" s="109" t="n">
        <v>0</v>
      </c>
      <c r="BN47" s="64" t="n">
        <f aca="false">SUM(BO47:BP47)</f>
        <v>0</v>
      </c>
      <c r="BO47" s="108" t="n">
        <f aca="false">SUM(BP47:BQ47)</f>
        <v>0</v>
      </c>
      <c r="BP47" s="108" t="n">
        <v>0</v>
      </c>
      <c r="BQ47" s="108" t="n">
        <v>0</v>
      </c>
      <c r="BR47" s="108" t="n">
        <v>0</v>
      </c>
      <c r="BS47" s="63" t="n">
        <v>0</v>
      </c>
      <c r="BT47" s="108" t="n">
        <v>0</v>
      </c>
      <c r="BU47" s="108" t="n">
        <v>0</v>
      </c>
      <c r="BV47" s="108" t="n">
        <v>0</v>
      </c>
      <c r="BW47" s="108" t="n">
        <v>0</v>
      </c>
      <c r="BX47" s="108" t="n">
        <v>0</v>
      </c>
      <c r="BY47" s="108" t="n">
        <v>0</v>
      </c>
      <c r="BZ47" s="108" t="n">
        <v>0</v>
      </c>
      <c r="CA47" s="108" t="n">
        <v>0</v>
      </c>
      <c r="CB47" s="137" t="n">
        <v>0</v>
      </c>
      <c r="CC47" s="70"/>
      <c r="CD47" s="2"/>
      <c r="CE47" s="2"/>
      <c r="CF47" s="2"/>
    </row>
    <row r="48" customFormat="false" ht="16.5" hidden="false" customHeight="true" outlineLevel="0" collapsed="false">
      <c r="A48" s="139"/>
      <c r="B48" s="140" t="s">
        <v>39</v>
      </c>
      <c r="C48" s="141" t="n">
        <f aca="false">SUM(C40:C47)</f>
        <v>1218</v>
      </c>
      <c r="D48" s="141" t="n">
        <f aca="false">SUM(D40:D47)</f>
        <v>641</v>
      </c>
      <c r="E48" s="141" t="n">
        <f aca="false">SUM(E40:E47)</f>
        <v>577</v>
      </c>
      <c r="F48" s="141" t="n">
        <f aca="false">SUM(F40:F47)</f>
        <v>1200</v>
      </c>
      <c r="G48" s="141" t="n">
        <f aca="false">SUM(G40:G47)</f>
        <v>631</v>
      </c>
      <c r="H48" s="141" t="n">
        <f aca="false">SUM(H40:H47)</f>
        <v>569</v>
      </c>
      <c r="I48" s="142" t="n">
        <f aca="false">SUM(I40:I47)</f>
        <v>0</v>
      </c>
      <c r="J48" s="141" t="n">
        <f aca="false">SUM(J40:J47)</f>
        <v>0</v>
      </c>
      <c r="K48" s="141" t="n">
        <f aca="false">SUM(K40:K47)</f>
        <v>0</v>
      </c>
      <c r="L48" s="143" t="n">
        <f aca="false">SUM(L40:L47)</f>
        <v>1</v>
      </c>
      <c r="M48" s="143" t="n">
        <f aca="false">SUM(M40:M47)</f>
        <v>0</v>
      </c>
      <c r="N48" s="143" t="n">
        <f aca="false">SUM(N40:N47)</f>
        <v>1</v>
      </c>
      <c r="O48" s="142" t="n">
        <f aca="false">SUM(O40:O47)</f>
        <v>0</v>
      </c>
      <c r="P48" s="141" t="n">
        <f aca="false">SUM(P40:P47)</f>
        <v>0</v>
      </c>
      <c r="Q48" s="141" t="n">
        <f aca="false">SUM(Q40:Q47)</f>
        <v>0</v>
      </c>
      <c r="R48" s="141" t="n">
        <f aca="false">SUM(R40:R47)</f>
        <v>2</v>
      </c>
      <c r="S48" s="141" t="n">
        <f aca="false">SUM(S40:S47)</f>
        <v>2</v>
      </c>
      <c r="T48" s="141" t="n">
        <f aca="false">SUM(T40:T47)</f>
        <v>0</v>
      </c>
      <c r="U48" s="141" t="n">
        <f aca="false">SUM(U40:U47)</f>
        <v>15</v>
      </c>
      <c r="V48" s="141" t="n">
        <f aca="false">SUM(V40:V47)</f>
        <v>8</v>
      </c>
      <c r="W48" s="141" t="n">
        <f aca="false">SUM(W40:W47)</f>
        <v>7</v>
      </c>
      <c r="X48" s="141" t="n">
        <f aca="false">SUM(X40:X47)</f>
        <v>0</v>
      </c>
      <c r="Y48" s="141" t="n">
        <f aca="false">SUM(Y40:Y47)</f>
        <v>0</v>
      </c>
      <c r="Z48" s="144" t="n">
        <f aca="false">SUM(Z40:Z47)</f>
        <v>0</v>
      </c>
      <c r="AA48" s="8"/>
      <c r="AB48" s="139"/>
      <c r="AC48" s="140" t="s">
        <v>39</v>
      </c>
      <c r="AD48" s="141" t="n">
        <f aca="false">SUM(AD40:AD47)</f>
        <v>4</v>
      </c>
      <c r="AE48" s="141" t="n">
        <f aca="false">SUM(AE40:AE47)</f>
        <v>0</v>
      </c>
      <c r="AF48" s="141" t="n">
        <f aca="false">SUM(AF40:AF47)</f>
        <v>0</v>
      </c>
      <c r="AG48" s="141" t="n">
        <f aca="false">SUM(AG40:AG47)</f>
        <v>0</v>
      </c>
      <c r="AH48" s="141" t="n">
        <f aca="false">SUM(AH40:AH47)</f>
        <v>0</v>
      </c>
      <c r="AI48" s="141" t="n">
        <f aca="false">SUM(AI40:AI47)</f>
        <v>0</v>
      </c>
      <c r="AJ48" s="141" t="n">
        <f aca="false">SUM(AJ40:AJ47)</f>
        <v>5</v>
      </c>
      <c r="AK48" s="143" t="n">
        <f aca="false">SUM(AK40:AK47)</f>
        <v>1201</v>
      </c>
      <c r="AL48" s="141" t="n">
        <f aca="false">SUM(AL40:AL47)</f>
        <v>2</v>
      </c>
      <c r="AM48" s="141" t="n">
        <f aca="false">SUM(AM40:AM47)</f>
        <v>1</v>
      </c>
      <c r="AN48" s="143" t="n">
        <f aca="false">SUM(AN40:AN47)</f>
        <v>1</v>
      </c>
      <c r="AO48" s="145" t="n">
        <f aca="false">ROUND(+F48/C48*100,1)</f>
        <v>98.5</v>
      </c>
      <c r="AP48" s="145" t="n">
        <f aca="false">ROUND(+G48/D48*100,1)</f>
        <v>98.4</v>
      </c>
      <c r="AQ48" s="146" t="n">
        <f aca="false">ROUND(+H48/E48*100,1)</f>
        <v>98.6</v>
      </c>
      <c r="AR48" s="146" t="n">
        <f aca="false">ROUND(+AL48/C48*100,1)</f>
        <v>0.2</v>
      </c>
      <c r="AS48" s="146" t="n">
        <f aca="false">ROUND(+BB48/D48*100,1)</f>
        <v>0.3</v>
      </c>
      <c r="AT48" s="147" t="n">
        <f aca="false">ROUND(+BC48/E48*100,1)</f>
        <v>0</v>
      </c>
      <c r="AU48" s="56"/>
      <c r="AV48" s="148"/>
      <c r="AW48" s="139"/>
      <c r="AX48" s="149" t="s">
        <v>39</v>
      </c>
      <c r="AY48" s="141" t="n">
        <f aca="false">SUM(AY40:AY47)</f>
        <v>2</v>
      </c>
      <c r="AZ48" s="141" t="n">
        <f aca="false">SUM(AZ40:AZ47)</f>
        <v>1</v>
      </c>
      <c r="BA48" s="141" t="n">
        <f aca="false">SUM(BA40:BA47)</f>
        <v>1</v>
      </c>
      <c r="BB48" s="141" t="n">
        <f aca="false">SUM(BB40:BB47)</f>
        <v>2</v>
      </c>
      <c r="BC48" s="141" t="n">
        <f aca="false">SUM(BC40:BC47)</f>
        <v>0</v>
      </c>
      <c r="BD48" s="141" t="n">
        <f aca="false">SUM(BD40:BD47)</f>
        <v>0</v>
      </c>
      <c r="BE48" s="141" t="n">
        <f aca="false">SUM(BE40:BE47)</f>
        <v>0</v>
      </c>
      <c r="BF48" s="141" t="n">
        <f aca="false">SUM(BF40:BF47)</f>
        <v>0</v>
      </c>
      <c r="BG48" s="141" t="n">
        <f aca="false">SUM(BG40:BG47)</f>
        <v>0</v>
      </c>
      <c r="BH48" s="141" t="n">
        <f aca="false">SUM(BH40:BH47)</f>
        <v>0</v>
      </c>
      <c r="BI48" s="141" t="n">
        <f aca="false">SUM(BI40:BI47)</f>
        <v>0</v>
      </c>
      <c r="BJ48" s="141" t="n">
        <f aca="false">SUM(BJ40:BJ47)</f>
        <v>0</v>
      </c>
      <c r="BK48" s="141" t="n">
        <f aca="false">SUM(BK40:BK47)</f>
        <v>0</v>
      </c>
      <c r="BL48" s="141" t="n">
        <f aca="false">SUM(BL40:BL47)</f>
        <v>0</v>
      </c>
      <c r="BM48" s="143" t="n">
        <f aca="false">SUM(BM40:BM47)</f>
        <v>0</v>
      </c>
      <c r="BN48" s="143" t="n">
        <f aca="false">SUM(BN40:BN47)</f>
        <v>2</v>
      </c>
      <c r="BO48" s="141" t="n">
        <f aca="false">SUM(BO40:BO47)</f>
        <v>1</v>
      </c>
      <c r="BP48" s="141" t="n">
        <f aca="false">SUM(BP40:BP47)</f>
        <v>1</v>
      </c>
      <c r="BQ48" s="141" t="n">
        <f aca="false">SUM(BQ40:BQ47)</f>
        <v>2</v>
      </c>
      <c r="BR48" s="141" t="n">
        <f aca="false">SUM(BR40:BR47)</f>
        <v>0</v>
      </c>
      <c r="BS48" s="141" t="n">
        <f aca="false">SUM(BS40:BS47)</f>
        <v>0</v>
      </c>
      <c r="BT48" s="141" t="n">
        <f aca="false">SUM(BT40:BT47)</f>
        <v>0</v>
      </c>
      <c r="BU48" s="141" t="n">
        <f aca="false">SUM(BU40:BU47)</f>
        <v>0</v>
      </c>
      <c r="BV48" s="141" t="n">
        <f aca="false">SUM(BV40:BV47)</f>
        <v>0</v>
      </c>
      <c r="BW48" s="141" t="n">
        <f aca="false">SUM(BW40:BW47)</f>
        <v>0</v>
      </c>
      <c r="BX48" s="141" t="n">
        <f aca="false">SUM(BX40:BX47)</f>
        <v>1</v>
      </c>
      <c r="BY48" s="141" t="n">
        <f aca="false">SUM(BY40:BY47)</f>
        <v>1</v>
      </c>
      <c r="BZ48" s="141" t="n">
        <f aca="false">SUM(BZ40:BZ47)</f>
        <v>0</v>
      </c>
      <c r="CA48" s="141" t="n">
        <f aca="false">SUM(CA40:CA47)</f>
        <v>0</v>
      </c>
      <c r="CB48" s="147" t="n">
        <f aca="false">ROUND(BA48/AY48*100,1)</f>
        <v>50</v>
      </c>
      <c r="CD48" s="2"/>
      <c r="CE48" s="2"/>
      <c r="CF48" s="2"/>
    </row>
    <row r="49" customFormat="false" ht="15" hidden="false" customHeight="true" outlineLevel="0" collapsed="false">
      <c r="A49" s="40" t="s">
        <v>149</v>
      </c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2"/>
      <c r="AB49" s="40" t="s">
        <v>150</v>
      </c>
      <c r="AE49" s="61"/>
      <c r="AF49" s="61"/>
      <c r="AG49" s="61"/>
      <c r="AH49" s="61"/>
      <c r="AI49" s="61"/>
      <c r="AK49" s="61"/>
      <c r="AL49" s="61"/>
      <c r="AM49" s="61"/>
      <c r="AN49" s="61"/>
      <c r="AO49" s="150"/>
      <c r="AP49" s="150"/>
      <c r="AQ49" s="150"/>
      <c r="AR49" s="150"/>
      <c r="AS49" s="150"/>
      <c r="AT49" s="150"/>
      <c r="AU49" s="151"/>
      <c r="AV49" s="151"/>
      <c r="AW49" s="40" t="s">
        <v>150</v>
      </c>
      <c r="AX49" s="152"/>
      <c r="CC49" s="2"/>
      <c r="CD49" s="2"/>
    </row>
    <row r="50" customFormat="false" ht="15" hidden="false" customHeight="true" outlineLevel="0" collapsed="false">
      <c r="A50" s="16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2"/>
      <c r="AB50" s="16"/>
      <c r="AE50" s="61"/>
      <c r="AF50" s="61"/>
      <c r="AG50" s="61"/>
      <c r="AH50" s="61"/>
      <c r="AI50" s="61"/>
      <c r="AK50" s="61"/>
      <c r="AL50" s="61"/>
      <c r="AM50" s="61"/>
      <c r="AN50" s="61"/>
      <c r="AO50" s="150"/>
      <c r="AP50" s="150"/>
      <c r="AQ50" s="150"/>
      <c r="AR50" s="150"/>
      <c r="AS50" s="150"/>
      <c r="AT50" s="150"/>
      <c r="AU50" s="151"/>
      <c r="AV50" s="151"/>
      <c r="AW50" s="16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</row>
    <row r="51" customFormat="false" ht="15" hidden="false" customHeight="true" outlineLevel="0" collapsed="false"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2"/>
      <c r="AD51" s="2"/>
      <c r="AE51" s="151"/>
      <c r="AF51" s="151"/>
      <c r="AG51" s="151"/>
      <c r="AH51" s="151"/>
      <c r="AI51" s="151"/>
      <c r="AJ51" s="2"/>
      <c r="AK51" s="151"/>
      <c r="AL51" s="151"/>
      <c r="AM51" s="151"/>
      <c r="AN51" s="151"/>
      <c r="AO51" s="153"/>
      <c r="AP51" s="153"/>
      <c r="AQ51" s="153"/>
      <c r="AR51" s="153"/>
      <c r="AS51" s="2"/>
      <c r="AT51" s="153"/>
      <c r="AU51" s="151"/>
      <c r="AV51" s="151"/>
      <c r="AY51" s="2"/>
      <c r="CD51" s="2"/>
    </row>
    <row r="52" customFormat="false" ht="15" hidden="false" customHeight="true" outlineLevel="0" collapsed="false">
      <c r="A52" s="5"/>
      <c r="B52" s="5"/>
      <c r="C52" s="154"/>
      <c r="D52" s="154"/>
      <c r="E52" s="154"/>
      <c r="F52" s="154"/>
      <c r="G52" s="154"/>
      <c r="H52" s="154"/>
      <c r="I52" s="154"/>
      <c r="J52" s="154"/>
      <c r="K52" s="154"/>
      <c r="L52" s="154"/>
      <c r="M52" s="154"/>
      <c r="N52" s="154"/>
      <c r="O52" s="154"/>
      <c r="P52" s="154"/>
      <c r="Q52" s="154"/>
      <c r="R52" s="154"/>
      <c r="S52" s="154"/>
      <c r="T52" s="154"/>
      <c r="U52" s="154"/>
      <c r="V52" s="154"/>
      <c r="W52" s="154"/>
      <c r="X52" s="154"/>
      <c r="Y52" s="4" t="s">
        <v>1</v>
      </c>
      <c r="Z52" s="4"/>
      <c r="AA52" s="2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4" t="s">
        <v>3</v>
      </c>
      <c r="AT52" s="5"/>
      <c r="AU52" s="151"/>
      <c r="AV52" s="151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4" t="s">
        <v>3</v>
      </c>
      <c r="CB52" s="5"/>
      <c r="CC52" s="2"/>
      <c r="CD52" s="2"/>
    </row>
    <row r="53" customFormat="false" ht="15" hidden="false" customHeight="true" outlineLevel="0" collapsed="false">
      <c r="A53" s="8"/>
      <c r="C53" s="9" t="s">
        <v>6</v>
      </c>
      <c r="D53" s="9"/>
      <c r="E53" s="9"/>
      <c r="F53" s="9" t="s">
        <v>7</v>
      </c>
      <c r="G53" s="9"/>
      <c r="H53" s="9"/>
      <c r="I53" s="10" t="s">
        <v>8</v>
      </c>
      <c r="J53" s="10"/>
      <c r="K53" s="10"/>
      <c r="L53" s="10" t="s">
        <v>9</v>
      </c>
      <c r="M53" s="10"/>
      <c r="N53" s="10"/>
      <c r="O53" s="11" t="s">
        <v>10</v>
      </c>
      <c r="R53" s="11" t="s">
        <v>11</v>
      </c>
      <c r="U53" s="9" t="s">
        <v>12</v>
      </c>
      <c r="V53" s="9"/>
      <c r="W53" s="9"/>
      <c r="X53" s="12" t="s">
        <v>13</v>
      </c>
      <c r="Y53" s="12"/>
      <c r="Z53" s="12"/>
      <c r="AA53" s="8"/>
      <c r="AB53" s="8"/>
      <c r="AD53" s="13" t="s">
        <v>14</v>
      </c>
      <c r="AE53" s="10" t="s">
        <v>15</v>
      </c>
      <c r="AF53" s="10"/>
      <c r="AG53" s="10"/>
      <c r="AH53" s="10"/>
      <c r="AI53" s="10"/>
      <c r="AJ53" s="13" t="s">
        <v>16</v>
      </c>
      <c r="AK53" s="10" t="s">
        <v>17</v>
      </c>
      <c r="AL53" s="10" t="s">
        <v>18</v>
      </c>
      <c r="AM53" s="10"/>
      <c r="AN53" s="10"/>
      <c r="AO53" s="10" t="s">
        <v>19</v>
      </c>
      <c r="AP53" s="10"/>
      <c r="AQ53" s="10"/>
      <c r="AR53" s="14" t="s">
        <v>20</v>
      </c>
      <c r="AS53" s="14"/>
      <c r="AT53" s="14"/>
      <c r="AU53" s="8"/>
      <c r="AV53" s="155"/>
      <c r="AW53" s="17"/>
      <c r="AX53" s="18"/>
      <c r="AY53" s="19"/>
      <c r="AZ53" s="20" t="s">
        <v>21</v>
      </c>
      <c r="BA53" s="21"/>
      <c r="BB53" s="21"/>
      <c r="BC53" s="21"/>
      <c r="BD53" s="22" t="s">
        <v>22</v>
      </c>
      <c r="BE53" s="22"/>
      <c r="BF53" s="22"/>
      <c r="BG53" s="22"/>
      <c r="BH53" s="22"/>
      <c r="BI53" s="22" t="s">
        <v>23</v>
      </c>
      <c r="BJ53" s="22"/>
      <c r="BK53" s="22"/>
      <c r="BL53" s="22"/>
      <c r="BM53" s="22"/>
      <c r="BN53" s="22" t="s">
        <v>24</v>
      </c>
      <c r="BO53" s="22"/>
      <c r="BP53" s="22"/>
      <c r="BQ53" s="22"/>
      <c r="BR53" s="22"/>
      <c r="BS53" s="22" t="s">
        <v>25</v>
      </c>
      <c r="BT53" s="22"/>
      <c r="BU53" s="22"/>
      <c r="BV53" s="22"/>
      <c r="BW53" s="22"/>
      <c r="BX53" s="22" t="s">
        <v>26</v>
      </c>
      <c r="BY53" s="22"/>
      <c r="BZ53" s="22"/>
      <c r="CA53" s="22"/>
      <c r="CB53" s="14" t="s">
        <v>27</v>
      </c>
      <c r="CC53" s="23"/>
      <c r="CD53" s="2"/>
    </row>
    <row r="54" customFormat="false" ht="15" hidden="false" customHeight="true" outlineLevel="0" collapsed="false">
      <c r="A54" s="24" t="s">
        <v>28</v>
      </c>
      <c r="B54" s="24"/>
      <c r="C54" s="9"/>
      <c r="D54" s="9"/>
      <c r="E54" s="9"/>
      <c r="F54" s="9"/>
      <c r="G54" s="9"/>
      <c r="H54" s="9"/>
      <c r="I54" s="25" t="s">
        <v>29</v>
      </c>
      <c r="J54" s="25"/>
      <c r="K54" s="25"/>
      <c r="L54" s="25" t="s">
        <v>30</v>
      </c>
      <c r="M54" s="25"/>
      <c r="N54" s="25"/>
      <c r="O54" s="26" t="s">
        <v>31</v>
      </c>
      <c r="P54" s="21"/>
      <c r="Q54" s="21"/>
      <c r="R54" s="26" t="s">
        <v>32</v>
      </c>
      <c r="S54" s="21"/>
      <c r="T54" s="21"/>
      <c r="U54" s="9"/>
      <c r="V54" s="9"/>
      <c r="W54" s="9"/>
      <c r="X54" s="12"/>
      <c r="Y54" s="12"/>
      <c r="Z54" s="12"/>
      <c r="AA54" s="8"/>
      <c r="AB54" s="24" t="s">
        <v>28</v>
      </c>
      <c r="AC54" s="24"/>
      <c r="AD54" s="13" t="s">
        <v>33</v>
      </c>
      <c r="AE54" s="27" t="s">
        <v>34</v>
      </c>
      <c r="AF54" s="27"/>
      <c r="AG54" s="27"/>
      <c r="AH54" s="27"/>
      <c r="AI54" s="28"/>
      <c r="AJ54" s="13" t="s">
        <v>35</v>
      </c>
      <c r="AK54" s="29" t="s">
        <v>36</v>
      </c>
      <c r="AL54" s="19"/>
      <c r="AM54" s="30" t="s">
        <v>37</v>
      </c>
      <c r="AN54" s="31"/>
      <c r="AO54" s="19"/>
      <c r="AP54" s="32" t="s">
        <v>38</v>
      </c>
      <c r="AQ54" s="21"/>
      <c r="AR54" s="19"/>
      <c r="AS54" s="32" t="s">
        <v>38</v>
      </c>
      <c r="AT54" s="33"/>
      <c r="AU54" s="8"/>
      <c r="AV54" s="155"/>
      <c r="AW54" s="24" t="s">
        <v>28</v>
      </c>
      <c r="AX54" s="24"/>
      <c r="AY54" s="34" t="s">
        <v>39</v>
      </c>
      <c r="AZ54" s="35" t="s">
        <v>40</v>
      </c>
      <c r="BA54" s="36"/>
      <c r="BB54" s="35" t="s">
        <v>41</v>
      </c>
      <c r="BC54" s="36"/>
      <c r="BD54" s="34" t="s">
        <v>39</v>
      </c>
      <c r="BE54" s="37" t="s">
        <v>42</v>
      </c>
      <c r="BF54" s="37"/>
      <c r="BG54" s="37" t="s">
        <v>43</v>
      </c>
      <c r="BH54" s="37"/>
      <c r="BI54" s="34" t="s">
        <v>39</v>
      </c>
      <c r="BJ54" s="37" t="s">
        <v>42</v>
      </c>
      <c r="BK54" s="37"/>
      <c r="BL54" s="37" t="s">
        <v>43</v>
      </c>
      <c r="BM54" s="37"/>
      <c r="BN54" s="38" t="s">
        <v>39</v>
      </c>
      <c r="BO54" s="37" t="s">
        <v>42</v>
      </c>
      <c r="BP54" s="37"/>
      <c r="BQ54" s="37" t="s">
        <v>43</v>
      </c>
      <c r="BR54" s="37"/>
      <c r="BS54" s="34" t="s">
        <v>39</v>
      </c>
      <c r="BT54" s="37" t="s">
        <v>42</v>
      </c>
      <c r="BU54" s="37"/>
      <c r="BV54" s="37" t="s">
        <v>43</v>
      </c>
      <c r="BW54" s="37"/>
      <c r="BX54" s="35" t="s">
        <v>44</v>
      </c>
      <c r="BY54" s="36"/>
      <c r="BZ54" s="35" t="s">
        <v>45</v>
      </c>
      <c r="CA54" s="36"/>
      <c r="CB54" s="39" t="s">
        <v>46</v>
      </c>
      <c r="CC54" s="23"/>
      <c r="CD54" s="2"/>
    </row>
    <row r="55" customFormat="false" ht="15" hidden="false" customHeight="true" outlineLevel="0" collapsed="false">
      <c r="A55" s="41"/>
      <c r="B55" s="21"/>
      <c r="C55" s="27" t="s">
        <v>39</v>
      </c>
      <c r="D55" s="27" t="s">
        <v>48</v>
      </c>
      <c r="E55" s="27" t="s">
        <v>49</v>
      </c>
      <c r="F55" s="27" t="s">
        <v>39</v>
      </c>
      <c r="G55" s="27" t="s">
        <v>48</v>
      </c>
      <c r="H55" s="27" t="s">
        <v>49</v>
      </c>
      <c r="I55" s="27" t="s">
        <v>39</v>
      </c>
      <c r="J55" s="27" t="s">
        <v>48</v>
      </c>
      <c r="K55" s="27" t="s">
        <v>49</v>
      </c>
      <c r="L55" s="42" t="s">
        <v>39</v>
      </c>
      <c r="M55" s="42" t="s">
        <v>48</v>
      </c>
      <c r="N55" s="42" t="s">
        <v>49</v>
      </c>
      <c r="O55" s="27" t="s">
        <v>39</v>
      </c>
      <c r="P55" s="27" t="s">
        <v>48</v>
      </c>
      <c r="Q55" s="27" t="s">
        <v>49</v>
      </c>
      <c r="R55" s="27" t="s">
        <v>39</v>
      </c>
      <c r="S55" s="27" t="s">
        <v>48</v>
      </c>
      <c r="T55" s="27" t="s">
        <v>49</v>
      </c>
      <c r="U55" s="27" t="s">
        <v>39</v>
      </c>
      <c r="V55" s="27" t="s">
        <v>48</v>
      </c>
      <c r="W55" s="27" t="s">
        <v>49</v>
      </c>
      <c r="X55" s="27" t="s">
        <v>39</v>
      </c>
      <c r="Y55" s="27" t="s">
        <v>48</v>
      </c>
      <c r="Z55" s="43" t="s">
        <v>49</v>
      </c>
      <c r="AA55" s="8"/>
      <c r="AB55" s="41"/>
      <c r="AC55" s="21"/>
      <c r="AD55" s="27" t="s">
        <v>50</v>
      </c>
      <c r="AE55" s="27" t="s">
        <v>39</v>
      </c>
      <c r="AF55" s="27" t="s">
        <v>51</v>
      </c>
      <c r="AG55" s="27" t="s">
        <v>52</v>
      </c>
      <c r="AH55" s="27" t="s">
        <v>53</v>
      </c>
      <c r="AI55" s="42" t="s">
        <v>54</v>
      </c>
      <c r="AJ55" s="27" t="s">
        <v>55</v>
      </c>
      <c r="AK55" s="25" t="s">
        <v>55</v>
      </c>
      <c r="AL55" s="27" t="s">
        <v>39</v>
      </c>
      <c r="AM55" s="27" t="s">
        <v>56</v>
      </c>
      <c r="AN55" s="25" t="s">
        <v>57</v>
      </c>
      <c r="AO55" s="27" t="s">
        <v>39</v>
      </c>
      <c r="AP55" s="27" t="s">
        <v>48</v>
      </c>
      <c r="AQ55" s="27" t="s">
        <v>49</v>
      </c>
      <c r="AR55" s="27" t="s">
        <v>39</v>
      </c>
      <c r="AS55" s="27" t="s">
        <v>48</v>
      </c>
      <c r="AT55" s="43" t="s">
        <v>49</v>
      </c>
      <c r="AU55" s="44"/>
      <c r="AV55" s="45"/>
      <c r="AW55" s="41"/>
      <c r="AX55" s="31"/>
      <c r="AY55" s="46"/>
      <c r="AZ55" s="47" t="s">
        <v>58</v>
      </c>
      <c r="BA55" s="47" t="s">
        <v>59</v>
      </c>
      <c r="BB55" s="47" t="s">
        <v>48</v>
      </c>
      <c r="BC55" s="47" t="s">
        <v>49</v>
      </c>
      <c r="BD55" s="46"/>
      <c r="BE55" s="47" t="s">
        <v>58</v>
      </c>
      <c r="BF55" s="47" t="s">
        <v>59</v>
      </c>
      <c r="BG55" s="47" t="s">
        <v>48</v>
      </c>
      <c r="BH55" s="47" t="s">
        <v>49</v>
      </c>
      <c r="BI55" s="46"/>
      <c r="BJ55" s="47" t="s">
        <v>58</v>
      </c>
      <c r="BK55" s="47" t="s">
        <v>59</v>
      </c>
      <c r="BL55" s="47" t="s">
        <v>48</v>
      </c>
      <c r="BM55" s="48" t="s">
        <v>49</v>
      </c>
      <c r="BN55" s="49"/>
      <c r="BO55" s="47" t="s">
        <v>58</v>
      </c>
      <c r="BP55" s="47" t="s">
        <v>59</v>
      </c>
      <c r="BQ55" s="47" t="s">
        <v>48</v>
      </c>
      <c r="BR55" s="47" t="s">
        <v>49</v>
      </c>
      <c r="BS55" s="46"/>
      <c r="BT55" s="47" t="s">
        <v>58</v>
      </c>
      <c r="BU55" s="47" t="s">
        <v>59</v>
      </c>
      <c r="BV55" s="47" t="s">
        <v>48</v>
      </c>
      <c r="BW55" s="47" t="s">
        <v>49</v>
      </c>
      <c r="BX55" s="47" t="s">
        <v>58</v>
      </c>
      <c r="BY55" s="47" t="s">
        <v>59</v>
      </c>
      <c r="BZ55" s="47" t="s">
        <v>58</v>
      </c>
      <c r="CA55" s="47" t="s">
        <v>59</v>
      </c>
      <c r="CB55" s="43" t="s">
        <v>38</v>
      </c>
      <c r="CC55" s="23"/>
      <c r="CD55" s="2"/>
    </row>
    <row r="56" customFormat="false" ht="16.5" hidden="false" customHeight="true" outlineLevel="0" collapsed="false">
      <c r="A56" s="115" t="s">
        <v>151</v>
      </c>
      <c r="B56" s="76" t="s">
        <v>152</v>
      </c>
      <c r="C56" s="53" t="n">
        <f aca="false">D56+E56</f>
        <v>212</v>
      </c>
      <c r="D56" s="116" t="n">
        <f aca="false">SUM(G56,J56,M56,P56,S56,V56,Y56)</f>
        <v>106</v>
      </c>
      <c r="E56" s="117" t="n">
        <f aca="false">SUM(H56,K56,N56,Q56,T56,W56,Z56)</f>
        <v>106</v>
      </c>
      <c r="F56" s="53" t="n">
        <f aca="false">G56+H56</f>
        <v>208</v>
      </c>
      <c r="G56" s="50" t="n">
        <v>103</v>
      </c>
      <c r="H56" s="50" t="n">
        <v>105</v>
      </c>
      <c r="I56" s="53" t="n">
        <f aca="false">J56+K56</f>
        <v>0</v>
      </c>
      <c r="J56" s="50" t="n">
        <v>0</v>
      </c>
      <c r="K56" s="50" t="n">
        <v>0</v>
      </c>
      <c r="L56" s="77" t="n">
        <f aca="false">M56+N56</f>
        <v>0</v>
      </c>
      <c r="M56" s="51" t="n">
        <v>0</v>
      </c>
      <c r="N56" s="51" t="n">
        <v>0</v>
      </c>
      <c r="O56" s="53" t="n">
        <f aca="false">SUM(P56:Q56)</f>
        <v>0</v>
      </c>
      <c r="P56" s="50" t="n">
        <v>0</v>
      </c>
      <c r="Q56" s="50" t="n">
        <v>0</v>
      </c>
      <c r="R56" s="53" t="n">
        <f aca="false">S56+T56</f>
        <v>0</v>
      </c>
      <c r="S56" s="50" t="n">
        <v>0</v>
      </c>
      <c r="T56" s="50" t="n">
        <v>0</v>
      </c>
      <c r="U56" s="53" t="n">
        <f aca="false">V56+W56</f>
        <v>4</v>
      </c>
      <c r="V56" s="50" t="n">
        <v>3</v>
      </c>
      <c r="W56" s="50" t="n">
        <v>1</v>
      </c>
      <c r="X56" s="53" t="n">
        <f aca="false">Y56+Z56</f>
        <v>0</v>
      </c>
      <c r="Y56" s="50" t="n">
        <v>0</v>
      </c>
      <c r="Z56" s="52" t="n">
        <v>0</v>
      </c>
      <c r="AA56" s="8"/>
      <c r="AB56" s="115" t="s">
        <v>151</v>
      </c>
      <c r="AC56" s="76" t="s">
        <v>152</v>
      </c>
      <c r="AD56" s="50" t="n">
        <v>0</v>
      </c>
      <c r="AE56" s="53" t="n">
        <f aca="false">SUM(AF56:AI56)</f>
        <v>0</v>
      </c>
      <c r="AF56" s="50" t="n">
        <v>0</v>
      </c>
      <c r="AG56" s="50" t="n">
        <v>0</v>
      </c>
      <c r="AH56" s="50" t="n">
        <v>0</v>
      </c>
      <c r="AI56" s="50" t="n">
        <v>0</v>
      </c>
      <c r="AJ56" s="50" t="n">
        <v>0</v>
      </c>
      <c r="AK56" s="51" t="n">
        <v>207</v>
      </c>
      <c r="AL56" s="117" t="n">
        <f aca="false">SUM(AM56:AN56)</f>
        <v>0</v>
      </c>
      <c r="AM56" s="50" t="n">
        <v>0</v>
      </c>
      <c r="AN56" s="51" t="n">
        <v>0</v>
      </c>
      <c r="AO56" s="78" t="n">
        <f aca="false">ROUND(+F56/C56*100,1)</f>
        <v>98.1</v>
      </c>
      <c r="AP56" s="78" t="n">
        <f aca="false">ROUND(+G56/D56*100,1)</f>
        <v>97.2</v>
      </c>
      <c r="AQ56" s="78" t="n">
        <f aca="false">ROUND(+H56/E56*100,1)</f>
        <v>99.1</v>
      </c>
      <c r="AR56" s="78" t="n">
        <f aca="false">ROUND(+AL56/C56*100,1)</f>
        <v>0</v>
      </c>
      <c r="AS56" s="83" t="n">
        <f aca="false">ROUND(+BB56/D56*100,1)</f>
        <v>0</v>
      </c>
      <c r="AT56" s="82" t="n">
        <f aca="false">ROUND(+BC56/E56*100,1)</f>
        <v>0</v>
      </c>
      <c r="AU56" s="56"/>
      <c r="AV56" s="57"/>
      <c r="AW56" s="115" t="s">
        <v>151</v>
      </c>
      <c r="AX56" s="81" t="s">
        <v>152</v>
      </c>
      <c r="AY56" s="117" t="n">
        <f aca="false">SUM(AZ56:BA56)</f>
        <v>0</v>
      </c>
      <c r="AZ56" s="53" t="n">
        <f aca="false">SUM(BE56,BJ56,BO56,BT56)</f>
        <v>0</v>
      </c>
      <c r="BA56" s="53" t="n">
        <f aca="false">SUM(BF56,BK56,BP56,BU56)</f>
        <v>0</v>
      </c>
      <c r="BB56" s="53" t="n">
        <f aca="false">SUM(BG56,BL56,BQ56,BV56)</f>
        <v>0</v>
      </c>
      <c r="BC56" s="53" t="n">
        <f aca="false">SUM(BH56,BM56,BR56,BW56)</f>
        <v>0</v>
      </c>
      <c r="BD56" s="53" t="n">
        <f aca="false">SUM(BE56:BF56)</f>
        <v>0</v>
      </c>
      <c r="BE56" s="50" t="n">
        <v>0</v>
      </c>
      <c r="BF56" s="50" t="n">
        <v>0</v>
      </c>
      <c r="BG56" s="50" t="n">
        <v>0</v>
      </c>
      <c r="BH56" s="50" t="n">
        <v>0</v>
      </c>
      <c r="BI56" s="53" t="n">
        <f aca="false">SUM(BJ56:BK56)</f>
        <v>0</v>
      </c>
      <c r="BJ56" s="50" t="n">
        <v>0</v>
      </c>
      <c r="BK56" s="50" t="n">
        <v>0</v>
      </c>
      <c r="BL56" s="50" t="n">
        <v>0</v>
      </c>
      <c r="BM56" s="51" t="n">
        <v>0</v>
      </c>
      <c r="BN56" s="77" t="n">
        <f aca="false">SUM(BO56:BP56)</f>
        <v>0</v>
      </c>
      <c r="BO56" s="50" t="n">
        <v>0</v>
      </c>
      <c r="BP56" s="50" t="n">
        <v>0</v>
      </c>
      <c r="BQ56" s="50" t="n">
        <v>0</v>
      </c>
      <c r="BR56" s="50" t="n">
        <v>0</v>
      </c>
      <c r="BS56" s="53" t="n">
        <f aca="false">SUM(BT56:BU56)</f>
        <v>0</v>
      </c>
      <c r="BT56" s="50" t="n">
        <v>0</v>
      </c>
      <c r="BU56" s="50" t="n">
        <v>0</v>
      </c>
      <c r="BV56" s="50" t="n">
        <v>0</v>
      </c>
      <c r="BW56" s="50" t="n">
        <v>0</v>
      </c>
      <c r="BX56" s="50" t="n">
        <v>0</v>
      </c>
      <c r="BY56" s="50" t="n">
        <v>0</v>
      </c>
      <c r="BZ56" s="50" t="n">
        <v>0</v>
      </c>
      <c r="CA56" s="50" t="n">
        <v>0</v>
      </c>
      <c r="CB56" s="55" t="n">
        <v>0</v>
      </c>
      <c r="CC56" s="59"/>
      <c r="CD56" s="2"/>
    </row>
    <row r="57" customFormat="false" ht="16.5" hidden="false" customHeight="true" outlineLevel="0" collapsed="false">
      <c r="A57" s="44"/>
      <c r="B57" s="76" t="s">
        <v>153</v>
      </c>
      <c r="C57" s="53" t="n">
        <f aca="false">D57+E57</f>
        <v>155</v>
      </c>
      <c r="D57" s="53" t="n">
        <f aca="false">SUM(G57,J57,M57,P57,S57,V57,Y57)</f>
        <v>93</v>
      </c>
      <c r="E57" s="77" t="n">
        <f aca="false">SUM(H57,K57,N57,Q57,T57,W57,Z57)</f>
        <v>62</v>
      </c>
      <c r="F57" s="53" t="n">
        <f aca="false">G57+H57</f>
        <v>150</v>
      </c>
      <c r="G57" s="50" t="n">
        <v>89</v>
      </c>
      <c r="H57" s="50" t="n">
        <v>61</v>
      </c>
      <c r="I57" s="53" t="n">
        <f aca="false">J57+K57</f>
        <v>0</v>
      </c>
      <c r="J57" s="50" t="n">
        <v>0</v>
      </c>
      <c r="K57" s="50" t="n">
        <v>0</v>
      </c>
      <c r="L57" s="77" t="n">
        <f aca="false">M57+N57</f>
        <v>0</v>
      </c>
      <c r="M57" s="51" t="n">
        <v>0</v>
      </c>
      <c r="N57" s="51" t="n">
        <v>0</v>
      </c>
      <c r="O57" s="53" t="n">
        <f aca="false">SUM(P57:Q57)</f>
        <v>0</v>
      </c>
      <c r="P57" s="50" t="n">
        <v>0</v>
      </c>
      <c r="Q57" s="50" t="n">
        <v>0</v>
      </c>
      <c r="R57" s="53" t="n">
        <f aca="false">S57+T57</f>
        <v>1</v>
      </c>
      <c r="S57" s="50" t="n">
        <v>1</v>
      </c>
      <c r="T57" s="50" t="n">
        <v>0</v>
      </c>
      <c r="U57" s="53" t="n">
        <f aca="false">V57+W57</f>
        <v>4</v>
      </c>
      <c r="V57" s="50" t="n">
        <v>3</v>
      </c>
      <c r="W57" s="50" t="n">
        <v>1</v>
      </c>
      <c r="X57" s="53" t="n">
        <f aca="false">Y57+Z57</f>
        <v>0</v>
      </c>
      <c r="Y57" s="50" t="n">
        <v>0</v>
      </c>
      <c r="Z57" s="52" t="n">
        <v>0</v>
      </c>
      <c r="AA57" s="8"/>
      <c r="AB57" s="44"/>
      <c r="AC57" s="76" t="s">
        <v>153</v>
      </c>
      <c r="AD57" s="50" t="n">
        <v>1</v>
      </c>
      <c r="AE57" s="53" t="n">
        <f aca="false">SUM(AF57:AI57)</f>
        <v>1</v>
      </c>
      <c r="AF57" s="50" t="n">
        <v>1</v>
      </c>
      <c r="AG57" s="50" t="n">
        <v>0</v>
      </c>
      <c r="AH57" s="50" t="n">
        <v>0</v>
      </c>
      <c r="AI57" s="50" t="n">
        <v>0</v>
      </c>
      <c r="AJ57" s="50" t="n">
        <v>0</v>
      </c>
      <c r="AK57" s="51" t="n">
        <v>151</v>
      </c>
      <c r="AL57" s="77" t="n">
        <f aca="false">SUM(AM57:AN57)</f>
        <v>2</v>
      </c>
      <c r="AM57" s="50" t="n">
        <v>0</v>
      </c>
      <c r="AN57" s="51" t="n">
        <v>2</v>
      </c>
      <c r="AO57" s="78" t="n">
        <f aca="false">ROUND(+F57/C57*100,1)</f>
        <v>96.8</v>
      </c>
      <c r="AP57" s="78" t="n">
        <f aca="false">ROUND(+G57/D57*100,1)</f>
        <v>95.7</v>
      </c>
      <c r="AQ57" s="78" t="n">
        <f aca="false">ROUND(+H57/E57*100,1)</f>
        <v>98.4</v>
      </c>
      <c r="AR57" s="78" t="n">
        <f aca="false">ROUND(+AL57/C57*100,1)</f>
        <v>1.3</v>
      </c>
      <c r="AS57" s="83" t="n">
        <f aca="false">ROUND(+BB57/D57*100,1)</f>
        <v>1.1</v>
      </c>
      <c r="AT57" s="82" t="n">
        <f aca="false">ROUND(+BC57/E57*100,1)</f>
        <v>1.6</v>
      </c>
      <c r="AU57" s="56"/>
      <c r="AV57" s="57"/>
      <c r="AW57" s="44"/>
      <c r="AX57" s="81" t="s">
        <v>153</v>
      </c>
      <c r="AY57" s="77" t="n">
        <f aca="false">SUM(AZ57:BA57)</f>
        <v>2</v>
      </c>
      <c r="AZ57" s="53" t="n">
        <f aca="false">SUM(BE57,BJ57,BO57,BT57)</f>
        <v>0</v>
      </c>
      <c r="BA57" s="53" t="n">
        <f aca="false">SUM(BF57,BK57,BP57,BU57)</f>
        <v>2</v>
      </c>
      <c r="BB57" s="53" t="n">
        <f aca="false">SUM(BG57,BL57,BQ57,BV57)</f>
        <v>1</v>
      </c>
      <c r="BC57" s="53" t="n">
        <f aca="false">SUM(BH57,BM57,BR57,BW57)</f>
        <v>1</v>
      </c>
      <c r="BD57" s="53" t="n">
        <v>0</v>
      </c>
      <c r="BE57" s="50" t="n">
        <v>0</v>
      </c>
      <c r="BF57" s="50" t="n">
        <v>0</v>
      </c>
      <c r="BG57" s="50" t="n">
        <v>0</v>
      </c>
      <c r="BH57" s="50" t="n">
        <v>0</v>
      </c>
      <c r="BI57" s="53" t="n">
        <f aca="false">SUM(BJ57:BK57)</f>
        <v>1</v>
      </c>
      <c r="BJ57" s="50" t="n">
        <v>0</v>
      </c>
      <c r="BK57" s="50" t="n">
        <v>1</v>
      </c>
      <c r="BL57" s="50" t="n">
        <v>0</v>
      </c>
      <c r="BM57" s="51" t="n">
        <v>1</v>
      </c>
      <c r="BN57" s="77" t="n">
        <f aca="false">SUM(BO57:BP57)</f>
        <v>0</v>
      </c>
      <c r="BO57" s="50" t="n">
        <v>0</v>
      </c>
      <c r="BP57" s="50" t="n">
        <v>0</v>
      </c>
      <c r="BQ57" s="50" t="n">
        <v>0</v>
      </c>
      <c r="BR57" s="50" t="n">
        <v>0</v>
      </c>
      <c r="BS57" s="53" t="n">
        <f aca="false">SUM(BT57:BU57)</f>
        <v>1</v>
      </c>
      <c r="BT57" s="50" t="n">
        <v>0</v>
      </c>
      <c r="BU57" s="50" t="n">
        <v>1</v>
      </c>
      <c r="BV57" s="50" t="n">
        <v>1</v>
      </c>
      <c r="BW57" s="50" t="n">
        <v>0</v>
      </c>
      <c r="BX57" s="50" t="n">
        <v>0</v>
      </c>
      <c r="BY57" s="50" t="n">
        <v>1</v>
      </c>
      <c r="BZ57" s="50" t="n">
        <v>0</v>
      </c>
      <c r="CA57" s="50" t="n">
        <v>1</v>
      </c>
      <c r="CB57" s="82" t="n">
        <f aca="false">ROUND(BA57/AY57*100,1)</f>
        <v>100</v>
      </c>
      <c r="CC57" s="70"/>
      <c r="CD57" s="2"/>
    </row>
    <row r="58" customFormat="false" ht="16.5" hidden="false" customHeight="true" outlineLevel="0" collapsed="false">
      <c r="A58" s="115" t="s">
        <v>102</v>
      </c>
      <c r="B58" s="76" t="s">
        <v>154</v>
      </c>
      <c r="C58" s="53" t="n">
        <f aca="false">D58+E58</f>
        <v>148</v>
      </c>
      <c r="D58" s="53" t="n">
        <f aca="false">SUM(G58,J58,M58,P58,S58,V58,Y58)</f>
        <v>77</v>
      </c>
      <c r="E58" s="77" t="n">
        <f aca="false">SUM(H58,K58,N58,Q58,T58,W58,Z58)</f>
        <v>71</v>
      </c>
      <c r="F58" s="53" t="n">
        <f aca="false">G58+H58</f>
        <v>148</v>
      </c>
      <c r="G58" s="50" t="n">
        <v>77</v>
      </c>
      <c r="H58" s="50" t="n">
        <v>71</v>
      </c>
      <c r="I58" s="53" t="n">
        <f aca="false">J58+K58</f>
        <v>0</v>
      </c>
      <c r="J58" s="50" t="n">
        <v>0</v>
      </c>
      <c r="K58" s="50" t="n">
        <v>0</v>
      </c>
      <c r="L58" s="77" t="n">
        <f aca="false">M58+N58</f>
        <v>0</v>
      </c>
      <c r="M58" s="51" t="n">
        <v>0</v>
      </c>
      <c r="N58" s="51" t="n">
        <v>0</v>
      </c>
      <c r="O58" s="53" t="n">
        <f aca="false">SUM(P58:Q58)</f>
        <v>0</v>
      </c>
      <c r="P58" s="50" t="n">
        <v>0</v>
      </c>
      <c r="Q58" s="50" t="n">
        <v>0</v>
      </c>
      <c r="R58" s="53" t="n">
        <f aca="false">S58+T58</f>
        <v>0</v>
      </c>
      <c r="S58" s="50" t="n">
        <v>0</v>
      </c>
      <c r="T58" s="50" t="n">
        <v>0</v>
      </c>
      <c r="U58" s="53" t="n">
        <f aca="false">V58+W58</f>
        <v>0</v>
      </c>
      <c r="V58" s="50" t="n">
        <v>0</v>
      </c>
      <c r="W58" s="50" t="n">
        <v>0</v>
      </c>
      <c r="X58" s="53" t="n">
        <f aca="false">Y58+Z58</f>
        <v>0</v>
      </c>
      <c r="Y58" s="50" t="n">
        <v>0</v>
      </c>
      <c r="Z58" s="52" t="n">
        <v>0</v>
      </c>
      <c r="AA58" s="8"/>
      <c r="AB58" s="115" t="s">
        <v>102</v>
      </c>
      <c r="AC58" s="76" t="s">
        <v>154</v>
      </c>
      <c r="AD58" s="50" t="n">
        <v>0</v>
      </c>
      <c r="AE58" s="53" t="n">
        <f aca="false">SUM(AF58:AI58)</f>
        <v>0</v>
      </c>
      <c r="AF58" s="50" t="n">
        <v>0</v>
      </c>
      <c r="AG58" s="50" t="n">
        <v>0</v>
      </c>
      <c r="AH58" s="50" t="n">
        <v>0</v>
      </c>
      <c r="AI58" s="50" t="n">
        <v>0</v>
      </c>
      <c r="AJ58" s="50" t="n">
        <v>0</v>
      </c>
      <c r="AK58" s="51" t="n">
        <v>147</v>
      </c>
      <c r="AL58" s="77" t="n">
        <f aca="false">SUM(AM58:AN58)</f>
        <v>0</v>
      </c>
      <c r="AM58" s="50" t="n">
        <v>0</v>
      </c>
      <c r="AN58" s="51" t="n">
        <v>0</v>
      </c>
      <c r="AO58" s="78" t="n">
        <f aca="false">ROUND(+F58/C58*100,1)</f>
        <v>100</v>
      </c>
      <c r="AP58" s="78" t="n">
        <f aca="false">ROUND(+G58/D58*100,1)</f>
        <v>100</v>
      </c>
      <c r="AQ58" s="78" t="n">
        <f aca="false">ROUND(+H58/E58*100,1)</f>
        <v>100</v>
      </c>
      <c r="AR58" s="78" t="n">
        <f aca="false">ROUND(+AL58/C58*100,1)</f>
        <v>0</v>
      </c>
      <c r="AS58" s="83" t="n">
        <f aca="false">ROUND(+BB58/D58*100,1)</f>
        <v>0</v>
      </c>
      <c r="AT58" s="82" t="n">
        <f aca="false">ROUND(+BC58/E58*100,1)</f>
        <v>0</v>
      </c>
      <c r="AU58" s="56"/>
      <c r="AV58" s="57"/>
      <c r="AW58" s="115" t="s">
        <v>102</v>
      </c>
      <c r="AX58" s="81" t="s">
        <v>154</v>
      </c>
      <c r="AY58" s="77" t="n">
        <f aca="false">SUM(AZ58:BA58)</f>
        <v>0</v>
      </c>
      <c r="AZ58" s="53" t="n">
        <f aca="false">SUM(BE58,BJ58,BO58,BT58)</f>
        <v>0</v>
      </c>
      <c r="BA58" s="53" t="n">
        <f aca="false">SUM(BF58,BK58,BP58,BU58)</f>
        <v>0</v>
      </c>
      <c r="BB58" s="53" t="n">
        <f aca="false">SUM(BG58,BL58,BQ58,BV58)</f>
        <v>0</v>
      </c>
      <c r="BC58" s="53" t="n">
        <f aca="false">SUM(BH58,BM58,BR58,BW58)</f>
        <v>0</v>
      </c>
      <c r="BD58" s="53" t="n">
        <f aca="false">SUM(BE58:BF58)</f>
        <v>0</v>
      </c>
      <c r="BE58" s="50" t="n">
        <v>0</v>
      </c>
      <c r="BF58" s="50" t="n">
        <v>0</v>
      </c>
      <c r="BG58" s="50" t="n">
        <v>0</v>
      </c>
      <c r="BH58" s="50" t="n">
        <v>0</v>
      </c>
      <c r="BI58" s="53" t="n">
        <f aca="false">SUM(BJ58:BK58)</f>
        <v>0</v>
      </c>
      <c r="BJ58" s="50" t="n">
        <v>0</v>
      </c>
      <c r="BK58" s="50" t="n">
        <v>0</v>
      </c>
      <c r="BL58" s="50" t="n">
        <v>0</v>
      </c>
      <c r="BM58" s="51" t="n">
        <v>0</v>
      </c>
      <c r="BN58" s="77" t="n">
        <f aca="false">SUM(BO58:BP58)</f>
        <v>0</v>
      </c>
      <c r="BO58" s="50" t="n">
        <v>0</v>
      </c>
      <c r="BP58" s="50" t="n">
        <v>0</v>
      </c>
      <c r="BQ58" s="50" t="n">
        <v>0</v>
      </c>
      <c r="BR58" s="50" t="n">
        <v>0</v>
      </c>
      <c r="BS58" s="53" t="n">
        <f aca="false">SUM(BT58:BU58)</f>
        <v>0</v>
      </c>
      <c r="BT58" s="50" t="n">
        <v>0</v>
      </c>
      <c r="BU58" s="50" t="n">
        <v>0</v>
      </c>
      <c r="BV58" s="50" t="n">
        <v>0</v>
      </c>
      <c r="BW58" s="50" t="n">
        <v>0</v>
      </c>
      <c r="BX58" s="50" t="n">
        <v>0</v>
      </c>
      <c r="BY58" s="50" t="n">
        <v>0</v>
      </c>
      <c r="BZ58" s="50" t="n">
        <v>0</v>
      </c>
      <c r="CA58" s="50" t="n">
        <v>0</v>
      </c>
      <c r="CB58" s="55" t="n">
        <v>0</v>
      </c>
      <c r="CC58" s="59"/>
      <c r="CD58" s="2"/>
    </row>
    <row r="59" customFormat="false" ht="16.5" hidden="false" customHeight="true" outlineLevel="0" collapsed="false">
      <c r="A59" s="44"/>
      <c r="B59" s="76" t="s">
        <v>155</v>
      </c>
      <c r="C59" s="53" t="n">
        <f aca="false">D59+E59</f>
        <v>207</v>
      </c>
      <c r="D59" s="53" t="n">
        <f aca="false">SUM(G59,J59,M59,P59,S59,V59,Y59)</f>
        <v>109</v>
      </c>
      <c r="E59" s="77" t="n">
        <f aca="false">SUM(H59,K59,N59,Q59,T59,W59,Z59)</f>
        <v>98</v>
      </c>
      <c r="F59" s="53" t="n">
        <f aca="false">G59+H59</f>
        <v>205</v>
      </c>
      <c r="G59" s="50" t="n">
        <v>107</v>
      </c>
      <c r="H59" s="50" t="n">
        <v>98</v>
      </c>
      <c r="I59" s="53" t="n">
        <f aca="false">J59+K59</f>
        <v>0</v>
      </c>
      <c r="J59" s="50" t="n">
        <v>0</v>
      </c>
      <c r="K59" s="50" t="n">
        <v>0</v>
      </c>
      <c r="L59" s="77" t="n">
        <f aca="false">M59+N59</f>
        <v>0</v>
      </c>
      <c r="M59" s="51" t="n">
        <v>0</v>
      </c>
      <c r="N59" s="51" t="n">
        <v>0</v>
      </c>
      <c r="O59" s="53" t="n">
        <f aca="false">SUM(P59:Q59)</f>
        <v>0</v>
      </c>
      <c r="P59" s="50" t="n">
        <v>0</v>
      </c>
      <c r="Q59" s="50" t="n">
        <v>0</v>
      </c>
      <c r="R59" s="53" t="n">
        <f aca="false">S59+T59</f>
        <v>1</v>
      </c>
      <c r="S59" s="50" t="n">
        <v>1</v>
      </c>
      <c r="T59" s="50" t="n">
        <v>0</v>
      </c>
      <c r="U59" s="53" t="n">
        <f aca="false">V59+W59</f>
        <v>1</v>
      </c>
      <c r="V59" s="50" t="n">
        <v>1</v>
      </c>
      <c r="W59" s="50" t="n">
        <v>0</v>
      </c>
      <c r="X59" s="53" t="n">
        <f aca="false">Y59+Z59</f>
        <v>0</v>
      </c>
      <c r="Y59" s="50" t="n">
        <v>0</v>
      </c>
      <c r="Z59" s="52" t="n">
        <v>0</v>
      </c>
      <c r="AA59" s="8"/>
      <c r="AB59" s="44"/>
      <c r="AC59" s="76" t="s">
        <v>155</v>
      </c>
      <c r="AD59" s="50" t="n">
        <v>1</v>
      </c>
      <c r="AE59" s="53" t="n">
        <f aca="false">SUM(AF59:AI59)</f>
        <v>0</v>
      </c>
      <c r="AF59" s="50" t="n">
        <v>0</v>
      </c>
      <c r="AG59" s="50" t="n">
        <v>0</v>
      </c>
      <c r="AH59" s="50" t="n">
        <v>0</v>
      </c>
      <c r="AI59" s="50" t="n">
        <v>0</v>
      </c>
      <c r="AJ59" s="50" t="n">
        <v>2</v>
      </c>
      <c r="AK59" s="51" t="n">
        <v>206</v>
      </c>
      <c r="AL59" s="77" t="n">
        <f aca="false">SUM(AM59:AN59)</f>
        <v>1</v>
      </c>
      <c r="AM59" s="50" t="n">
        <v>1</v>
      </c>
      <c r="AN59" s="51" t="n">
        <v>0</v>
      </c>
      <c r="AO59" s="78" t="n">
        <f aca="false">ROUND(+F59/C59*100,1)</f>
        <v>99</v>
      </c>
      <c r="AP59" s="78" t="n">
        <f aca="false">ROUND(+G59/D59*100,1)</f>
        <v>98.2</v>
      </c>
      <c r="AQ59" s="78" t="n">
        <f aca="false">ROUND(+H59/E59*100,1)</f>
        <v>100</v>
      </c>
      <c r="AR59" s="78" t="n">
        <f aca="false">ROUND(+AL59/C59*100,1)</f>
        <v>0.5</v>
      </c>
      <c r="AS59" s="83" t="n">
        <f aca="false">ROUND(+BB59/D59*100,1)</f>
        <v>0.9</v>
      </c>
      <c r="AT59" s="82" t="n">
        <f aca="false">ROUND(+BC59/E59*100,1)</f>
        <v>0</v>
      </c>
      <c r="AU59" s="56"/>
      <c r="AV59" s="57"/>
      <c r="AW59" s="44"/>
      <c r="AX59" s="81" t="s">
        <v>155</v>
      </c>
      <c r="AY59" s="77" t="n">
        <f aca="false">SUM(AZ59:BA59)</f>
        <v>1</v>
      </c>
      <c r="AZ59" s="53" t="n">
        <f aca="false">SUM(BE59,BJ59,BO59,BT59)</f>
        <v>1</v>
      </c>
      <c r="BA59" s="53" t="n">
        <f aca="false">SUM(BF59,BK59,BP59,BU59)</f>
        <v>0</v>
      </c>
      <c r="BB59" s="53" t="n">
        <f aca="false">SUM(BG59,BL59,BQ59,BV59)</f>
        <v>1</v>
      </c>
      <c r="BC59" s="53" t="n">
        <f aca="false">SUM(BH59,BM59,BR59,BW59)</f>
        <v>0</v>
      </c>
      <c r="BD59" s="53" t="n">
        <f aca="false">SUM(BE59:BF59)</f>
        <v>0</v>
      </c>
      <c r="BE59" s="50" t="n">
        <v>0</v>
      </c>
      <c r="BF59" s="50" t="n">
        <v>0</v>
      </c>
      <c r="BG59" s="50" t="n">
        <v>0</v>
      </c>
      <c r="BH59" s="50" t="n">
        <v>0</v>
      </c>
      <c r="BI59" s="53" t="n">
        <f aca="false">SUM(BJ59:BK59)</f>
        <v>1</v>
      </c>
      <c r="BJ59" s="50" t="n">
        <v>1</v>
      </c>
      <c r="BK59" s="50" t="n">
        <v>0</v>
      </c>
      <c r="BL59" s="50" t="n">
        <v>1</v>
      </c>
      <c r="BM59" s="51" t="n">
        <v>0</v>
      </c>
      <c r="BN59" s="77" t="n">
        <f aca="false">SUM(BO59:BP59)</f>
        <v>0</v>
      </c>
      <c r="BO59" s="50" t="n">
        <v>0</v>
      </c>
      <c r="BP59" s="50" t="n">
        <v>0</v>
      </c>
      <c r="BQ59" s="50" t="n">
        <v>0</v>
      </c>
      <c r="BR59" s="50" t="n">
        <v>0</v>
      </c>
      <c r="BS59" s="53" t="n">
        <f aca="false">SUM(BT59:BU59)</f>
        <v>0</v>
      </c>
      <c r="BT59" s="50" t="n">
        <v>0</v>
      </c>
      <c r="BU59" s="50" t="n">
        <v>0</v>
      </c>
      <c r="BV59" s="50" t="n">
        <v>0</v>
      </c>
      <c r="BW59" s="50" t="n">
        <v>0</v>
      </c>
      <c r="BX59" s="50" t="n">
        <v>1</v>
      </c>
      <c r="BY59" s="50" t="n">
        <v>0</v>
      </c>
      <c r="BZ59" s="50" t="n">
        <v>0</v>
      </c>
      <c r="CA59" s="50" t="n">
        <v>0</v>
      </c>
      <c r="CB59" s="82" t="n">
        <f aca="false">ROUND(BA59/AY59*100,1)</f>
        <v>0</v>
      </c>
      <c r="CC59" s="70"/>
      <c r="CD59" s="2"/>
      <c r="CE59" s="2"/>
      <c r="CF59" s="2"/>
    </row>
    <row r="60" customFormat="false" ht="16.5" hidden="false" customHeight="true" outlineLevel="0" collapsed="false">
      <c r="A60" s="115" t="s">
        <v>108</v>
      </c>
      <c r="B60" s="76" t="s">
        <v>156</v>
      </c>
      <c r="C60" s="53" t="n">
        <f aca="false">D60+E60</f>
        <v>35</v>
      </c>
      <c r="D60" s="53" t="n">
        <f aca="false">SUM(G60,J60,M60,P60,S60,V60,Y60)</f>
        <v>16</v>
      </c>
      <c r="E60" s="77" t="n">
        <f aca="false">SUM(H60,K60,N60,Q60,T60,W60,Z60)</f>
        <v>19</v>
      </c>
      <c r="F60" s="53" t="n">
        <f aca="false">G60+H60</f>
        <v>34</v>
      </c>
      <c r="G60" s="50" t="n">
        <v>16</v>
      </c>
      <c r="H60" s="50" t="n">
        <v>18</v>
      </c>
      <c r="I60" s="53" t="n">
        <f aca="false">J60+K60</f>
        <v>0</v>
      </c>
      <c r="J60" s="50" t="n">
        <v>0</v>
      </c>
      <c r="K60" s="50" t="n">
        <v>0</v>
      </c>
      <c r="L60" s="77" t="n">
        <f aca="false">M60+N60</f>
        <v>0</v>
      </c>
      <c r="M60" s="51" t="n">
        <v>0</v>
      </c>
      <c r="N60" s="51" t="n">
        <v>0</v>
      </c>
      <c r="O60" s="53" t="n">
        <f aca="false">SUM(P60:Q60)</f>
        <v>0</v>
      </c>
      <c r="P60" s="50" t="n">
        <v>0</v>
      </c>
      <c r="Q60" s="50" t="n">
        <v>0</v>
      </c>
      <c r="R60" s="53" t="n">
        <f aca="false">S60+T60</f>
        <v>0</v>
      </c>
      <c r="S60" s="50" t="n">
        <v>0</v>
      </c>
      <c r="T60" s="50" t="n">
        <v>0</v>
      </c>
      <c r="U60" s="53" t="n">
        <f aca="false">V60+W60</f>
        <v>1</v>
      </c>
      <c r="V60" s="50" t="n">
        <v>0</v>
      </c>
      <c r="W60" s="50" t="n">
        <v>1</v>
      </c>
      <c r="X60" s="53" t="n">
        <f aca="false">Y60+Z60</f>
        <v>0</v>
      </c>
      <c r="Y60" s="50" t="n">
        <v>0</v>
      </c>
      <c r="Z60" s="52" t="n">
        <v>0</v>
      </c>
      <c r="AA60" s="8"/>
      <c r="AB60" s="115" t="s">
        <v>108</v>
      </c>
      <c r="AC60" s="76" t="s">
        <v>156</v>
      </c>
      <c r="AD60" s="50" t="n">
        <v>0</v>
      </c>
      <c r="AE60" s="53" t="n">
        <f aca="false">SUM(AF60:AI60)</f>
        <v>0</v>
      </c>
      <c r="AF60" s="50" t="n">
        <v>0</v>
      </c>
      <c r="AG60" s="50" t="n">
        <v>0</v>
      </c>
      <c r="AH60" s="50" t="n">
        <v>0</v>
      </c>
      <c r="AI60" s="50" t="n">
        <v>0</v>
      </c>
      <c r="AJ60" s="50" t="n">
        <v>0</v>
      </c>
      <c r="AK60" s="51" t="n">
        <v>35</v>
      </c>
      <c r="AL60" s="77" t="n">
        <f aca="false">SUM(AM60:AN60)</f>
        <v>0</v>
      </c>
      <c r="AM60" s="50" t="n">
        <v>0</v>
      </c>
      <c r="AN60" s="51" t="n">
        <v>0</v>
      </c>
      <c r="AO60" s="78" t="n">
        <f aca="false">ROUND(+F60/C60*100,1)</f>
        <v>97.1</v>
      </c>
      <c r="AP60" s="78" t="n">
        <f aca="false">ROUND(+G60/D60*100,1)</f>
        <v>100</v>
      </c>
      <c r="AQ60" s="78" t="n">
        <f aca="false">ROUND(+H60/E60*100,1)</f>
        <v>94.7</v>
      </c>
      <c r="AR60" s="78" t="n">
        <f aca="false">ROUND(+AL60/C60*100,1)</f>
        <v>0</v>
      </c>
      <c r="AS60" s="83" t="n">
        <f aca="false">ROUND(+BB60/D60*100,1)</f>
        <v>0</v>
      </c>
      <c r="AT60" s="82" t="n">
        <f aca="false">ROUND(+BC60/E60*100,1)</f>
        <v>0</v>
      </c>
      <c r="AU60" s="56"/>
      <c r="AV60" s="57"/>
      <c r="AW60" s="115" t="s">
        <v>108</v>
      </c>
      <c r="AX60" s="81" t="s">
        <v>156</v>
      </c>
      <c r="AY60" s="77" t="n">
        <f aca="false">SUM(AZ60:BA60)</f>
        <v>0</v>
      </c>
      <c r="AZ60" s="53" t="n">
        <f aca="false">SUM(BE60,BJ60,BO60,BT60)</f>
        <v>0</v>
      </c>
      <c r="BA60" s="53" t="n">
        <f aca="false">SUM(BF60,BK60,BP60,BU60)</f>
        <v>0</v>
      </c>
      <c r="BB60" s="53" t="n">
        <f aca="false">SUM(BG60,BL60,BQ60,BV60)</f>
        <v>0</v>
      </c>
      <c r="BC60" s="53" t="n">
        <f aca="false">SUM(BH60,BM60,BR60,BW60)</f>
        <v>0</v>
      </c>
      <c r="BD60" s="53" t="n">
        <f aca="false">SUM(BE60:BF60)</f>
        <v>0</v>
      </c>
      <c r="BE60" s="50" t="n">
        <v>0</v>
      </c>
      <c r="BF60" s="50" t="n">
        <v>0</v>
      </c>
      <c r="BG60" s="50" t="n">
        <v>0</v>
      </c>
      <c r="BH60" s="50" t="n">
        <v>0</v>
      </c>
      <c r="BI60" s="53" t="n">
        <f aca="false">SUM(BJ60:BK60)</f>
        <v>0</v>
      </c>
      <c r="BJ60" s="50" t="n">
        <v>0</v>
      </c>
      <c r="BK60" s="50" t="n">
        <v>0</v>
      </c>
      <c r="BL60" s="50" t="n">
        <v>0</v>
      </c>
      <c r="BM60" s="51" t="n">
        <v>0</v>
      </c>
      <c r="BN60" s="77" t="n">
        <f aca="false">SUM(BO60:BP60)</f>
        <v>0</v>
      </c>
      <c r="BO60" s="50" t="n">
        <v>0</v>
      </c>
      <c r="BP60" s="50" t="n">
        <v>0</v>
      </c>
      <c r="BQ60" s="50" t="n">
        <v>0</v>
      </c>
      <c r="BR60" s="50" t="n">
        <v>0</v>
      </c>
      <c r="BS60" s="53" t="n">
        <f aca="false">SUM(BT60:BU60)</f>
        <v>0</v>
      </c>
      <c r="BT60" s="50" t="n">
        <v>0</v>
      </c>
      <c r="BU60" s="50" t="n">
        <v>0</v>
      </c>
      <c r="BV60" s="50" t="n">
        <v>0</v>
      </c>
      <c r="BW60" s="50" t="n">
        <v>0</v>
      </c>
      <c r="BX60" s="50" t="n">
        <v>0</v>
      </c>
      <c r="BY60" s="50" t="n">
        <v>0</v>
      </c>
      <c r="BZ60" s="50" t="n">
        <v>0</v>
      </c>
      <c r="CA60" s="50" t="n">
        <v>0</v>
      </c>
      <c r="CB60" s="55" t="n">
        <v>0</v>
      </c>
      <c r="CC60" s="59"/>
      <c r="CD60" s="2"/>
      <c r="CE60" s="2"/>
      <c r="CF60" s="2"/>
    </row>
    <row r="61" customFormat="false" ht="16.5" hidden="false" customHeight="true" outlineLevel="0" collapsed="false">
      <c r="A61" s="75"/>
      <c r="B61" s="107" t="s">
        <v>157</v>
      </c>
      <c r="C61" s="63" t="n">
        <f aca="false">D61+E61</f>
        <v>44</v>
      </c>
      <c r="D61" s="63" t="n">
        <f aca="false">SUM(G61,J61,M61,P61,S61,V61,Y61)</f>
        <v>22</v>
      </c>
      <c r="E61" s="64" t="n">
        <f aca="false">SUM(H61,K61,N61,Q61,T61,W61,Z61)</f>
        <v>22</v>
      </c>
      <c r="F61" s="63" t="n">
        <f aca="false">G61+H61</f>
        <v>43</v>
      </c>
      <c r="G61" s="108" t="n">
        <v>21</v>
      </c>
      <c r="H61" s="108" t="n">
        <v>22</v>
      </c>
      <c r="I61" s="63" t="n">
        <f aca="false">J61+K61</f>
        <v>0</v>
      </c>
      <c r="J61" s="108" t="n">
        <v>0</v>
      </c>
      <c r="K61" s="108" t="n">
        <v>0</v>
      </c>
      <c r="L61" s="77" t="n">
        <f aca="false">M61+N61</f>
        <v>0</v>
      </c>
      <c r="M61" s="109" t="n">
        <v>0</v>
      </c>
      <c r="N61" s="109" t="n">
        <v>0</v>
      </c>
      <c r="O61" s="53" t="n">
        <f aca="false">SUM(P61:Q61)</f>
        <v>0</v>
      </c>
      <c r="P61" s="108" t="n">
        <v>0</v>
      </c>
      <c r="Q61" s="108" t="n">
        <v>0</v>
      </c>
      <c r="R61" s="63" t="n">
        <f aca="false">S61+T61</f>
        <v>0</v>
      </c>
      <c r="S61" s="108" t="n">
        <v>0</v>
      </c>
      <c r="T61" s="108" t="n">
        <v>0</v>
      </c>
      <c r="U61" s="63" t="n">
        <f aca="false">V61+W61</f>
        <v>1</v>
      </c>
      <c r="V61" s="108" t="n">
        <v>1</v>
      </c>
      <c r="W61" s="108" t="n">
        <v>0</v>
      </c>
      <c r="X61" s="63" t="n">
        <f aca="false">Y61+Z61</f>
        <v>0</v>
      </c>
      <c r="Y61" s="108" t="n">
        <v>0</v>
      </c>
      <c r="Z61" s="110" t="n">
        <v>0</v>
      </c>
      <c r="AA61" s="8"/>
      <c r="AB61" s="75"/>
      <c r="AC61" s="107" t="s">
        <v>157</v>
      </c>
      <c r="AD61" s="108" t="n">
        <v>0</v>
      </c>
      <c r="AE61" s="63" t="n">
        <f aca="false">SUM(AF61:AI61)</f>
        <v>0</v>
      </c>
      <c r="AF61" s="108" t="n">
        <v>0</v>
      </c>
      <c r="AG61" s="108" t="n">
        <v>0</v>
      </c>
      <c r="AH61" s="108" t="n">
        <v>0</v>
      </c>
      <c r="AI61" s="108" t="n">
        <v>0</v>
      </c>
      <c r="AJ61" s="108" t="n">
        <v>0</v>
      </c>
      <c r="AK61" s="109" t="n">
        <v>43</v>
      </c>
      <c r="AL61" s="64" t="n">
        <f aca="false">SUM(AM61:AN61)</f>
        <v>0</v>
      </c>
      <c r="AM61" s="108" t="n">
        <v>0</v>
      </c>
      <c r="AN61" s="109" t="n">
        <v>0</v>
      </c>
      <c r="AO61" s="66" t="n">
        <f aca="false">ROUND(+F61/C61*100,1)</f>
        <v>97.7</v>
      </c>
      <c r="AP61" s="66" t="n">
        <f aca="false">ROUND(+G61/D61*100,1)</f>
        <v>95.5</v>
      </c>
      <c r="AQ61" s="66" t="n">
        <f aca="false">ROUND(+H61/E61*100,1)</f>
        <v>100</v>
      </c>
      <c r="AR61" s="66" t="n">
        <f aca="false">ROUND(+AL61/C61*100,1)</f>
        <v>0</v>
      </c>
      <c r="AS61" s="83" t="n">
        <f aca="false">ROUND(+BB61/D61*100,1)</f>
        <v>0</v>
      </c>
      <c r="AT61" s="82" t="n">
        <f aca="false">ROUND(+BC61/E61*100,1)</f>
        <v>0</v>
      </c>
      <c r="AU61" s="56"/>
      <c r="AV61" s="57"/>
      <c r="AW61" s="75"/>
      <c r="AX61" s="136" t="s">
        <v>157</v>
      </c>
      <c r="AY61" s="64" t="n">
        <f aca="false">SUM(AZ61:BA61)</f>
        <v>0</v>
      </c>
      <c r="AZ61" s="63" t="n">
        <f aca="false">SUM(BE61,BJ61,BO61,BT61)</f>
        <v>0</v>
      </c>
      <c r="BA61" s="63" t="n">
        <f aca="false">SUM(BF61,BK61,BP61,BU61)</f>
        <v>0</v>
      </c>
      <c r="BB61" s="63" t="n">
        <f aca="false">SUM(BG61,BL61,BQ61,BV61)</f>
        <v>0</v>
      </c>
      <c r="BC61" s="63" t="n">
        <f aca="false">SUM(BH61,BM61,BR61,BW61)</f>
        <v>0</v>
      </c>
      <c r="BD61" s="63" t="n">
        <f aca="false">SUM(BE61:BF61)</f>
        <v>0</v>
      </c>
      <c r="BE61" s="108" t="n">
        <v>0</v>
      </c>
      <c r="BF61" s="108" t="n">
        <v>0</v>
      </c>
      <c r="BG61" s="108" t="n">
        <v>0</v>
      </c>
      <c r="BH61" s="108" t="n">
        <v>0</v>
      </c>
      <c r="BI61" s="63" t="n">
        <f aca="false">SUM(BJ61:BK61)</f>
        <v>0</v>
      </c>
      <c r="BJ61" s="108" t="n">
        <v>0</v>
      </c>
      <c r="BK61" s="108" t="n">
        <v>0</v>
      </c>
      <c r="BL61" s="108" t="n">
        <v>0</v>
      </c>
      <c r="BM61" s="109" t="n">
        <v>0</v>
      </c>
      <c r="BN61" s="64" t="n">
        <f aca="false">SUM(BO61:BP61)</f>
        <v>0</v>
      </c>
      <c r="BO61" s="108" t="n">
        <v>0</v>
      </c>
      <c r="BP61" s="108" t="n">
        <v>0</v>
      </c>
      <c r="BQ61" s="108" t="n">
        <v>0</v>
      </c>
      <c r="BR61" s="108" t="n">
        <v>0</v>
      </c>
      <c r="BS61" s="63" t="n">
        <f aca="false">SUM(BT61:BU61)</f>
        <v>0</v>
      </c>
      <c r="BT61" s="108" t="n">
        <v>0</v>
      </c>
      <c r="BU61" s="108" t="n">
        <v>0</v>
      </c>
      <c r="BV61" s="108" t="n">
        <v>0</v>
      </c>
      <c r="BW61" s="108" t="n">
        <v>0</v>
      </c>
      <c r="BX61" s="108" t="n">
        <v>0</v>
      </c>
      <c r="BY61" s="108" t="n">
        <v>0</v>
      </c>
      <c r="BZ61" s="108" t="n">
        <v>0</v>
      </c>
      <c r="CA61" s="108" t="n">
        <v>0</v>
      </c>
      <c r="CB61" s="137" t="n">
        <v>0</v>
      </c>
      <c r="CC61" s="59"/>
      <c r="CD61" s="2"/>
      <c r="CE61" s="2"/>
      <c r="CF61" s="2"/>
    </row>
    <row r="62" customFormat="false" ht="16.5" hidden="false" customHeight="true" outlineLevel="0" collapsed="false">
      <c r="A62" s="120" t="s">
        <v>113</v>
      </c>
      <c r="B62" s="107" t="s">
        <v>39</v>
      </c>
      <c r="C62" s="63" t="n">
        <f aca="false">SUM(C56:C61)</f>
        <v>801</v>
      </c>
      <c r="D62" s="63" t="n">
        <f aca="false">SUM(D56:D61)</f>
        <v>423</v>
      </c>
      <c r="E62" s="63" t="n">
        <f aca="false">SUM(E56:E61)</f>
        <v>378</v>
      </c>
      <c r="F62" s="63" t="n">
        <f aca="false">SUM(F56:F61)</f>
        <v>788</v>
      </c>
      <c r="G62" s="63" t="n">
        <f aca="false">SUM(G56:G61)</f>
        <v>413</v>
      </c>
      <c r="H62" s="63" t="n">
        <f aca="false">SUM(H56:H61)</f>
        <v>375</v>
      </c>
      <c r="I62" s="63" t="n">
        <f aca="false">SUM(I56:I61)</f>
        <v>0</v>
      </c>
      <c r="J62" s="63" t="n">
        <f aca="false">SUM(J56:J61)</f>
        <v>0</v>
      </c>
      <c r="K62" s="63" t="n">
        <f aca="false">SUM(K56:K61)</f>
        <v>0</v>
      </c>
      <c r="L62" s="72" t="n">
        <f aca="false">SUM(L56:L61)</f>
        <v>0</v>
      </c>
      <c r="M62" s="64" t="n">
        <f aca="false">SUM(M56:M61)</f>
        <v>0</v>
      </c>
      <c r="N62" s="64" t="n">
        <f aca="false">SUM(N56:N61)</f>
        <v>0</v>
      </c>
      <c r="O62" s="72" t="n">
        <f aca="false">SUM(O56:O61)</f>
        <v>0</v>
      </c>
      <c r="P62" s="63" t="n">
        <f aca="false">SUM(P56:P61)</f>
        <v>0</v>
      </c>
      <c r="Q62" s="63" t="n">
        <f aca="false">SUM(Q56:Q61)</f>
        <v>0</v>
      </c>
      <c r="R62" s="63" t="n">
        <f aca="false">SUM(R56:R61)</f>
        <v>2</v>
      </c>
      <c r="S62" s="63" t="n">
        <f aca="false">SUM(S56:S61)</f>
        <v>2</v>
      </c>
      <c r="T62" s="63" t="n">
        <f aca="false">SUM(T56:T61)</f>
        <v>0</v>
      </c>
      <c r="U62" s="63" t="n">
        <f aca="false">SUM(U56:U61)</f>
        <v>11</v>
      </c>
      <c r="V62" s="63" t="n">
        <f aca="false">SUM(V56:V61)</f>
        <v>8</v>
      </c>
      <c r="W62" s="63" t="n">
        <f aca="false">SUM(W56:W61)</f>
        <v>3</v>
      </c>
      <c r="X62" s="63" t="n">
        <f aca="false">SUM(X56:X61)</f>
        <v>0</v>
      </c>
      <c r="Y62" s="63" t="n">
        <f aca="false">SUM(Y56:Y61)</f>
        <v>0</v>
      </c>
      <c r="Z62" s="65" t="n">
        <f aca="false">SUM(Z56:Z61)</f>
        <v>0</v>
      </c>
      <c r="AA62" s="8"/>
      <c r="AB62" s="120" t="s">
        <v>113</v>
      </c>
      <c r="AC62" s="107" t="s">
        <v>39</v>
      </c>
      <c r="AD62" s="63" t="n">
        <f aca="false">SUM(AD56:AD61)</f>
        <v>2</v>
      </c>
      <c r="AE62" s="63" t="n">
        <f aca="false">SUM(AE56:AE61)</f>
        <v>1</v>
      </c>
      <c r="AF62" s="63" t="n">
        <f aca="false">SUM(AF56:AF61)</f>
        <v>1</v>
      </c>
      <c r="AG62" s="63" t="n">
        <f aca="false">SUM(AG56:AG61)</f>
        <v>0</v>
      </c>
      <c r="AH62" s="63" t="n">
        <f aca="false">SUM(AH56:AH61)</f>
        <v>0</v>
      </c>
      <c r="AI62" s="63" t="n">
        <f aca="false">SUM(AI56:AI61)</f>
        <v>0</v>
      </c>
      <c r="AJ62" s="63" t="n">
        <f aca="false">SUM(AJ56:AJ61)</f>
        <v>2</v>
      </c>
      <c r="AK62" s="64" t="n">
        <f aca="false">SUM(AK56:AK61)</f>
        <v>789</v>
      </c>
      <c r="AL62" s="63" t="n">
        <f aca="false">SUM(AL56:AL61)</f>
        <v>3</v>
      </c>
      <c r="AM62" s="63" t="n">
        <f aca="false">SUM(AM56:AM61)</f>
        <v>1</v>
      </c>
      <c r="AN62" s="64" t="n">
        <f aca="false">SUM(AN56:AN61)</f>
        <v>2</v>
      </c>
      <c r="AO62" s="66" t="n">
        <f aca="false">ROUND(+F62/C62*100,1)</f>
        <v>98.4</v>
      </c>
      <c r="AP62" s="66" t="n">
        <f aca="false">ROUND(+G62/D62*100,1)</f>
        <v>97.6</v>
      </c>
      <c r="AQ62" s="66" t="n">
        <f aca="false">ROUND(+H62/E62*100,1)</f>
        <v>99.2</v>
      </c>
      <c r="AR62" s="66" t="n">
        <f aca="false">ROUND(+AL62/C62*100,1)</f>
        <v>0.4</v>
      </c>
      <c r="AS62" s="134" t="n">
        <f aca="false">ROUND(+BB62/D62*100,1)</f>
        <v>0.5</v>
      </c>
      <c r="AT62" s="114" t="n">
        <f aca="false">ROUND(+BC62/E62*100,1)</f>
        <v>0.3</v>
      </c>
      <c r="AU62" s="56"/>
      <c r="AV62" s="57"/>
      <c r="AW62" s="120" t="s">
        <v>113</v>
      </c>
      <c r="AX62" s="136" t="s">
        <v>39</v>
      </c>
      <c r="AY62" s="63" t="n">
        <f aca="false">SUM(AY56:AY61)</f>
        <v>3</v>
      </c>
      <c r="AZ62" s="63" t="n">
        <f aca="false">SUM(AZ56:AZ61)</f>
        <v>1</v>
      </c>
      <c r="BA62" s="63" t="n">
        <f aca="false">SUM(BA56:BA61)</f>
        <v>2</v>
      </c>
      <c r="BB62" s="63" t="n">
        <f aca="false">SUM(BB56:BB61)</f>
        <v>2</v>
      </c>
      <c r="BC62" s="63" t="n">
        <f aca="false">SUM(BC56:BC61)</f>
        <v>1</v>
      </c>
      <c r="BD62" s="63" t="n">
        <f aca="false">SUM(BD56:BD61)</f>
        <v>0</v>
      </c>
      <c r="BE62" s="63" t="n">
        <f aca="false">SUM(BE56:BE61)</f>
        <v>0</v>
      </c>
      <c r="BF62" s="63" t="n">
        <f aca="false">SUM(BF56:BF61)</f>
        <v>0</v>
      </c>
      <c r="BG62" s="63" t="n">
        <f aca="false">SUM(BG56:BG61)</f>
        <v>0</v>
      </c>
      <c r="BH62" s="63" t="n">
        <f aca="false">SUM(BH56:BH61)</f>
        <v>0</v>
      </c>
      <c r="BI62" s="63" t="n">
        <f aca="false">SUM(BI56:BI61)</f>
        <v>2</v>
      </c>
      <c r="BJ62" s="63" t="n">
        <f aca="false">SUM(BJ56:BJ61)</f>
        <v>1</v>
      </c>
      <c r="BK62" s="63" t="n">
        <f aca="false">SUM(BK56:BK61)</f>
        <v>1</v>
      </c>
      <c r="BL62" s="63" t="n">
        <f aca="false">SUM(BL56:BL61)</f>
        <v>1</v>
      </c>
      <c r="BM62" s="64" t="n">
        <f aca="false">SUM(BM56:BM61)</f>
        <v>1</v>
      </c>
      <c r="BN62" s="64" t="n">
        <f aca="false">SUM(BN56:BN61)</f>
        <v>0</v>
      </c>
      <c r="BO62" s="63" t="n">
        <f aca="false">SUM(BO56:BO61)</f>
        <v>0</v>
      </c>
      <c r="BP62" s="63" t="n">
        <f aca="false">SUM(BP56:BP61)</f>
        <v>0</v>
      </c>
      <c r="BQ62" s="63" t="n">
        <f aca="false">SUM(BQ56:BQ61)</f>
        <v>0</v>
      </c>
      <c r="BR62" s="63" t="n">
        <f aca="false">SUM(BR56:BR61)</f>
        <v>0</v>
      </c>
      <c r="BS62" s="63" t="n">
        <f aca="false">SUM(BS56:BS61)</f>
        <v>1</v>
      </c>
      <c r="BT62" s="63" t="n">
        <f aca="false">SUM(BT56:BT61)</f>
        <v>0</v>
      </c>
      <c r="BU62" s="63" t="n">
        <f aca="false">SUM(BU56:BU61)</f>
        <v>1</v>
      </c>
      <c r="BV62" s="63" t="n">
        <f aca="false">SUM(BV56:BV61)</f>
        <v>1</v>
      </c>
      <c r="BW62" s="63" t="n">
        <f aca="false">SUM(BW56:BW61)</f>
        <v>0</v>
      </c>
      <c r="BX62" s="63" t="n">
        <f aca="false">SUM(BX56:BX61)</f>
        <v>1</v>
      </c>
      <c r="BY62" s="63" t="n">
        <f aca="false">SUM(BY56:BY61)</f>
        <v>1</v>
      </c>
      <c r="BZ62" s="63" t="n">
        <f aca="false">SUM(BZ56:BZ61)</f>
        <v>0</v>
      </c>
      <c r="CA62" s="63" t="n">
        <f aca="false">SUM(CA56:CA61)</f>
        <v>1</v>
      </c>
      <c r="CB62" s="114" t="n">
        <f aca="false">ROUND(BA62/AY62*100,1)</f>
        <v>66.7</v>
      </c>
      <c r="CC62" s="70"/>
      <c r="CD62" s="2"/>
      <c r="CE62" s="2"/>
      <c r="CF62" s="2"/>
    </row>
    <row r="63" customFormat="false" ht="16.5" hidden="false" customHeight="true" outlineLevel="0" collapsed="false">
      <c r="A63" s="75"/>
      <c r="B63" s="76" t="s">
        <v>158</v>
      </c>
      <c r="C63" s="53" t="n">
        <f aca="false">D63+E63</f>
        <v>203</v>
      </c>
      <c r="D63" s="116" t="n">
        <f aca="false">SUM(G63,J63,M63,P63,S63,V63,Y63)</f>
        <v>104</v>
      </c>
      <c r="E63" s="117" t="n">
        <f aca="false">SUM(H63,K63,N63,Q63,T63,W63,Z63)</f>
        <v>99</v>
      </c>
      <c r="F63" s="53" t="n">
        <f aca="false">G63+H63</f>
        <v>199</v>
      </c>
      <c r="G63" s="50" t="n">
        <v>101</v>
      </c>
      <c r="H63" s="50" t="n">
        <v>98</v>
      </c>
      <c r="I63" s="53" t="n">
        <f aca="false">J63+K63</f>
        <v>0</v>
      </c>
      <c r="J63" s="50" t="n">
        <v>0</v>
      </c>
      <c r="K63" s="50" t="n">
        <v>0</v>
      </c>
      <c r="L63" s="77" t="n">
        <f aca="false">M63+N63</f>
        <v>1</v>
      </c>
      <c r="M63" s="51" t="n">
        <v>1</v>
      </c>
      <c r="N63" s="51" t="n">
        <v>0</v>
      </c>
      <c r="O63" s="53" t="n">
        <f aca="false">SUM(P63:Q63)</f>
        <v>1</v>
      </c>
      <c r="P63" s="50" t="n">
        <v>1</v>
      </c>
      <c r="Q63" s="50" t="n">
        <v>0</v>
      </c>
      <c r="R63" s="53" t="n">
        <f aca="false">S63+T63</f>
        <v>1</v>
      </c>
      <c r="S63" s="50" t="n">
        <v>1</v>
      </c>
      <c r="T63" s="50" t="n">
        <v>0</v>
      </c>
      <c r="U63" s="53" t="n">
        <f aca="false">V63+W63</f>
        <v>1</v>
      </c>
      <c r="V63" s="50" t="n">
        <v>0</v>
      </c>
      <c r="W63" s="50" t="n">
        <v>1</v>
      </c>
      <c r="X63" s="53" t="n">
        <f aca="false">Y63+Z63</f>
        <v>0</v>
      </c>
      <c r="Y63" s="50" t="n">
        <v>0</v>
      </c>
      <c r="Z63" s="52" t="n">
        <v>0</v>
      </c>
      <c r="AA63" s="8"/>
      <c r="AB63" s="75"/>
      <c r="AC63" s="76" t="s">
        <v>158</v>
      </c>
      <c r="AD63" s="50" t="n">
        <v>1</v>
      </c>
      <c r="AE63" s="53" t="n">
        <f aca="false">SUM(AF63:AI63)</f>
        <v>0</v>
      </c>
      <c r="AF63" s="50" t="n">
        <v>0</v>
      </c>
      <c r="AG63" s="50" t="n">
        <v>0</v>
      </c>
      <c r="AH63" s="50" t="n">
        <v>0</v>
      </c>
      <c r="AI63" s="50" t="n">
        <v>0</v>
      </c>
      <c r="AJ63" s="50" t="n">
        <v>1</v>
      </c>
      <c r="AK63" s="51" t="n">
        <v>200</v>
      </c>
      <c r="AL63" s="117" t="n">
        <f aca="false">SUM(AM63:AN63)</f>
        <v>1</v>
      </c>
      <c r="AM63" s="50" t="n">
        <v>1</v>
      </c>
      <c r="AN63" s="51" t="n">
        <v>0</v>
      </c>
      <c r="AO63" s="78" t="n">
        <f aca="false">ROUND(+F63/C63*100,1)</f>
        <v>98</v>
      </c>
      <c r="AP63" s="78" t="n">
        <f aca="false">ROUND(+G63/D63*100,1)</f>
        <v>97.1</v>
      </c>
      <c r="AQ63" s="78" t="n">
        <f aca="false">ROUND(+H63/E63*100,1)</f>
        <v>99</v>
      </c>
      <c r="AR63" s="78" t="n">
        <f aca="false">ROUND(+AL63/C63*100,1)</f>
        <v>0.5</v>
      </c>
      <c r="AS63" s="83" t="n">
        <f aca="false">ROUND(+BB63/D63*100,1)</f>
        <v>1</v>
      </c>
      <c r="AT63" s="82" t="n">
        <f aca="false">ROUND(+BC63/E63*100,1)</f>
        <v>0</v>
      </c>
      <c r="AU63" s="56"/>
      <c r="AV63" s="57"/>
      <c r="AW63" s="75"/>
      <c r="AX63" s="81" t="s">
        <v>158</v>
      </c>
      <c r="AY63" s="117" t="n">
        <f aca="false">SUM(AZ63:BA63)</f>
        <v>1</v>
      </c>
      <c r="AZ63" s="53" t="n">
        <f aca="false">SUM(BE63,BJ63,BO63,BT63)</f>
        <v>1</v>
      </c>
      <c r="BA63" s="53" t="n">
        <f aca="false">SUM(BF63,BK63,BP63,BU63)</f>
        <v>0</v>
      </c>
      <c r="BB63" s="53" t="n">
        <f aca="false">SUM(BG63,BL63,BQ63,BV63)</f>
        <v>1</v>
      </c>
      <c r="BC63" s="53" t="n">
        <f aca="false">SUM(BH63,BM63,BR63,BW63)</f>
        <v>0</v>
      </c>
      <c r="BD63" s="53" t="n">
        <f aca="false">SUM(BE63:BF63)</f>
        <v>1</v>
      </c>
      <c r="BE63" s="50" t="n">
        <v>1</v>
      </c>
      <c r="BF63" s="50" t="n">
        <v>0</v>
      </c>
      <c r="BG63" s="50" t="n">
        <v>1</v>
      </c>
      <c r="BH63" s="50" t="n">
        <v>0</v>
      </c>
      <c r="BI63" s="53" t="n">
        <f aca="false">SUM(BJ63:BK63)</f>
        <v>0</v>
      </c>
      <c r="BJ63" s="50" t="n">
        <v>0</v>
      </c>
      <c r="BK63" s="156" t="n">
        <v>0</v>
      </c>
      <c r="BL63" s="50" t="n">
        <v>0</v>
      </c>
      <c r="BM63" s="157" t="n">
        <v>0</v>
      </c>
      <c r="BN63" s="77" t="n">
        <f aca="false">SUM(BO63:BP63)</f>
        <v>0</v>
      </c>
      <c r="BO63" s="50" t="n">
        <v>0</v>
      </c>
      <c r="BP63" s="50" t="n">
        <v>0</v>
      </c>
      <c r="BQ63" s="50" t="n">
        <v>0</v>
      </c>
      <c r="BR63" s="156" t="n">
        <v>0</v>
      </c>
      <c r="BS63" s="53" t="n">
        <f aca="false">SUM(BT63:BU63)</f>
        <v>0</v>
      </c>
      <c r="BT63" s="50" t="n">
        <v>0</v>
      </c>
      <c r="BU63" s="50" t="n">
        <v>0</v>
      </c>
      <c r="BV63" s="50" t="n">
        <v>0</v>
      </c>
      <c r="BW63" s="50" t="n">
        <v>0</v>
      </c>
      <c r="BX63" s="50" t="n">
        <v>1</v>
      </c>
      <c r="BY63" s="50" t="n">
        <v>0</v>
      </c>
      <c r="BZ63" s="50" t="n">
        <v>0</v>
      </c>
      <c r="CA63" s="50" t="n">
        <v>0</v>
      </c>
      <c r="CB63" s="82" t="n">
        <f aca="false">ROUND(BA63/AY63*100,1)</f>
        <v>0</v>
      </c>
      <c r="CC63" s="70"/>
      <c r="CD63" s="2"/>
    </row>
    <row r="64" customFormat="false" ht="16.5" hidden="false" customHeight="true" outlineLevel="0" collapsed="false">
      <c r="A64" s="44"/>
      <c r="B64" s="76" t="s">
        <v>159</v>
      </c>
      <c r="C64" s="53" t="n">
        <f aca="false">D64+E64</f>
        <v>124</v>
      </c>
      <c r="D64" s="53" t="n">
        <f aca="false">SUM(G64,J64,M64,P64,S64,V64,Y64)</f>
        <v>60</v>
      </c>
      <c r="E64" s="77" t="n">
        <f aca="false">SUM(H64,K64,N64,Q64,T64,W64,Z64)</f>
        <v>64</v>
      </c>
      <c r="F64" s="53" t="n">
        <f aca="false">G64+H64</f>
        <v>119</v>
      </c>
      <c r="G64" s="50" t="n">
        <v>57</v>
      </c>
      <c r="H64" s="50" t="n">
        <v>62</v>
      </c>
      <c r="I64" s="53" t="n">
        <f aca="false">J64+K64</f>
        <v>0</v>
      </c>
      <c r="J64" s="50" t="n">
        <v>0</v>
      </c>
      <c r="K64" s="50" t="n">
        <v>0</v>
      </c>
      <c r="L64" s="77" t="n">
        <f aca="false">M64+N64</f>
        <v>0</v>
      </c>
      <c r="M64" s="51" t="n">
        <v>0</v>
      </c>
      <c r="N64" s="51" t="n">
        <v>0</v>
      </c>
      <c r="O64" s="53" t="n">
        <f aca="false">SUM(P64:Q64)</f>
        <v>1</v>
      </c>
      <c r="P64" s="50" t="n">
        <v>1</v>
      </c>
      <c r="Q64" s="50" t="n">
        <v>0</v>
      </c>
      <c r="R64" s="53" t="n">
        <f aca="false">S64+T64</f>
        <v>1</v>
      </c>
      <c r="S64" s="50" t="n">
        <v>1</v>
      </c>
      <c r="T64" s="50" t="n">
        <v>0</v>
      </c>
      <c r="U64" s="53" t="n">
        <f aca="false">V64+W64</f>
        <v>3</v>
      </c>
      <c r="V64" s="50" t="n">
        <v>1</v>
      </c>
      <c r="W64" s="50" t="n">
        <v>2</v>
      </c>
      <c r="X64" s="53" t="n">
        <f aca="false">Y64+Z64</f>
        <v>0</v>
      </c>
      <c r="Y64" s="50" t="n">
        <v>0</v>
      </c>
      <c r="Z64" s="52" t="n">
        <v>0</v>
      </c>
      <c r="AA64" s="8"/>
      <c r="AB64" s="44"/>
      <c r="AC64" s="76" t="s">
        <v>159</v>
      </c>
      <c r="AD64" s="50" t="n">
        <v>3</v>
      </c>
      <c r="AE64" s="53" t="n">
        <f aca="false">SUM(AF64:AI64)</f>
        <v>3</v>
      </c>
      <c r="AF64" s="50" t="n">
        <v>3</v>
      </c>
      <c r="AG64" s="50" t="n">
        <v>0</v>
      </c>
      <c r="AH64" s="50" t="n">
        <v>0</v>
      </c>
      <c r="AI64" s="50" t="n">
        <v>0</v>
      </c>
      <c r="AJ64" s="50" t="n">
        <v>0</v>
      </c>
      <c r="AK64" s="51" t="n">
        <v>119</v>
      </c>
      <c r="AL64" s="77" t="n">
        <f aca="false">SUM(AM64:AN64)</f>
        <v>4</v>
      </c>
      <c r="AM64" s="50" t="n">
        <v>0</v>
      </c>
      <c r="AN64" s="51" t="n">
        <v>4</v>
      </c>
      <c r="AO64" s="78" t="n">
        <f aca="false">ROUND(+F64/C64*100,1)</f>
        <v>96</v>
      </c>
      <c r="AP64" s="78" t="n">
        <f aca="false">ROUND(+G64/D64*100,1)</f>
        <v>95</v>
      </c>
      <c r="AQ64" s="78" t="n">
        <f aca="false">ROUND(+H64/E64*100,1)</f>
        <v>96.9</v>
      </c>
      <c r="AR64" s="78" t="n">
        <f aca="false">ROUND(+AL64/C64*100,1)</f>
        <v>3.2</v>
      </c>
      <c r="AS64" s="83" t="n">
        <f aca="false">ROUND(+BB64/D64*100,1)</f>
        <v>1.7</v>
      </c>
      <c r="AT64" s="82" t="n">
        <f aca="false">ROUND(+BC64/E64*100,1)</f>
        <v>4.7</v>
      </c>
      <c r="AU64" s="56"/>
      <c r="AV64" s="57"/>
      <c r="AW64" s="44"/>
      <c r="AX64" s="81" t="s">
        <v>159</v>
      </c>
      <c r="AY64" s="77" t="n">
        <f aca="false">SUM(AZ64:BA64)</f>
        <v>4</v>
      </c>
      <c r="AZ64" s="53" t="n">
        <f aca="false">SUM(BE64,BJ64,BO64,BT64)</f>
        <v>0</v>
      </c>
      <c r="BA64" s="53" t="n">
        <f aca="false">SUM(BF64,BK64,BP64,BU64)</f>
        <v>4</v>
      </c>
      <c r="BB64" s="53" t="n">
        <f aca="false">SUM(BG64,BL64,BQ64,BV64)</f>
        <v>1</v>
      </c>
      <c r="BC64" s="53" t="n">
        <f aca="false">SUM(BH64,BM64,BR64,BW64)</f>
        <v>3</v>
      </c>
      <c r="BD64" s="53" t="n">
        <f aca="false">SUM(BE64:BF64)</f>
        <v>0</v>
      </c>
      <c r="BE64" s="50" t="n">
        <v>0</v>
      </c>
      <c r="BF64" s="50" t="n">
        <v>0</v>
      </c>
      <c r="BG64" s="50" t="n">
        <v>0</v>
      </c>
      <c r="BH64" s="50" t="n">
        <v>0</v>
      </c>
      <c r="BI64" s="53" t="n">
        <f aca="false">SUM(BJ64:BK64)</f>
        <v>3</v>
      </c>
      <c r="BJ64" s="50" t="n">
        <v>0</v>
      </c>
      <c r="BK64" s="50" t="n">
        <v>3</v>
      </c>
      <c r="BL64" s="50" t="n">
        <v>0</v>
      </c>
      <c r="BM64" s="51" t="n">
        <v>3</v>
      </c>
      <c r="BN64" s="77" t="n">
        <f aca="false">SUM(BO64:BP64)</f>
        <v>1</v>
      </c>
      <c r="BO64" s="50" t="n">
        <v>0</v>
      </c>
      <c r="BP64" s="50" t="n">
        <v>1</v>
      </c>
      <c r="BQ64" s="50" t="n">
        <v>1</v>
      </c>
      <c r="BR64" s="50" t="n">
        <v>0</v>
      </c>
      <c r="BS64" s="53" t="n">
        <f aca="false">SUM(BT64:BU64)</f>
        <v>0</v>
      </c>
      <c r="BT64" s="50" t="n">
        <v>0</v>
      </c>
      <c r="BU64" s="50" t="n">
        <v>0</v>
      </c>
      <c r="BV64" s="50" t="n">
        <v>0</v>
      </c>
      <c r="BW64" s="50" t="n">
        <v>0</v>
      </c>
      <c r="BX64" s="50" t="n">
        <v>0</v>
      </c>
      <c r="BY64" s="50" t="n">
        <v>1</v>
      </c>
      <c r="BZ64" s="50" t="n">
        <v>0</v>
      </c>
      <c r="CA64" s="50" t="n">
        <v>3</v>
      </c>
      <c r="CB64" s="82" t="n">
        <f aca="false">ROUND(BA64/AY64*100,1)</f>
        <v>100</v>
      </c>
      <c r="CC64" s="70"/>
      <c r="CD64" s="2"/>
    </row>
    <row r="65" customFormat="false" ht="16.5" hidden="false" customHeight="true" outlineLevel="0" collapsed="false">
      <c r="A65" s="115" t="s">
        <v>160</v>
      </c>
      <c r="B65" s="76" t="s">
        <v>161</v>
      </c>
      <c r="C65" s="53" t="n">
        <f aca="false">D65+E65</f>
        <v>129</v>
      </c>
      <c r="D65" s="53" t="n">
        <f aca="false">SUM(G65,J65,M65,P65,S65,V65,Y65)</f>
        <v>75</v>
      </c>
      <c r="E65" s="77" t="n">
        <f aca="false">SUM(H65,K65,N65,Q65,T65,W65,Z65)</f>
        <v>54</v>
      </c>
      <c r="F65" s="53" t="n">
        <f aca="false">G65+H65</f>
        <v>127</v>
      </c>
      <c r="G65" s="50" t="n">
        <v>73</v>
      </c>
      <c r="H65" s="50" t="n">
        <v>54</v>
      </c>
      <c r="I65" s="53" t="n">
        <f aca="false">J65+K65</f>
        <v>0</v>
      </c>
      <c r="J65" s="50" t="n">
        <v>0</v>
      </c>
      <c r="K65" s="50" t="n">
        <v>0</v>
      </c>
      <c r="L65" s="77" t="n">
        <f aca="false">M65+N65</f>
        <v>0</v>
      </c>
      <c r="M65" s="51" t="n">
        <v>0</v>
      </c>
      <c r="N65" s="51" t="n">
        <v>0</v>
      </c>
      <c r="O65" s="53" t="n">
        <f aca="false">SUM(P65:Q65)</f>
        <v>1</v>
      </c>
      <c r="P65" s="50" t="n">
        <v>1</v>
      </c>
      <c r="Q65" s="50" t="n">
        <v>0</v>
      </c>
      <c r="R65" s="53" t="n">
        <f aca="false">S65+T65</f>
        <v>0</v>
      </c>
      <c r="S65" s="50" t="n">
        <v>0</v>
      </c>
      <c r="T65" s="50" t="n">
        <v>0</v>
      </c>
      <c r="U65" s="53" t="n">
        <f aca="false">V65+W65</f>
        <v>1</v>
      </c>
      <c r="V65" s="50" t="n">
        <v>1</v>
      </c>
      <c r="W65" s="50" t="n">
        <v>0</v>
      </c>
      <c r="X65" s="53" t="n">
        <f aca="false">Y65+Z65</f>
        <v>0</v>
      </c>
      <c r="Y65" s="50" t="n">
        <v>0</v>
      </c>
      <c r="Z65" s="52" t="n">
        <v>0</v>
      </c>
      <c r="AA65" s="8"/>
      <c r="AB65" s="115" t="s">
        <v>160</v>
      </c>
      <c r="AC65" s="76" t="s">
        <v>161</v>
      </c>
      <c r="AD65" s="50" t="n">
        <v>2</v>
      </c>
      <c r="AE65" s="53" t="n">
        <f aca="false">SUM(AF65:AI65)</f>
        <v>1</v>
      </c>
      <c r="AF65" s="50" t="n">
        <v>1</v>
      </c>
      <c r="AG65" s="50" t="n">
        <v>0</v>
      </c>
      <c r="AH65" s="50" t="n">
        <v>0</v>
      </c>
      <c r="AI65" s="50" t="n">
        <v>0</v>
      </c>
      <c r="AJ65" s="50" t="n">
        <v>0</v>
      </c>
      <c r="AK65" s="51" t="n">
        <v>127</v>
      </c>
      <c r="AL65" s="77" t="n">
        <f aca="false">SUM(AM65:AN65)</f>
        <v>1</v>
      </c>
      <c r="AM65" s="50" t="n">
        <v>0</v>
      </c>
      <c r="AN65" s="51" t="n">
        <v>1</v>
      </c>
      <c r="AO65" s="78" t="n">
        <f aca="false">ROUND(+F65/C65*100,1)</f>
        <v>98.4</v>
      </c>
      <c r="AP65" s="78" t="n">
        <f aca="false">ROUND(+G65/D65*100,1)</f>
        <v>97.3</v>
      </c>
      <c r="AQ65" s="78" t="n">
        <f aca="false">ROUND(+H65/E65*100,1)</f>
        <v>100</v>
      </c>
      <c r="AR65" s="78" t="n">
        <f aca="false">ROUND(+AL65/C65*100,1)</f>
        <v>0.8</v>
      </c>
      <c r="AS65" s="83" t="n">
        <f aca="false">ROUND(+BB65/D65*100,1)</f>
        <v>1.3</v>
      </c>
      <c r="AT65" s="82" t="n">
        <f aca="false">ROUND(+BC65/E65*100,1)</f>
        <v>0</v>
      </c>
      <c r="AU65" s="56"/>
      <c r="AV65" s="57"/>
      <c r="AW65" s="115" t="s">
        <v>160</v>
      </c>
      <c r="AX65" s="81" t="s">
        <v>161</v>
      </c>
      <c r="AY65" s="77" t="n">
        <f aca="false">SUM(AZ65:BA65)</f>
        <v>1</v>
      </c>
      <c r="AZ65" s="53" t="n">
        <f aca="false">SUM(BE65,BJ65,BO65,BT65)</f>
        <v>0</v>
      </c>
      <c r="BA65" s="53" t="n">
        <f aca="false">SUM(BF65,BK65,BP65,BU65)</f>
        <v>1</v>
      </c>
      <c r="BB65" s="53" t="n">
        <f aca="false">SUM(BG65,BL65,BQ65,BV65)</f>
        <v>1</v>
      </c>
      <c r="BC65" s="53" t="n">
        <f aca="false">SUM(BH65,BM65,BR65,BW65)</f>
        <v>0</v>
      </c>
      <c r="BD65" s="53" t="n">
        <f aca="false">SUM(BE65:BF65)</f>
        <v>0</v>
      </c>
      <c r="BE65" s="50" t="n">
        <v>0</v>
      </c>
      <c r="BF65" s="50" t="n">
        <v>0</v>
      </c>
      <c r="BG65" s="50" t="n">
        <v>0</v>
      </c>
      <c r="BH65" s="50" t="n">
        <v>0</v>
      </c>
      <c r="BI65" s="53" t="n">
        <f aca="false">SUM(BJ65:BK65)</f>
        <v>0</v>
      </c>
      <c r="BJ65" s="50" t="n">
        <v>0</v>
      </c>
      <c r="BK65" s="50" t="n">
        <v>0</v>
      </c>
      <c r="BL65" s="50" t="n">
        <v>0</v>
      </c>
      <c r="BM65" s="51" t="n">
        <v>0</v>
      </c>
      <c r="BN65" s="77" t="n">
        <f aca="false">SUM(BO65:BP65)</f>
        <v>1</v>
      </c>
      <c r="BO65" s="50" t="n">
        <v>0</v>
      </c>
      <c r="BP65" s="50" t="n">
        <v>1</v>
      </c>
      <c r="BQ65" s="50" t="n">
        <v>1</v>
      </c>
      <c r="BR65" s="50" t="n">
        <v>0</v>
      </c>
      <c r="BS65" s="53" t="n">
        <f aca="false">SUM(BT65:BU65)</f>
        <v>0</v>
      </c>
      <c r="BT65" s="50" t="n">
        <v>0</v>
      </c>
      <c r="BU65" s="50" t="n">
        <v>0</v>
      </c>
      <c r="BV65" s="50" t="n">
        <v>0</v>
      </c>
      <c r="BW65" s="50" t="n">
        <v>0</v>
      </c>
      <c r="BX65" s="50" t="n">
        <v>0</v>
      </c>
      <c r="BY65" s="50" t="n">
        <v>1</v>
      </c>
      <c r="BZ65" s="50" t="n">
        <v>0</v>
      </c>
      <c r="CA65" s="50" t="n">
        <v>0</v>
      </c>
      <c r="CB65" s="82" t="n">
        <f aca="false">ROUND(BA65/AY65*100,1)</f>
        <v>100</v>
      </c>
      <c r="CC65" s="70"/>
      <c r="CD65" s="2"/>
    </row>
    <row r="66" customFormat="false" ht="16.5" hidden="false" customHeight="true" outlineLevel="0" collapsed="false">
      <c r="A66" s="44"/>
      <c r="B66" s="76" t="s">
        <v>162</v>
      </c>
      <c r="C66" s="53" t="n">
        <f aca="false">D66+E66</f>
        <v>87</v>
      </c>
      <c r="D66" s="53" t="n">
        <f aca="false">SUM(G66,J66,M66,P66,S66,V66,Y66)</f>
        <v>42</v>
      </c>
      <c r="E66" s="77" t="n">
        <f aca="false">SUM(H66,K66,N66,Q66,T66,W66,Z66)</f>
        <v>45</v>
      </c>
      <c r="F66" s="53" t="n">
        <f aca="false">G66+H66</f>
        <v>85</v>
      </c>
      <c r="G66" s="50" t="n">
        <v>42</v>
      </c>
      <c r="H66" s="50" t="n">
        <v>43</v>
      </c>
      <c r="I66" s="53" t="n">
        <f aca="false">J66+K66</f>
        <v>0</v>
      </c>
      <c r="J66" s="50" t="n">
        <v>0</v>
      </c>
      <c r="K66" s="50" t="n">
        <v>0</v>
      </c>
      <c r="L66" s="77" t="n">
        <f aca="false">M66+N66</f>
        <v>0</v>
      </c>
      <c r="M66" s="51" t="n">
        <v>0</v>
      </c>
      <c r="N66" s="51" t="n">
        <v>0</v>
      </c>
      <c r="O66" s="53" t="n">
        <f aca="false">SUM(P66:Q66)</f>
        <v>0</v>
      </c>
      <c r="P66" s="50" t="n">
        <v>0</v>
      </c>
      <c r="Q66" s="50" t="n">
        <v>0</v>
      </c>
      <c r="R66" s="53" t="n">
        <f aca="false">S66+T66</f>
        <v>1</v>
      </c>
      <c r="S66" s="50" t="n">
        <v>0</v>
      </c>
      <c r="T66" s="50" t="n">
        <v>1</v>
      </c>
      <c r="U66" s="53" t="n">
        <f aca="false">V66+W66</f>
        <v>1</v>
      </c>
      <c r="V66" s="50" t="n">
        <v>0</v>
      </c>
      <c r="W66" s="50" t="n">
        <v>1</v>
      </c>
      <c r="X66" s="53" t="n">
        <f aca="false">Y66+Z66</f>
        <v>0</v>
      </c>
      <c r="Y66" s="50" t="n">
        <v>0</v>
      </c>
      <c r="Z66" s="52" t="n">
        <v>0</v>
      </c>
      <c r="AA66" s="8"/>
      <c r="AB66" s="44"/>
      <c r="AC66" s="76" t="s">
        <v>162</v>
      </c>
      <c r="AD66" s="50" t="n">
        <v>1</v>
      </c>
      <c r="AE66" s="53" t="n">
        <f aca="false">SUM(AF66:AI66)</f>
        <v>0</v>
      </c>
      <c r="AF66" s="50" t="n">
        <v>0</v>
      </c>
      <c r="AG66" s="50" t="n">
        <v>0</v>
      </c>
      <c r="AH66" s="50" t="n">
        <v>0</v>
      </c>
      <c r="AI66" s="50" t="n">
        <v>0</v>
      </c>
      <c r="AJ66" s="50" t="n">
        <v>1</v>
      </c>
      <c r="AK66" s="51" t="n">
        <v>86</v>
      </c>
      <c r="AL66" s="77" t="n">
        <f aca="false">SUM(AM66:AN66)</f>
        <v>1</v>
      </c>
      <c r="AM66" s="50" t="n">
        <v>1</v>
      </c>
      <c r="AN66" s="51" t="n">
        <v>0</v>
      </c>
      <c r="AO66" s="78" t="n">
        <f aca="false">ROUND(+F66/C66*100,1)</f>
        <v>97.7</v>
      </c>
      <c r="AP66" s="78" t="n">
        <f aca="false">ROUND(+G66/D66*100,1)</f>
        <v>100</v>
      </c>
      <c r="AQ66" s="78" t="n">
        <f aca="false">ROUND(+H66/E66*100,1)</f>
        <v>95.6</v>
      </c>
      <c r="AR66" s="78" t="n">
        <f aca="false">ROUND(+AL66/C66*100,1)</f>
        <v>1.1</v>
      </c>
      <c r="AS66" s="83" t="n">
        <f aca="false">ROUND(+BB66/D66*100,1)</f>
        <v>0</v>
      </c>
      <c r="AT66" s="82" t="n">
        <f aca="false">ROUND(+BC66/E66*100,1)</f>
        <v>2.2</v>
      </c>
      <c r="AU66" s="56"/>
      <c r="AV66" s="57"/>
      <c r="AW66" s="44"/>
      <c r="AX66" s="81" t="s">
        <v>162</v>
      </c>
      <c r="AY66" s="77" t="n">
        <f aca="false">SUM(AZ66:BA66)</f>
        <v>1</v>
      </c>
      <c r="AZ66" s="53" t="n">
        <f aca="false">SUM(BE66,BJ66,BO66,BT66)</f>
        <v>1</v>
      </c>
      <c r="BA66" s="53" t="n">
        <f aca="false">SUM(BF66,BK66,BP66,BU66)</f>
        <v>0</v>
      </c>
      <c r="BB66" s="53" t="n">
        <f aca="false">SUM(BG66,BL66,BQ66,BV66)</f>
        <v>0</v>
      </c>
      <c r="BC66" s="53" t="n">
        <f aca="false">SUM(BH66,BM66,BR66,BW66)</f>
        <v>1</v>
      </c>
      <c r="BD66" s="53" t="n">
        <f aca="false">SUM(BE66:BF66)</f>
        <v>0</v>
      </c>
      <c r="BE66" s="50" t="n">
        <v>0</v>
      </c>
      <c r="BF66" s="50" t="n">
        <v>0</v>
      </c>
      <c r="BG66" s="50" t="n">
        <v>0</v>
      </c>
      <c r="BH66" s="50" t="n">
        <v>0</v>
      </c>
      <c r="BI66" s="53" t="n">
        <f aca="false">SUM(BJ66:BK66)</f>
        <v>1</v>
      </c>
      <c r="BJ66" s="50" t="n">
        <v>1</v>
      </c>
      <c r="BK66" s="50" t="n">
        <v>0</v>
      </c>
      <c r="BL66" s="50" t="n">
        <v>0</v>
      </c>
      <c r="BM66" s="51" t="n">
        <v>1</v>
      </c>
      <c r="BN66" s="77" t="n">
        <f aca="false">SUM(BO66:BP66)</f>
        <v>0</v>
      </c>
      <c r="BO66" s="50" t="n">
        <v>0</v>
      </c>
      <c r="BP66" s="50" t="n">
        <v>0</v>
      </c>
      <c r="BQ66" s="50" t="n">
        <v>0</v>
      </c>
      <c r="BR66" s="50" t="n">
        <v>0</v>
      </c>
      <c r="BS66" s="53" t="n">
        <f aca="false">SUM(BT66:BU66)</f>
        <v>0</v>
      </c>
      <c r="BT66" s="50" t="n">
        <v>0</v>
      </c>
      <c r="BU66" s="50" t="n">
        <v>0</v>
      </c>
      <c r="BV66" s="50" t="n">
        <v>0</v>
      </c>
      <c r="BW66" s="50" t="n">
        <v>0</v>
      </c>
      <c r="BX66" s="50" t="n">
        <v>0</v>
      </c>
      <c r="BY66" s="50" t="n">
        <v>0</v>
      </c>
      <c r="BZ66" s="50" t="n">
        <v>1</v>
      </c>
      <c r="CA66" s="50" t="n">
        <v>0</v>
      </c>
      <c r="CB66" s="82" t="n">
        <f aca="false">ROUND(BA66/AY66*100,1)</f>
        <v>0</v>
      </c>
      <c r="CC66" s="70"/>
      <c r="CD66" s="2"/>
      <c r="CE66" s="2"/>
      <c r="CF66" s="2"/>
    </row>
    <row r="67" customFormat="false" ht="16.5" hidden="false" customHeight="true" outlineLevel="0" collapsed="false">
      <c r="A67" s="44"/>
      <c r="B67" s="76" t="s">
        <v>163</v>
      </c>
      <c r="C67" s="53" t="n">
        <f aca="false">D67+E67</f>
        <v>145</v>
      </c>
      <c r="D67" s="53" t="n">
        <f aca="false">SUM(G67,J67,M67,P67,S67,V67,Y67)</f>
        <v>66</v>
      </c>
      <c r="E67" s="77" t="n">
        <f aca="false">SUM(H67,K67,N67,Q67,T67,W67,Z67)</f>
        <v>79</v>
      </c>
      <c r="F67" s="53" t="n">
        <f aca="false">G67+H67</f>
        <v>142</v>
      </c>
      <c r="G67" s="50" t="n">
        <v>64</v>
      </c>
      <c r="H67" s="50" t="n">
        <v>78</v>
      </c>
      <c r="I67" s="53" t="n">
        <f aca="false">J67+K67</f>
        <v>0</v>
      </c>
      <c r="J67" s="50" t="n">
        <v>0</v>
      </c>
      <c r="K67" s="50" t="n">
        <v>0</v>
      </c>
      <c r="L67" s="77" t="n">
        <f aca="false">M67+N67</f>
        <v>0</v>
      </c>
      <c r="M67" s="51" t="n">
        <v>0</v>
      </c>
      <c r="N67" s="51" t="n">
        <v>0</v>
      </c>
      <c r="O67" s="53" t="n">
        <f aca="false">SUM(P67:Q67)</f>
        <v>0</v>
      </c>
      <c r="P67" s="50" t="n">
        <v>0</v>
      </c>
      <c r="Q67" s="50" t="n">
        <v>0</v>
      </c>
      <c r="R67" s="53" t="n">
        <f aca="false">S67+T67</f>
        <v>3</v>
      </c>
      <c r="S67" s="50" t="n">
        <v>2</v>
      </c>
      <c r="T67" s="50" t="n">
        <v>1</v>
      </c>
      <c r="U67" s="53" t="n">
        <f aca="false">V67+W67</f>
        <v>0</v>
      </c>
      <c r="V67" s="50" t="n">
        <v>0</v>
      </c>
      <c r="W67" s="50" t="n">
        <v>0</v>
      </c>
      <c r="X67" s="53" t="n">
        <f aca="false">Y67+Z67</f>
        <v>0</v>
      </c>
      <c r="Y67" s="50" t="n">
        <v>0</v>
      </c>
      <c r="Z67" s="52" t="n">
        <v>0</v>
      </c>
      <c r="AA67" s="8"/>
      <c r="AB67" s="44"/>
      <c r="AC67" s="76" t="s">
        <v>163</v>
      </c>
      <c r="AD67" s="50" t="n">
        <v>0</v>
      </c>
      <c r="AE67" s="53" t="n">
        <f aca="false">SUM(AF67:AI67)</f>
        <v>1</v>
      </c>
      <c r="AF67" s="50" t="n">
        <v>1</v>
      </c>
      <c r="AG67" s="50" t="n">
        <v>0</v>
      </c>
      <c r="AH67" s="50" t="n">
        <v>0</v>
      </c>
      <c r="AI67" s="50" t="n">
        <v>0</v>
      </c>
      <c r="AJ67" s="50" t="n">
        <v>1</v>
      </c>
      <c r="AK67" s="51" t="n">
        <v>142</v>
      </c>
      <c r="AL67" s="77" t="n">
        <f aca="false">SUM(AM67:AN67)</f>
        <v>4</v>
      </c>
      <c r="AM67" s="50" t="n">
        <v>4</v>
      </c>
      <c r="AN67" s="51" t="n">
        <v>0</v>
      </c>
      <c r="AO67" s="78" t="n">
        <f aca="false">ROUND(+F67/C67*100,1)</f>
        <v>97.9</v>
      </c>
      <c r="AP67" s="78" t="n">
        <f aca="false">ROUND(+G67/D67*100,1)</f>
        <v>97</v>
      </c>
      <c r="AQ67" s="78" t="n">
        <f aca="false">ROUND(+H67/E67*100,1)</f>
        <v>98.7</v>
      </c>
      <c r="AR67" s="78" t="n">
        <f aca="false">ROUND(+AL67/C67*100,1)</f>
        <v>2.8</v>
      </c>
      <c r="AS67" s="83" t="n">
        <f aca="false">ROUND(+BB67/D67*100,1)</f>
        <v>4.5</v>
      </c>
      <c r="AT67" s="82" t="n">
        <f aca="false">ROUND(+BC67/E67*100,1)</f>
        <v>1.3</v>
      </c>
      <c r="AU67" s="56"/>
      <c r="AV67" s="57"/>
      <c r="AW67" s="44"/>
      <c r="AX67" s="81" t="s">
        <v>163</v>
      </c>
      <c r="AY67" s="77" t="n">
        <f aca="false">SUM(AZ67:BA67)</f>
        <v>4</v>
      </c>
      <c r="AZ67" s="53" t="n">
        <f aca="false">SUM(BE67,BJ67,BO67,BT67)</f>
        <v>4</v>
      </c>
      <c r="BA67" s="53" t="n">
        <f aca="false">SUM(BF67,BK67,BP67,BU67)</f>
        <v>0</v>
      </c>
      <c r="BB67" s="53" t="n">
        <f aca="false">SUM(BG67,BL67,BQ67,BV67)</f>
        <v>3</v>
      </c>
      <c r="BC67" s="53" t="n">
        <f aca="false">SUM(BH67,BM67,BR67,BW67)</f>
        <v>1</v>
      </c>
      <c r="BD67" s="53" t="n">
        <f aca="false">SUM(BE67:BF67)</f>
        <v>0</v>
      </c>
      <c r="BE67" s="50" t="n">
        <v>0</v>
      </c>
      <c r="BF67" s="50" t="n">
        <v>0</v>
      </c>
      <c r="BG67" s="50" t="n">
        <v>0</v>
      </c>
      <c r="BH67" s="50" t="n">
        <v>0</v>
      </c>
      <c r="BI67" s="53" t="n">
        <f aca="false">SUM(BJ67:BK67)</f>
        <v>1</v>
      </c>
      <c r="BJ67" s="50" t="n">
        <v>1</v>
      </c>
      <c r="BK67" s="50" t="n">
        <v>0</v>
      </c>
      <c r="BL67" s="50" t="n">
        <v>1</v>
      </c>
      <c r="BM67" s="51" t="n">
        <v>0</v>
      </c>
      <c r="BN67" s="77" t="n">
        <f aca="false">SUM(BO67:BP67)</f>
        <v>3</v>
      </c>
      <c r="BO67" s="50" t="n">
        <v>3</v>
      </c>
      <c r="BP67" s="50" t="n">
        <v>0</v>
      </c>
      <c r="BQ67" s="50" t="n">
        <v>2</v>
      </c>
      <c r="BR67" s="50" t="n">
        <v>1</v>
      </c>
      <c r="BS67" s="53" t="n">
        <f aca="false">SUM(BT67:BU67)</f>
        <v>0</v>
      </c>
      <c r="BT67" s="50" t="n">
        <v>0</v>
      </c>
      <c r="BU67" s="50" t="n">
        <v>0</v>
      </c>
      <c r="BV67" s="50" t="n">
        <v>0</v>
      </c>
      <c r="BW67" s="50" t="n">
        <v>0</v>
      </c>
      <c r="BX67" s="50" t="n">
        <v>3</v>
      </c>
      <c r="BY67" s="50" t="n">
        <v>0</v>
      </c>
      <c r="BZ67" s="50" t="n">
        <v>1</v>
      </c>
      <c r="CA67" s="50" t="n">
        <v>0</v>
      </c>
      <c r="CB67" s="82" t="n">
        <f aca="false">ROUND(BA67/AY67*100,1)</f>
        <v>0</v>
      </c>
      <c r="CC67" s="70"/>
      <c r="CD67" s="2"/>
      <c r="CE67" s="2"/>
      <c r="CF67" s="2"/>
    </row>
    <row r="68" customFormat="false" ht="16.5" hidden="false" customHeight="true" outlineLevel="0" collapsed="false">
      <c r="A68" s="115" t="s">
        <v>151</v>
      </c>
      <c r="B68" s="76" t="s">
        <v>164</v>
      </c>
      <c r="C68" s="53" t="n">
        <f aca="false">D68+E68</f>
        <v>81</v>
      </c>
      <c r="D68" s="53" t="n">
        <f aca="false">SUM(G68,J68,M68,P68,S68,V68,Y68)</f>
        <v>45</v>
      </c>
      <c r="E68" s="77" t="n">
        <f aca="false">SUM(H68,K68,N68,Q68,T68,W68,Z68)</f>
        <v>36</v>
      </c>
      <c r="F68" s="53" t="n">
        <f aca="false">G68+H68</f>
        <v>80</v>
      </c>
      <c r="G68" s="50" t="n">
        <v>44</v>
      </c>
      <c r="H68" s="50" t="n">
        <v>36</v>
      </c>
      <c r="I68" s="53" t="n">
        <f aca="false">J68+K68</f>
        <v>0</v>
      </c>
      <c r="J68" s="50" t="n">
        <v>0</v>
      </c>
      <c r="K68" s="50" t="n">
        <v>0</v>
      </c>
      <c r="L68" s="77" t="n">
        <f aca="false">M68+N68</f>
        <v>0</v>
      </c>
      <c r="M68" s="51" t="n">
        <v>0</v>
      </c>
      <c r="N68" s="51" t="n">
        <v>0</v>
      </c>
      <c r="O68" s="53" t="n">
        <f aca="false">SUM(P68:Q68)</f>
        <v>0</v>
      </c>
      <c r="P68" s="50" t="n">
        <v>0</v>
      </c>
      <c r="Q68" s="50" t="n">
        <v>0</v>
      </c>
      <c r="R68" s="53" t="n">
        <f aca="false">S68+T68</f>
        <v>0</v>
      </c>
      <c r="S68" s="50" t="n">
        <v>0</v>
      </c>
      <c r="T68" s="50" t="n">
        <v>0</v>
      </c>
      <c r="U68" s="53" t="n">
        <f aca="false">V68+W68</f>
        <v>1</v>
      </c>
      <c r="V68" s="50" t="n">
        <v>1</v>
      </c>
      <c r="W68" s="50" t="n">
        <v>0</v>
      </c>
      <c r="X68" s="53" t="n">
        <f aca="false">Y68+Z68</f>
        <v>0</v>
      </c>
      <c r="Y68" s="50" t="n">
        <v>0</v>
      </c>
      <c r="Z68" s="52" t="n">
        <v>0</v>
      </c>
      <c r="AA68" s="8"/>
      <c r="AB68" s="115" t="s">
        <v>151</v>
      </c>
      <c r="AC68" s="76" t="s">
        <v>164</v>
      </c>
      <c r="AD68" s="50" t="n">
        <v>0</v>
      </c>
      <c r="AE68" s="53" t="n">
        <f aca="false">SUM(AF68:AI68)</f>
        <v>0</v>
      </c>
      <c r="AF68" s="50" t="n">
        <v>0</v>
      </c>
      <c r="AG68" s="50" t="n">
        <v>0</v>
      </c>
      <c r="AH68" s="50" t="n">
        <v>0</v>
      </c>
      <c r="AI68" s="50" t="n">
        <v>0</v>
      </c>
      <c r="AJ68" s="50" t="n">
        <v>0</v>
      </c>
      <c r="AK68" s="51" t="n">
        <v>81</v>
      </c>
      <c r="AL68" s="77" t="n">
        <f aca="false">SUM(AM68:AN68)</f>
        <v>0</v>
      </c>
      <c r="AM68" s="50" t="n">
        <v>0</v>
      </c>
      <c r="AN68" s="51" t="n">
        <v>0</v>
      </c>
      <c r="AO68" s="78" t="n">
        <f aca="false">ROUND(+F68/C68*100,1)</f>
        <v>98.8</v>
      </c>
      <c r="AP68" s="78" t="n">
        <f aca="false">ROUND(+G68/D68*100,1)</f>
        <v>97.8</v>
      </c>
      <c r="AQ68" s="78" t="n">
        <f aca="false">ROUND(+H68/E68*100,1)</f>
        <v>100</v>
      </c>
      <c r="AR68" s="78" t="n">
        <f aca="false">ROUND(+AL68/C68*100,1)</f>
        <v>0</v>
      </c>
      <c r="AS68" s="83" t="n">
        <f aca="false">ROUND(+BB68/D68*100,1)</f>
        <v>0</v>
      </c>
      <c r="AT68" s="82" t="n">
        <f aca="false">ROUND(+BC68/E68*100,1)</f>
        <v>0</v>
      </c>
      <c r="AU68" s="56"/>
      <c r="AV68" s="57"/>
      <c r="AW68" s="115" t="s">
        <v>151</v>
      </c>
      <c r="AX68" s="81" t="s">
        <v>164</v>
      </c>
      <c r="AY68" s="77" t="n">
        <f aca="false">SUM(AZ68:BA68)</f>
        <v>0</v>
      </c>
      <c r="AZ68" s="53" t="n">
        <f aca="false">SUM(BE68,BJ68,BO68,BT68)</f>
        <v>0</v>
      </c>
      <c r="BA68" s="53" t="n">
        <f aca="false">SUM(BF68,BK68,BP68,BU68)</f>
        <v>0</v>
      </c>
      <c r="BB68" s="53" t="n">
        <f aca="false">SUM(BG68,BL68,BQ68,BV68)</f>
        <v>0</v>
      </c>
      <c r="BC68" s="53" t="n">
        <f aca="false">SUM(BH68,BM68,BR68,BW68)</f>
        <v>0</v>
      </c>
      <c r="BD68" s="53" t="n">
        <f aca="false">SUM(BE68:BF68)</f>
        <v>0</v>
      </c>
      <c r="BE68" s="50" t="n">
        <v>0</v>
      </c>
      <c r="BF68" s="50" t="n">
        <v>0</v>
      </c>
      <c r="BG68" s="50" t="n">
        <v>0</v>
      </c>
      <c r="BH68" s="50" t="n">
        <v>0</v>
      </c>
      <c r="BI68" s="53" t="n">
        <f aca="false">SUM(BJ68:BK68)</f>
        <v>0</v>
      </c>
      <c r="BJ68" s="50" t="n">
        <v>0</v>
      </c>
      <c r="BK68" s="50" t="n">
        <v>0</v>
      </c>
      <c r="BL68" s="50" t="n">
        <v>0</v>
      </c>
      <c r="BM68" s="51" t="n">
        <v>0</v>
      </c>
      <c r="BN68" s="77" t="n">
        <f aca="false">SUM(BO68:BP68)</f>
        <v>0</v>
      </c>
      <c r="BO68" s="50" t="n">
        <v>0</v>
      </c>
      <c r="BP68" s="50" t="n">
        <v>0</v>
      </c>
      <c r="BQ68" s="50" t="n">
        <v>0</v>
      </c>
      <c r="BR68" s="50" t="n">
        <v>0</v>
      </c>
      <c r="BS68" s="53" t="n">
        <f aca="false">SUM(BT68:BU68)</f>
        <v>0</v>
      </c>
      <c r="BT68" s="50" t="n">
        <v>0</v>
      </c>
      <c r="BU68" s="50" t="n">
        <v>0</v>
      </c>
      <c r="BV68" s="50" t="n">
        <v>0</v>
      </c>
      <c r="BW68" s="50" t="n">
        <v>0</v>
      </c>
      <c r="BX68" s="50" t="n">
        <v>0</v>
      </c>
      <c r="BY68" s="50" t="n">
        <v>0</v>
      </c>
      <c r="BZ68" s="50" t="n">
        <v>0</v>
      </c>
      <c r="CA68" s="50" t="n">
        <v>0</v>
      </c>
      <c r="CB68" s="55" t="n">
        <v>0</v>
      </c>
      <c r="CC68" s="59"/>
      <c r="CD68" s="2"/>
      <c r="CE68" s="2"/>
      <c r="CF68" s="2"/>
    </row>
    <row r="69" customFormat="false" ht="16.5" hidden="false" customHeight="true" outlineLevel="0" collapsed="false">
      <c r="A69" s="44"/>
      <c r="B69" s="76" t="s">
        <v>165</v>
      </c>
      <c r="C69" s="53" t="n">
        <f aca="false">D69+E69</f>
        <v>142</v>
      </c>
      <c r="D69" s="53" t="n">
        <f aca="false">SUM(G69,J69,M69,P69,S69,V69,Y69)</f>
        <v>76</v>
      </c>
      <c r="E69" s="77" t="n">
        <f aca="false">SUM(H69,K69,N69,Q69,T69,W69,Z69)</f>
        <v>66</v>
      </c>
      <c r="F69" s="53" t="n">
        <f aca="false">G69+H69</f>
        <v>140</v>
      </c>
      <c r="G69" s="50" t="n">
        <v>75</v>
      </c>
      <c r="H69" s="50" t="n">
        <v>65</v>
      </c>
      <c r="I69" s="53" t="n">
        <f aca="false">J69+K69</f>
        <v>2</v>
      </c>
      <c r="J69" s="50" t="n">
        <v>1</v>
      </c>
      <c r="K69" s="50" t="n">
        <v>1</v>
      </c>
      <c r="L69" s="77" t="n">
        <f aca="false">M69+N69</f>
        <v>0</v>
      </c>
      <c r="M69" s="51" t="n">
        <v>0</v>
      </c>
      <c r="N69" s="51" t="n">
        <v>0</v>
      </c>
      <c r="O69" s="53" t="n">
        <f aca="false">SUM(P69:Q69)</f>
        <v>0</v>
      </c>
      <c r="P69" s="50" t="n">
        <v>0</v>
      </c>
      <c r="Q69" s="50" t="n">
        <v>0</v>
      </c>
      <c r="R69" s="53" t="n">
        <f aca="false">S69+T69</f>
        <v>0</v>
      </c>
      <c r="S69" s="50" t="n">
        <v>0</v>
      </c>
      <c r="T69" s="50" t="n">
        <v>0</v>
      </c>
      <c r="U69" s="53" t="n">
        <f aca="false">V69+W69</f>
        <v>0</v>
      </c>
      <c r="V69" s="50" t="n">
        <v>0</v>
      </c>
      <c r="W69" s="50" t="n">
        <v>0</v>
      </c>
      <c r="X69" s="53" t="n">
        <f aca="false">Y69+Z69</f>
        <v>0</v>
      </c>
      <c r="Y69" s="50" t="n">
        <v>0</v>
      </c>
      <c r="Z69" s="52" t="n">
        <v>0</v>
      </c>
      <c r="AA69" s="8"/>
      <c r="AB69" s="44"/>
      <c r="AC69" s="76" t="s">
        <v>165</v>
      </c>
      <c r="AD69" s="50" t="n">
        <v>1</v>
      </c>
      <c r="AE69" s="53" t="n">
        <f aca="false">SUM(AF69:AI69)</f>
        <v>0</v>
      </c>
      <c r="AF69" s="50" t="n">
        <v>0</v>
      </c>
      <c r="AG69" s="50" t="n">
        <v>0</v>
      </c>
      <c r="AH69" s="50" t="n">
        <v>0</v>
      </c>
      <c r="AI69" s="50" t="n">
        <v>0</v>
      </c>
      <c r="AJ69" s="50" t="n">
        <v>0</v>
      </c>
      <c r="AK69" s="51" t="n">
        <v>138</v>
      </c>
      <c r="AL69" s="77" t="n">
        <f aca="false">SUM(AM69:AN69)</f>
        <v>0</v>
      </c>
      <c r="AM69" s="50" t="n">
        <v>0</v>
      </c>
      <c r="AN69" s="51" t="n">
        <v>0</v>
      </c>
      <c r="AO69" s="78" t="n">
        <f aca="false">ROUND(+F69/C69*100,1)</f>
        <v>98.6</v>
      </c>
      <c r="AP69" s="78" t="n">
        <f aca="false">ROUND(+G69/D69*100,1)</f>
        <v>98.7</v>
      </c>
      <c r="AQ69" s="78" t="n">
        <f aca="false">ROUND(+H69/E69*100,1)</f>
        <v>98.5</v>
      </c>
      <c r="AR69" s="78" t="n">
        <f aca="false">ROUND(+AL69/C69*100,1)</f>
        <v>0</v>
      </c>
      <c r="AS69" s="83" t="n">
        <f aca="false">ROUND(+BB69/D69*100,1)</f>
        <v>0</v>
      </c>
      <c r="AT69" s="82" t="n">
        <f aca="false">ROUND(+BC69/E69*100,1)</f>
        <v>0</v>
      </c>
      <c r="AU69" s="56"/>
      <c r="AV69" s="57"/>
      <c r="AW69" s="44"/>
      <c r="AX69" s="81" t="s">
        <v>165</v>
      </c>
      <c r="AY69" s="77" t="n">
        <f aca="false">SUM(AZ69:BA69)</f>
        <v>0</v>
      </c>
      <c r="AZ69" s="53" t="n">
        <f aca="false">SUM(BE69,BJ69,BO69,BT69)</f>
        <v>0</v>
      </c>
      <c r="BA69" s="53" t="n">
        <f aca="false">SUM(BF69,BK69,BP69,BU69)</f>
        <v>0</v>
      </c>
      <c r="BB69" s="53" t="n">
        <f aca="false">SUM(BG69,BL69,BQ69,BV69)</f>
        <v>0</v>
      </c>
      <c r="BC69" s="53" t="n">
        <f aca="false">SUM(BH69,BM69,BR69,BW69)</f>
        <v>0</v>
      </c>
      <c r="BD69" s="53" t="n">
        <f aca="false">SUM(BE69:BF69)</f>
        <v>0</v>
      </c>
      <c r="BE69" s="50" t="n">
        <v>0</v>
      </c>
      <c r="BF69" s="50" t="n">
        <v>0</v>
      </c>
      <c r="BG69" s="50" t="n">
        <v>0</v>
      </c>
      <c r="BH69" s="50" t="n">
        <v>0</v>
      </c>
      <c r="BI69" s="53" t="n">
        <f aca="false">SUM(BJ69:BK69)</f>
        <v>0</v>
      </c>
      <c r="BJ69" s="50" t="n">
        <v>0</v>
      </c>
      <c r="BK69" s="50" t="n">
        <v>0</v>
      </c>
      <c r="BL69" s="50" t="n">
        <v>0</v>
      </c>
      <c r="BM69" s="51" t="n">
        <v>0</v>
      </c>
      <c r="BN69" s="77" t="n">
        <f aca="false">SUM(BO69:BP69)</f>
        <v>0</v>
      </c>
      <c r="BO69" s="50" t="n">
        <v>0</v>
      </c>
      <c r="BP69" s="50" t="n">
        <v>0</v>
      </c>
      <c r="BQ69" s="50" t="n">
        <v>0</v>
      </c>
      <c r="BR69" s="50" t="n">
        <v>0</v>
      </c>
      <c r="BS69" s="53" t="n">
        <f aca="false">SUM(BT69:BU69)</f>
        <v>0</v>
      </c>
      <c r="BT69" s="50" t="n">
        <v>0</v>
      </c>
      <c r="BU69" s="50" t="n">
        <v>0</v>
      </c>
      <c r="BV69" s="50" t="n">
        <v>0</v>
      </c>
      <c r="BW69" s="50" t="n">
        <v>0</v>
      </c>
      <c r="BX69" s="50" t="n">
        <v>0</v>
      </c>
      <c r="BY69" s="50" t="n">
        <v>0</v>
      </c>
      <c r="BZ69" s="50" t="n">
        <v>0</v>
      </c>
      <c r="CA69" s="50" t="n">
        <v>0</v>
      </c>
      <c r="CB69" s="55" t="n">
        <v>0</v>
      </c>
      <c r="CC69" s="59"/>
      <c r="CD69" s="2"/>
      <c r="CE69" s="2"/>
      <c r="CF69" s="2"/>
    </row>
    <row r="70" customFormat="false" ht="16.5" hidden="false" customHeight="true" outlineLevel="0" collapsed="false">
      <c r="A70" s="44"/>
      <c r="B70" s="76" t="s">
        <v>166</v>
      </c>
      <c r="C70" s="53" t="n">
        <f aca="false">D70+E70</f>
        <v>159</v>
      </c>
      <c r="D70" s="53" t="n">
        <f aca="false">SUM(G70,J70,M70,P70,S70,V70,Y70)</f>
        <v>84</v>
      </c>
      <c r="E70" s="77" t="n">
        <f aca="false">SUM(H70,K70,N70,Q70,T70,W70,Z70)</f>
        <v>75</v>
      </c>
      <c r="F70" s="53" t="n">
        <f aca="false">G70+H70</f>
        <v>159</v>
      </c>
      <c r="G70" s="50" t="n">
        <v>84</v>
      </c>
      <c r="H70" s="50" t="n">
        <v>75</v>
      </c>
      <c r="I70" s="53" t="n">
        <f aca="false">J70+K70</f>
        <v>0</v>
      </c>
      <c r="J70" s="50" t="n">
        <v>0</v>
      </c>
      <c r="K70" s="50" t="n">
        <v>0</v>
      </c>
      <c r="L70" s="77" t="n">
        <f aca="false">M70+N70</f>
        <v>0</v>
      </c>
      <c r="M70" s="51" t="n">
        <v>0</v>
      </c>
      <c r="N70" s="51" t="n">
        <v>0</v>
      </c>
      <c r="O70" s="53" t="n">
        <f aca="false">SUM(P70:Q70)</f>
        <v>0</v>
      </c>
      <c r="P70" s="50" t="n">
        <v>0</v>
      </c>
      <c r="Q70" s="50" t="n">
        <v>0</v>
      </c>
      <c r="R70" s="53" t="n">
        <f aca="false">S70+T70</f>
        <v>0</v>
      </c>
      <c r="S70" s="50" t="n">
        <v>0</v>
      </c>
      <c r="T70" s="50" t="n">
        <v>0</v>
      </c>
      <c r="U70" s="53" t="n">
        <f aca="false">V70+W70</f>
        <v>0</v>
      </c>
      <c r="V70" s="50" t="n">
        <v>0</v>
      </c>
      <c r="W70" s="50" t="n">
        <v>0</v>
      </c>
      <c r="X70" s="53" t="n">
        <f aca="false">Y70+Z70</f>
        <v>0</v>
      </c>
      <c r="Y70" s="50" t="n">
        <v>0</v>
      </c>
      <c r="Z70" s="52" t="n">
        <v>0</v>
      </c>
      <c r="AA70" s="8"/>
      <c r="AB70" s="44"/>
      <c r="AC70" s="76" t="s">
        <v>166</v>
      </c>
      <c r="AD70" s="50" t="n">
        <v>0</v>
      </c>
      <c r="AE70" s="53" t="n">
        <f aca="false">SUM(AF70:AI70)</f>
        <v>0</v>
      </c>
      <c r="AF70" s="50" t="n">
        <v>0</v>
      </c>
      <c r="AG70" s="50" t="n">
        <v>0</v>
      </c>
      <c r="AH70" s="50" t="n">
        <v>0</v>
      </c>
      <c r="AI70" s="50" t="n">
        <v>0</v>
      </c>
      <c r="AJ70" s="50" t="n">
        <v>0</v>
      </c>
      <c r="AK70" s="51" t="n">
        <v>159</v>
      </c>
      <c r="AL70" s="77" t="n">
        <f aca="false">SUM(AM70:AN70)</f>
        <v>0</v>
      </c>
      <c r="AM70" s="50" t="n">
        <v>0</v>
      </c>
      <c r="AN70" s="51" t="n">
        <v>0</v>
      </c>
      <c r="AO70" s="78" t="n">
        <f aca="false">ROUND(+F70/C70*100,1)</f>
        <v>100</v>
      </c>
      <c r="AP70" s="78" t="n">
        <f aca="false">ROUND(+G70/D70*100,1)</f>
        <v>100</v>
      </c>
      <c r="AQ70" s="78" t="n">
        <f aca="false">ROUND(+H70/E70*100,1)</f>
        <v>100</v>
      </c>
      <c r="AR70" s="78" t="n">
        <f aca="false">ROUND(+AL70/C70*100,1)</f>
        <v>0</v>
      </c>
      <c r="AS70" s="83" t="n">
        <f aca="false">ROUND(+BB70/D70*100,1)</f>
        <v>0</v>
      </c>
      <c r="AT70" s="82" t="n">
        <f aca="false">ROUND(+BC70/E70*100,1)</f>
        <v>0</v>
      </c>
      <c r="AU70" s="56"/>
      <c r="AV70" s="57"/>
      <c r="AW70" s="44"/>
      <c r="AX70" s="81" t="s">
        <v>166</v>
      </c>
      <c r="AY70" s="77" t="n">
        <f aca="false">SUM(AZ70:BA70)</f>
        <v>0</v>
      </c>
      <c r="AZ70" s="53" t="n">
        <f aca="false">SUM(BE70,BJ70,BO70,BT70)</f>
        <v>0</v>
      </c>
      <c r="BA70" s="53" t="n">
        <f aca="false">SUM(BF70,BK70,BP70,BU70)</f>
        <v>0</v>
      </c>
      <c r="BB70" s="53" t="n">
        <f aca="false">SUM(BG70,BL70,BQ70,BV70)</f>
        <v>0</v>
      </c>
      <c r="BC70" s="53" t="n">
        <f aca="false">SUM(BH70,BM70,BR70,BW70)</f>
        <v>0</v>
      </c>
      <c r="BD70" s="53" t="n">
        <f aca="false">SUM(BE70:BF70)</f>
        <v>0</v>
      </c>
      <c r="BE70" s="50" t="n">
        <v>0</v>
      </c>
      <c r="BF70" s="50" t="n">
        <v>0</v>
      </c>
      <c r="BG70" s="50" t="n">
        <v>0</v>
      </c>
      <c r="BH70" s="50" t="n">
        <v>0</v>
      </c>
      <c r="BI70" s="53" t="n">
        <f aca="false">SUM(BJ70:BK70)</f>
        <v>0</v>
      </c>
      <c r="BJ70" s="50" t="n">
        <v>0</v>
      </c>
      <c r="BK70" s="50" t="n">
        <v>0</v>
      </c>
      <c r="BL70" s="50" t="n">
        <v>0</v>
      </c>
      <c r="BM70" s="51" t="n">
        <v>0</v>
      </c>
      <c r="BN70" s="77" t="n">
        <f aca="false">SUM(BO70:BP70)</f>
        <v>0</v>
      </c>
      <c r="BO70" s="50" t="n">
        <v>0</v>
      </c>
      <c r="BP70" s="50" t="n">
        <v>0</v>
      </c>
      <c r="BQ70" s="50" t="n">
        <v>0</v>
      </c>
      <c r="BR70" s="50" t="n">
        <v>0</v>
      </c>
      <c r="BS70" s="53" t="n">
        <f aca="false">SUM(BT70:BU70)</f>
        <v>0</v>
      </c>
      <c r="BT70" s="50" t="n">
        <v>0</v>
      </c>
      <c r="BU70" s="50" t="n">
        <v>0</v>
      </c>
      <c r="BV70" s="50" t="n">
        <v>0</v>
      </c>
      <c r="BW70" s="50" t="n">
        <v>0</v>
      </c>
      <c r="BX70" s="50" t="n">
        <v>0</v>
      </c>
      <c r="BY70" s="50" t="n">
        <v>0</v>
      </c>
      <c r="BZ70" s="50" t="n">
        <v>0</v>
      </c>
      <c r="CA70" s="50" t="n">
        <v>0</v>
      </c>
      <c r="CB70" s="55" t="n">
        <v>0</v>
      </c>
      <c r="CC70" s="59"/>
      <c r="CD70" s="2"/>
      <c r="CE70" s="2"/>
      <c r="CF70" s="2"/>
    </row>
    <row r="71" customFormat="false" ht="16.5" hidden="false" customHeight="true" outlineLevel="0" collapsed="false">
      <c r="A71" s="115" t="s">
        <v>113</v>
      </c>
      <c r="B71" s="76" t="s">
        <v>167</v>
      </c>
      <c r="C71" s="53" t="n">
        <f aca="false">D71+E71</f>
        <v>122</v>
      </c>
      <c r="D71" s="53" t="n">
        <f aca="false">SUM(G71,J71,M71,P71,S71,V71,Y71)</f>
        <v>57</v>
      </c>
      <c r="E71" s="77" t="n">
        <f aca="false">SUM(H71,K71,N71,Q71,T71,W71,Z71)</f>
        <v>65</v>
      </c>
      <c r="F71" s="53" t="n">
        <f aca="false">G71+H71</f>
        <v>122</v>
      </c>
      <c r="G71" s="50" t="n">
        <v>57</v>
      </c>
      <c r="H71" s="50" t="n">
        <v>65</v>
      </c>
      <c r="I71" s="53" t="n">
        <f aca="false">J71+K71</f>
        <v>0</v>
      </c>
      <c r="J71" s="50" t="n">
        <v>0</v>
      </c>
      <c r="K71" s="50" t="n">
        <v>0</v>
      </c>
      <c r="L71" s="77" t="n">
        <f aca="false">M71+N71</f>
        <v>0</v>
      </c>
      <c r="M71" s="51" t="n">
        <v>0</v>
      </c>
      <c r="N71" s="51" t="n">
        <v>0</v>
      </c>
      <c r="O71" s="53" t="n">
        <f aca="false">SUM(P71:Q71)</f>
        <v>0</v>
      </c>
      <c r="P71" s="50" t="n">
        <v>0</v>
      </c>
      <c r="Q71" s="50" t="n">
        <v>0</v>
      </c>
      <c r="R71" s="53" t="n">
        <f aca="false">S71+T71</f>
        <v>0</v>
      </c>
      <c r="S71" s="50" t="n">
        <v>0</v>
      </c>
      <c r="T71" s="50" t="n">
        <v>0</v>
      </c>
      <c r="U71" s="53" t="n">
        <f aca="false">V71+W71</f>
        <v>0</v>
      </c>
      <c r="V71" s="50" t="n">
        <v>0</v>
      </c>
      <c r="W71" s="50" t="n">
        <v>0</v>
      </c>
      <c r="X71" s="53" t="n">
        <f aca="false">Y71+Z71</f>
        <v>0</v>
      </c>
      <c r="Y71" s="50" t="n">
        <v>0</v>
      </c>
      <c r="Z71" s="52" t="n">
        <v>0</v>
      </c>
      <c r="AA71" s="8"/>
      <c r="AB71" s="115" t="s">
        <v>113</v>
      </c>
      <c r="AC71" s="76" t="s">
        <v>167</v>
      </c>
      <c r="AD71" s="50" t="n">
        <v>0</v>
      </c>
      <c r="AE71" s="53" t="n">
        <f aca="false">SUM(AF71:AI71)</f>
        <v>0</v>
      </c>
      <c r="AF71" s="50" t="n">
        <v>0</v>
      </c>
      <c r="AG71" s="50" t="n">
        <v>0</v>
      </c>
      <c r="AH71" s="50" t="n">
        <v>0</v>
      </c>
      <c r="AI71" s="50" t="n">
        <v>0</v>
      </c>
      <c r="AJ71" s="50" t="n">
        <v>0</v>
      </c>
      <c r="AK71" s="51" t="n">
        <v>122</v>
      </c>
      <c r="AL71" s="77" t="n">
        <f aca="false">SUM(AM71:AN71)</f>
        <v>0</v>
      </c>
      <c r="AM71" s="50" t="n">
        <v>0</v>
      </c>
      <c r="AN71" s="51" t="n">
        <v>0</v>
      </c>
      <c r="AO71" s="78" t="n">
        <f aca="false">ROUND(+F71/C71*100,1)</f>
        <v>100</v>
      </c>
      <c r="AP71" s="78" t="n">
        <f aca="false">ROUND(+G71/D71*100,1)</f>
        <v>100</v>
      </c>
      <c r="AQ71" s="78" t="n">
        <f aca="false">ROUND(+H71/E71*100,1)</f>
        <v>100</v>
      </c>
      <c r="AR71" s="78" t="n">
        <f aca="false">ROUND(+AL71/C71*100,1)</f>
        <v>0</v>
      </c>
      <c r="AS71" s="83" t="n">
        <f aca="false">ROUND(+BB71/D71*100,1)</f>
        <v>0</v>
      </c>
      <c r="AT71" s="82" t="n">
        <f aca="false">ROUND(+BC71/E71*100,1)</f>
        <v>0</v>
      </c>
      <c r="AU71" s="56"/>
      <c r="AV71" s="57"/>
      <c r="AW71" s="115" t="s">
        <v>113</v>
      </c>
      <c r="AX71" s="81" t="s">
        <v>167</v>
      </c>
      <c r="AY71" s="77" t="n">
        <f aca="false">SUM(AZ71:BA71)</f>
        <v>0</v>
      </c>
      <c r="AZ71" s="53" t="n">
        <f aca="false">SUM(BE71,BJ71,BO71,BT71)</f>
        <v>0</v>
      </c>
      <c r="BA71" s="53" t="n">
        <f aca="false">SUM(BF71,BK71,BP71,BU71)</f>
        <v>0</v>
      </c>
      <c r="BB71" s="53" t="n">
        <f aca="false">SUM(BG71,BL71,BQ71,BV71)</f>
        <v>0</v>
      </c>
      <c r="BC71" s="53" t="n">
        <f aca="false">SUM(BH71,BM71,BR71,BW71)</f>
        <v>0</v>
      </c>
      <c r="BD71" s="53" t="n">
        <f aca="false">SUM(BE71:BF71)</f>
        <v>0</v>
      </c>
      <c r="BE71" s="50" t="n">
        <v>0</v>
      </c>
      <c r="BF71" s="50" t="n">
        <v>0</v>
      </c>
      <c r="BG71" s="50" t="n">
        <v>0</v>
      </c>
      <c r="BH71" s="50" t="n">
        <v>0</v>
      </c>
      <c r="BI71" s="53" t="n">
        <f aca="false">SUM(BJ71:BK71)</f>
        <v>0</v>
      </c>
      <c r="BJ71" s="50" t="n">
        <v>0</v>
      </c>
      <c r="BK71" s="50" t="n">
        <v>0</v>
      </c>
      <c r="BL71" s="50" t="n">
        <v>0</v>
      </c>
      <c r="BM71" s="51" t="n">
        <v>0</v>
      </c>
      <c r="BN71" s="77" t="n">
        <f aca="false">SUM(BO71:BP71)</f>
        <v>0</v>
      </c>
      <c r="BO71" s="50" t="n">
        <v>0</v>
      </c>
      <c r="BP71" s="50" t="n">
        <v>0</v>
      </c>
      <c r="BQ71" s="50" t="n">
        <v>0</v>
      </c>
      <c r="BR71" s="50" t="n">
        <v>0</v>
      </c>
      <c r="BS71" s="53" t="n">
        <f aca="false">SUM(BT71:BU71)</f>
        <v>0</v>
      </c>
      <c r="BT71" s="50" t="n">
        <v>0</v>
      </c>
      <c r="BU71" s="50" t="n">
        <v>0</v>
      </c>
      <c r="BV71" s="50" t="n">
        <v>0</v>
      </c>
      <c r="BW71" s="50" t="n">
        <v>0</v>
      </c>
      <c r="BX71" s="50" t="n">
        <v>0</v>
      </c>
      <c r="BY71" s="50" t="n">
        <v>0</v>
      </c>
      <c r="BZ71" s="50" t="n">
        <v>0</v>
      </c>
      <c r="CA71" s="50" t="n">
        <v>0</v>
      </c>
      <c r="CB71" s="55" t="n">
        <v>0</v>
      </c>
      <c r="CC71" s="59"/>
      <c r="CD71" s="2"/>
      <c r="CE71" s="2"/>
      <c r="CF71" s="2"/>
    </row>
    <row r="72" customFormat="false" ht="16.5" hidden="false" customHeight="true" outlineLevel="0" collapsed="false">
      <c r="A72" s="44"/>
      <c r="B72" s="76" t="s">
        <v>168</v>
      </c>
      <c r="C72" s="53" t="n">
        <f aca="false">D72+E72</f>
        <v>168</v>
      </c>
      <c r="D72" s="53" t="n">
        <f aca="false">SUM(G72,J72,M72,P72,S72,V72,Y72)</f>
        <v>85</v>
      </c>
      <c r="E72" s="77" t="n">
        <f aca="false">SUM(H72,K72,N72,Q72,T72,W72,Z72)</f>
        <v>83</v>
      </c>
      <c r="F72" s="53" t="n">
        <f aca="false">G72+H72</f>
        <v>162</v>
      </c>
      <c r="G72" s="50" t="n">
        <v>79</v>
      </c>
      <c r="H72" s="50" t="n">
        <v>83</v>
      </c>
      <c r="I72" s="53" t="n">
        <f aca="false">J72+K72</f>
        <v>0</v>
      </c>
      <c r="J72" s="50" t="n">
        <v>0</v>
      </c>
      <c r="K72" s="50" t="n">
        <v>0</v>
      </c>
      <c r="L72" s="77" t="n">
        <f aca="false">M72+N72</f>
        <v>1</v>
      </c>
      <c r="M72" s="51" t="n">
        <v>1</v>
      </c>
      <c r="N72" s="51" t="n">
        <v>0</v>
      </c>
      <c r="O72" s="53" t="n">
        <f aca="false">SUM(P72:Q72)</f>
        <v>0</v>
      </c>
      <c r="P72" s="50" t="n">
        <v>0</v>
      </c>
      <c r="Q72" s="50" t="n">
        <v>0</v>
      </c>
      <c r="R72" s="53" t="n">
        <f aca="false">S72+T72</f>
        <v>1</v>
      </c>
      <c r="S72" s="50" t="n">
        <v>1</v>
      </c>
      <c r="T72" s="50" t="n">
        <v>0</v>
      </c>
      <c r="U72" s="53" t="n">
        <f aca="false">V72+W72</f>
        <v>4</v>
      </c>
      <c r="V72" s="50" t="n">
        <v>4</v>
      </c>
      <c r="W72" s="50" t="n">
        <v>0</v>
      </c>
      <c r="X72" s="53" t="n">
        <f aca="false">Y72+Z72</f>
        <v>0</v>
      </c>
      <c r="Y72" s="50" t="n">
        <v>0</v>
      </c>
      <c r="Z72" s="52" t="n">
        <v>0</v>
      </c>
      <c r="AA72" s="8"/>
      <c r="AB72" s="44"/>
      <c r="AC72" s="76" t="s">
        <v>168</v>
      </c>
      <c r="AD72" s="50" t="n">
        <v>1</v>
      </c>
      <c r="AE72" s="53" t="n">
        <f aca="false">SUM(AF72:AI72)</f>
        <v>0</v>
      </c>
      <c r="AF72" s="50" t="n">
        <v>0</v>
      </c>
      <c r="AG72" s="50" t="n">
        <v>0</v>
      </c>
      <c r="AH72" s="50" t="n">
        <v>0</v>
      </c>
      <c r="AI72" s="50" t="n">
        <v>0</v>
      </c>
      <c r="AJ72" s="50" t="n">
        <v>0</v>
      </c>
      <c r="AK72" s="51" t="n">
        <v>162</v>
      </c>
      <c r="AL72" s="77" t="n">
        <f aca="false">SUM(AM72:AN72)</f>
        <v>1</v>
      </c>
      <c r="AM72" s="50" t="n">
        <v>0</v>
      </c>
      <c r="AN72" s="51" t="n">
        <v>1</v>
      </c>
      <c r="AO72" s="78" t="n">
        <f aca="false">ROUND(+F72/C72*100,1)</f>
        <v>96.4</v>
      </c>
      <c r="AP72" s="78" t="n">
        <f aca="false">ROUND(+G72/D72*100,1)</f>
        <v>92.9</v>
      </c>
      <c r="AQ72" s="78" t="n">
        <f aca="false">ROUND(+H72/E72*100,1)</f>
        <v>100</v>
      </c>
      <c r="AR72" s="78" t="n">
        <f aca="false">ROUND(+AL72/C72*100,1)</f>
        <v>0.6</v>
      </c>
      <c r="AS72" s="83" t="n">
        <f aca="false">ROUND(+BB72/D72*100,1)</f>
        <v>1.2</v>
      </c>
      <c r="AT72" s="82" t="n">
        <f aca="false">ROUND(+BC72/E72*100,1)</f>
        <v>0</v>
      </c>
      <c r="AU72" s="56"/>
      <c r="AV72" s="57"/>
      <c r="AW72" s="44"/>
      <c r="AX72" s="81" t="s">
        <v>168</v>
      </c>
      <c r="AY72" s="77" t="n">
        <f aca="false">SUM(AZ72:BA72)</f>
        <v>1</v>
      </c>
      <c r="AZ72" s="53" t="n">
        <f aca="false">SUM(BE72,BJ72,BO72,BT72)</f>
        <v>0</v>
      </c>
      <c r="BA72" s="53" t="n">
        <f aca="false">SUM(BF72,BK72,BP72,BU72)</f>
        <v>1</v>
      </c>
      <c r="BB72" s="53" t="n">
        <f aca="false">SUM(BG72,BL72,BQ72,BV72)</f>
        <v>1</v>
      </c>
      <c r="BC72" s="53" t="n">
        <f aca="false">SUM(BH72,BM72,BR72,BW72)</f>
        <v>0</v>
      </c>
      <c r="BD72" s="53" t="n">
        <f aca="false">SUM(BE72:BF72)</f>
        <v>0</v>
      </c>
      <c r="BE72" s="50" t="n">
        <v>0</v>
      </c>
      <c r="BF72" s="50" t="n">
        <v>0</v>
      </c>
      <c r="BG72" s="50" t="n">
        <v>0</v>
      </c>
      <c r="BH72" s="50" t="n">
        <v>0</v>
      </c>
      <c r="BI72" s="53" t="n">
        <f aca="false">SUM(BJ72:BK72)</f>
        <v>0</v>
      </c>
      <c r="BJ72" s="50" t="n">
        <v>0</v>
      </c>
      <c r="BK72" s="50" t="n">
        <v>0</v>
      </c>
      <c r="BL72" s="50" t="n">
        <v>0</v>
      </c>
      <c r="BM72" s="51" t="n">
        <v>0</v>
      </c>
      <c r="BN72" s="77" t="n">
        <f aca="false">SUM(BO72:BP72)</f>
        <v>1</v>
      </c>
      <c r="BO72" s="50" t="n">
        <v>0</v>
      </c>
      <c r="BP72" s="50" t="n">
        <v>1</v>
      </c>
      <c r="BQ72" s="50" t="n">
        <v>1</v>
      </c>
      <c r="BR72" s="50" t="n">
        <v>0</v>
      </c>
      <c r="BS72" s="53" t="n">
        <f aca="false">SUM(BT72:BU72)</f>
        <v>0</v>
      </c>
      <c r="BT72" s="50" t="n">
        <v>0</v>
      </c>
      <c r="BU72" s="50" t="n">
        <v>0</v>
      </c>
      <c r="BV72" s="50" t="n">
        <v>0</v>
      </c>
      <c r="BW72" s="50" t="n">
        <v>0</v>
      </c>
      <c r="BX72" s="50" t="n">
        <v>0</v>
      </c>
      <c r="BY72" s="50" t="n">
        <v>1</v>
      </c>
      <c r="BZ72" s="50" t="n">
        <v>0</v>
      </c>
      <c r="CA72" s="50" t="n">
        <v>0</v>
      </c>
      <c r="CB72" s="82" t="n">
        <f aca="false">ROUND(BA72/AY72*100,1)</f>
        <v>100</v>
      </c>
      <c r="CC72" s="70"/>
      <c r="CD72" s="2"/>
      <c r="CE72" s="2"/>
      <c r="CF72" s="2"/>
    </row>
    <row r="73" customFormat="false" ht="16.5" hidden="false" customHeight="true" outlineLevel="0" collapsed="false">
      <c r="A73" s="75"/>
      <c r="B73" s="107" t="s">
        <v>169</v>
      </c>
      <c r="C73" s="63" t="n">
        <f aca="false">D73+E73</f>
        <v>160</v>
      </c>
      <c r="D73" s="63" t="n">
        <f aca="false">SUM(G73,J73,M73,P73,S73,V73,Y73)</f>
        <v>90</v>
      </c>
      <c r="E73" s="64" t="n">
        <f aca="false">SUM(H73,K73,N73,Q73,T73,W73,Z73)</f>
        <v>70</v>
      </c>
      <c r="F73" s="63" t="n">
        <f aca="false">G73+H73</f>
        <v>152</v>
      </c>
      <c r="G73" s="108" t="n">
        <v>85</v>
      </c>
      <c r="H73" s="108" t="n">
        <v>67</v>
      </c>
      <c r="I73" s="63" t="n">
        <f aca="false">J73+K73</f>
        <v>0</v>
      </c>
      <c r="J73" s="108" t="n">
        <v>0</v>
      </c>
      <c r="K73" s="108" t="n">
        <v>0</v>
      </c>
      <c r="L73" s="64" t="n">
        <f aca="false">M73+N73</f>
        <v>0</v>
      </c>
      <c r="M73" s="109" t="n">
        <v>0</v>
      </c>
      <c r="N73" s="109" t="n">
        <v>0</v>
      </c>
      <c r="O73" s="53" t="n">
        <f aca="false">SUM(P73:Q73)</f>
        <v>1</v>
      </c>
      <c r="P73" s="108" t="n">
        <v>1</v>
      </c>
      <c r="Q73" s="108" t="n">
        <v>0</v>
      </c>
      <c r="R73" s="63" t="n">
        <f aca="false">S73+T73</f>
        <v>1</v>
      </c>
      <c r="S73" s="108" t="n">
        <v>1</v>
      </c>
      <c r="T73" s="108" t="n">
        <v>0</v>
      </c>
      <c r="U73" s="63" t="n">
        <f aca="false">V73+W73</f>
        <v>6</v>
      </c>
      <c r="V73" s="108" t="n">
        <v>3</v>
      </c>
      <c r="W73" s="108" t="n">
        <v>3</v>
      </c>
      <c r="X73" s="63" t="n">
        <f aca="false">Y73+Z73</f>
        <v>0</v>
      </c>
      <c r="Y73" s="108" t="n">
        <v>0</v>
      </c>
      <c r="Z73" s="110" t="n">
        <v>0</v>
      </c>
      <c r="AA73" s="8"/>
      <c r="AB73" s="75"/>
      <c r="AC73" s="107" t="s">
        <v>169</v>
      </c>
      <c r="AD73" s="108" t="n">
        <v>0</v>
      </c>
      <c r="AE73" s="63" t="n">
        <f aca="false">SUM(AF73:AI73)</f>
        <v>0</v>
      </c>
      <c r="AF73" s="108" t="n">
        <v>0</v>
      </c>
      <c r="AG73" s="108" t="n">
        <v>0</v>
      </c>
      <c r="AH73" s="108" t="n">
        <v>0</v>
      </c>
      <c r="AI73" s="108" t="n">
        <v>0</v>
      </c>
      <c r="AJ73" s="108" t="n">
        <v>2</v>
      </c>
      <c r="AK73" s="109" t="n">
        <v>152</v>
      </c>
      <c r="AL73" s="64" t="n">
        <f aca="false">SUM(AM73:AN73)</f>
        <v>1</v>
      </c>
      <c r="AM73" s="108" t="n">
        <v>0</v>
      </c>
      <c r="AN73" s="109" t="n">
        <v>1</v>
      </c>
      <c r="AO73" s="66" t="n">
        <f aca="false">ROUND(+F73/C73*100,1)</f>
        <v>95</v>
      </c>
      <c r="AP73" s="66" t="n">
        <f aca="false">ROUND(+G73/D73*100,1)</f>
        <v>94.4</v>
      </c>
      <c r="AQ73" s="66" t="n">
        <f aca="false">ROUND(+H73/E73*100,1)</f>
        <v>95.7</v>
      </c>
      <c r="AR73" s="66" t="n">
        <f aca="false">ROUND(+AL73/C73*100,1)</f>
        <v>0.6</v>
      </c>
      <c r="AS73" s="83" t="n">
        <f aca="false">ROUND(+BB73/D73*100,1)</f>
        <v>1.1</v>
      </c>
      <c r="AT73" s="82" t="n">
        <f aca="false">ROUND(+BC73/E73*100,1)</f>
        <v>0</v>
      </c>
      <c r="AU73" s="56"/>
      <c r="AV73" s="57"/>
      <c r="AW73" s="75"/>
      <c r="AX73" s="81" t="s">
        <v>169</v>
      </c>
      <c r="AY73" s="64" t="n">
        <f aca="false">SUM(AZ73:BA73)</f>
        <v>1</v>
      </c>
      <c r="AZ73" s="63" t="n">
        <f aca="false">SUM(BE73,BJ73,BO73,BT73)</f>
        <v>0</v>
      </c>
      <c r="BA73" s="63" t="n">
        <f aca="false">SUM(BF73,BK73,BP73,BU73)</f>
        <v>1</v>
      </c>
      <c r="BB73" s="53" t="n">
        <f aca="false">SUM(BG73,BL73,BQ73,BV73)</f>
        <v>1</v>
      </c>
      <c r="BC73" s="53" t="n">
        <f aca="false">SUM(BH73,BM73,BR73,BW73)</f>
        <v>0</v>
      </c>
      <c r="BD73" s="53" t="n">
        <f aca="false">SUM(BE73:BF73)</f>
        <v>0</v>
      </c>
      <c r="BE73" s="50" t="n">
        <v>0</v>
      </c>
      <c r="BF73" s="50" t="n">
        <v>0</v>
      </c>
      <c r="BG73" s="50" t="n">
        <v>0</v>
      </c>
      <c r="BH73" s="50" t="n">
        <v>0</v>
      </c>
      <c r="BI73" s="53" t="n">
        <f aca="false">SUM(BJ73:BK73)</f>
        <v>1</v>
      </c>
      <c r="BJ73" s="50" t="n">
        <v>0</v>
      </c>
      <c r="BK73" s="50" t="n">
        <v>1</v>
      </c>
      <c r="BL73" s="50" t="n">
        <v>1</v>
      </c>
      <c r="BM73" s="51" t="n">
        <v>0</v>
      </c>
      <c r="BN73" s="77" t="n">
        <f aca="false">SUM(BO73:BP73)</f>
        <v>0</v>
      </c>
      <c r="BO73" s="50" t="n">
        <v>0</v>
      </c>
      <c r="BP73" s="50" t="n">
        <v>0</v>
      </c>
      <c r="BQ73" s="50" t="n">
        <v>0</v>
      </c>
      <c r="BR73" s="50" t="n">
        <v>0</v>
      </c>
      <c r="BS73" s="53" t="n">
        <f aca="false">SUM(BT73:BU73)</f>
        <v>0</v>
      </c>
      <c r="BT73" s="50" t="n">
        <v>0</v>
      </c>
      <c r="BU73" s="50" t="n">
        <v>0</v>
      </c>
      <c r="BV73" s="50" t="n">
        <v>0</v>
      </c>
      <c r="BW73" s="50" t="n">
        <v>0</v>
      </c>
      <c r="BX73" s="50" t="n">
        <v>0</v>
      </c>
      <c r="BY73" s="50" t="n">
        <v>1</v>
      </c>
      <c r="BZ73" s="50" t="n">
        <v>0</v>
      </c>
      <c r="CA73" s="50" t="n">
        <v>0</v>
      </c>
      <c r="CB73" s="82" t="n">
        <f aca="false">ROUND(BA73/AY73*100,1)</f>
        <v>100</v>
      </c>
      <c r="CC73" s="70"/>
      <c r="CD73" s="2"/>
      <c r="CE73" s="2"/>
      <c r="CF73" s="2"/>
    </row>
    <row r="74" customFormat="false" ht="16.5" hidden="false" customHeight="true" outlineLevel="0" collapsed="false">
      <c r="A74" s="106"/>
      <c r="B74" s="107" t="s">
        <v>39</v>
      </c>
      <c r="C74" s="63" t="n">
        <f aca="false">SUM(C63:C73)</f>
        <v>1520</v>
      </c>
      <c r="D74" s="63" t="n">
        <f aca="false">SUM(D63:D73)</f>
        <v>784</v>
      </c>
      <c r="E74" s="63" t="n">
        <f aca="false">SUM(E63:E73)</f>
        <v>736</v>
      </c>
      <c r="F74" s="63" t="n">
        <f aca="false">SUM(F63:F73)</f>
        <v>1487</v>
      </c>
      <c r="G74" s="63" t="n">
        <f aca="false">SUM(G63:G73)</f>
        <v>761</v>
      </c>
      <c r="H74" s="63" t="n">
        <f aca="false">SUM(H63:H73)</f>
        <v>726</v>
      </c>
      <c r="I74" s="63" t="n">
        <f aca="false">SUM(I63:I73)</f>
        <v>2</v>
      </c>
      <c r="J74" s="63" t="n">
        <f aca="false">SUM(J63:J73)</f>
        <v>1</v>
      </c>
      <c r="K74" s="63" t="n">
        <f aca="false">SUM(K63:K73)</f>
        <v>1</v>
      </c>
      <c r="L74" s="64" t="n">
        <f aca="false">SUM(L63:L73)</f>
        <v>2</v>
      </c>
      <c r="M74" s="64" t="n">
        <f aca="false">SUM(M63:M73)</f>
        <v>2</v>
      </c>
      <c r="N74" s="64" t="n">
        <f aca="false">SUM(N63:N73)</f>
        <v>0</v>
      </c>
      <c r="O74" s="72" t="n">
        <f aca="false">SUM(O63:O73)</f>
        <v>4</v>
      </c>
      <c r="P74" s="63" t="n">
        <f aca="false">SUM(P63:P73)</f>
        <v>4</v>
      </c>
      <c r="Q74" s="63" t="n">
        <f aca="false">SUM(Q63:Q73)</f>
        <v>0</v>
      </c>
      <c r="R74" s="63" t="n">
        <f aca="false">SUM(R63:R73)</f>
        <v>8</v>
      </c>
      <c r="S74" s="63" t="n">
        <f aca="false">SUM(S63:S73)</f>
        <v>6</v>
      </c>
      <c r="T74" s="63" t="n">
        <f aca="false">SUM(T63:T73)</f>
        <v>2</v>
      </c>
      <c r="U74" s="63" t="n">
        <f aca="false">SUM(U63:U73)</f>
        <v>17</v>
      </c>
      <c r="V74" s="63" t="n">
        <f aca="false">SUM(V63:V73)</f>
        <v>10</v>
      </c>
      <c r="W74" s="63" t="n">
        <f aca="false">SUM(W63:W73)</f>
        <v>7</v>
      </c>
      <c r="X74" s="63" t="n">
        <f aca="false">SUM(X63:X73)</f>
        <v>0</v>
      </c>
      <c r="Y74" s="63" t="n">
        <f aca="false">SUM(Y63:Y73)</f>
        <v>0</v>
      </c>
      <c r="Z74" s="65" t="n">
        <f aca="false">SUM(Z63:Z73)</f>
        <v>0</v>
      </c>
      <c r="AA74" s="8"/>
      <c r="AB74" s="106"/>
      <c r="AC74" s="107" t="s">
        <v>39</v>
      </c>
      <c r="AD74" s="63" t="n">
        <f aca="false">SUM(AD63:AD73)</f>
        <v>9</v>
      </c>
      <c r="AE74" s="63" t="n">
        <f aca="false">SUM(AE63:AE73)</f>
        <v>5</v>
      </c>
      <c r="AF74" s="63" t="n">
        <f aca="false">SUM(AF63:AF73)</f>
        <v>5</v>
      </c>
      <c r="AG74" s="63" t="n">
        <f aca="false">SUM(AG63:AG73)</f>
        <v>0</v>
      </c>
      <c r="AH74" s="63" t="n">
        <f aca="false">SUM(AH63:AH73)</f>
        <v>0</v>
      </c>
      <c r="AI74" s="63" t="n">
        <f aca="false">SUM(AI63:AI73)</f>
        <v>0</v>
      </c>
      <c r="AJ74" s="63" t="n">
        <f aca="false">SUM(AJ63:AJ73)</f>
        <v>5</v>
      </c>
      <c r="AK74" s="64" t="n">
        <f aca="false">SUM(AK63:AK73)</f>
        <v>1488</v>
      </c>
      <c r="AL74" s="63" t="n">
        <f aca="false">SUM(AL63:AL73)</f>
        <v>13</v>
      </c>
      <c r="AM74" s="63" t="n">
        <f aca="false">SUM(AM63:AM73)</f>
        <v>6</v>
      </c>
      <c r="AN74" s="64" t="n">
        <f aca="false">SUM(AN63:AN73)</f>
        <v>7</v>
      </c>
      <c r="AO74" s="66" t="n">
        <f aca="false">ROUND(+F74/C74*100,1)</f>
        <v>97.8</v>
      </c>
      <c r="AP74" s="66" t="n">
        <f aca="false">ROUND(+G74/D74*100,1)</f>
        <v>97.1</v>
      </c>
      <c r="AQ74" s="66" t="n">
        <f aca="false">ROUND(+H74/E74*100,1)</f>
        <v>98.6</v>
      </c>
      <c r="AR74" s="66" t="n">
        <f aca="false">ROUND(+AL74/C74*100,1)</f>
        <v>0.9</v>
      </c>
      <c r="AS74" s="134" t="n">
        <f aca="false">ROUND(+BB74/D74*100,1)</f>
        <v>1</v>
      </c>
      <c r="AT74" s="114" t="n">
        <f aca="false">ROUND(+BC74/E74*100,1)</f>
        <v>0.7</v>
      </c>
      <c r="AU74" s="56"/>
      <c r="AV74" s="57"/>
      <c r="AW74" s="106"/>
      <c r="AX74" s="121" t="s">
        <v>39</v>
      </c>
      <c r="AY74" s="63" t="n">
        <f aca="false">SUM(AY63:AY73)</f>
        <v>13</v>
      </c>
      <c r="AZ74" s="63" t="n">
        <f aca="false">SUM(AZ63:AZ73)</f>
        <v>6</v>
      </c>
      <c r="BA74" s="63" t="n">
        <f aca="false">SUM(BA63:BA73)</f>
        <v>7</v>
      </c>
      <c r="BB74" s="71" t="n">
        <f aca="false">SUM(BB63:BB73)</f>
        <v>8</v>
      </c>
      <c r="BC74" s="71" t="n">
        <f aca="false">SUM(BC63:BC73)</f>
        <v>5</v>
      </c>
      <c r="BD74" s="71" t="n">
        <f aca="false">SUM(BD63:BD73)</f>
        <v>1</v>
      </c>
      <c r="BE74" s="71" t="n">
        <f aca="false">SUM(BE63:BE73)</f>
        <v>1</v>
      </c>
      <c r="BF74" s="71" t="n">
        <f aca="false">SUM(BF63:BF73)</f>
        <v>0</v>
      </c>
      <c r="BG74" s="71" t="n">
        <f aca="false">SUM(BG63:BG73)</f>
        <v>1</v>
      </c>
      <c r="BH74" s="71" t="n">
        <f aca="false">SUM(BH63:BH73)</f>
        <v>0</v>
      </c>
      <c r="BI74" s="71" t="n">
        <f aca="false">SUM(BI63:BI73)</f>
        <v>6</v>
      </c>
      <c r="BJ74" s="71" t="n">
        <f aca="false">SUM(BJ63:BJ73)</f>
        <v>2</v>
      </c>
      <c r="BK74" s="71" t="n">
        <f aca="false">SUM(BK63:BK73)</f>
        <v>4</v>
      </c>
      <c r="BL74" s="71" t="n">
        <f aca="false">SUM(BL63:BL73)</f>
        <v>2</v>
      </c>
      <c r="BM74" s="72" t="n">
        <f aca="false">SUM(BM63:BM73)</f>
        <v>4</v>
      </c>
      <c r="BN74" s="72" t="n">
        <f aca="false">SUM(BN63:BN73)</f>
        <v>6</v>
      </c>
      <c r="BO74" s="71" t="n">
        <f aca="false">SUM(BO63:BO73)</f>
        <v>3</v>
      </c>
      <c r="BP74" s="71" t="n">
        <f aca="false">SUM(BP63:BP73)</f>
        <v>3</v>
      </c>
      <c r="BQ74" s="71" t="n">
        <f aca="false">SUM(BQ63:BQ73)</f>
        <v>5</v>
      </c>
      <c r="BR74" s="71" t="n">
        <f aca="false">SUM(BR63:BR73)</f>
        <v>1</v>
      </c>
      <c r="BS74" s="71" t="n">
        <f aca="false">SUM(BS63:BS73)</f>
        <v>0</v>
      </c>
      <c r="BT74" s="71" t="n">
        <f aca="false">SUM(BT63:BT73)</f>
        <v>0</v>
      </c>
      <c r="BU74" s="71" t="n">
        <f aca="false">SUM(BU63:BU73)</f>
        <v>0</v>
      </c>
      <c r="BV74" s="71" t="n">
        <f aca="false">SUM(BV63:BV73)</f>
        <v>0</v>
      </c>
      <c r="BW74" s="71" t="n">
        <f aca="false">SUM(BW63:BW73)</f>
        <v>0</v>
      </c>
      <c r="BX74" s="71" t="n">
        <f aca="false">SUM(BX63:BX73)</f>
        <v>4</v>
      </c>
      <c r="BY74" s="71" t="n">
        <f aca="false">SUM(BY63:BY73)</f>
        <v>4</v>
      </c>
      <c r="BZ74" s="71" t="n">
        <f aca="false">SUM(BZ63:BZ73)</f>
        <v>2</v>
      </c>
      <c r="CA74" s="71" t="n">
        <f aca="false">SUM(CA63:CA73)</f>
        <v>3</v>
      </c>
      <c r="CB74" s="114" t="n">
        <f aca="false">ROUND(BA74/AY74*100,1)</f>
        <v>53.8</v>
      </c>
      <c r="CC74" s="70"/>
      <c r="CD74" s="2"/>
      <c r="CE74" s="2"/>
      <c r="CF74" s="2"/>
    </row>
    <row r="75" customFormat="false" ht="16.5" hidden="false" customHeight="true" outlineLevel="0" collapsed="false">
      <c r="A75" s="158"/>
      <c r="B75" s="159" t="s">
        <v>170</v>
      </c>
      <c r="C75" s="53" t="n">
        <f aca="false">D75+E75</f>
        <v>70</v>
      </c>
      <c r="D75" s="116" t="n">
        <f aca="false">SUM(G75,J75,M75,P75,S75,V75,Y75)</f>
        <v>34</v>
      </c>
      <c r="E75" s="117" t="n">
        <f aca="false">SUM(H75,K75,N75,Q75,T75,W75,Z75)</f>
        <v>36</v>
      </c>
      <c r="F75" s="53" t="n">
        <f aca="false">G75+H75</f>
        <v>69</v>
      </c>
      <c r="G75" s="50" t="n">
        <v>33</v>
      </c>
      <c r="H75" s="50" t="n">
        <v>36</v>
      </c>
      <c r="I75" s="53" t="n">
        <f aca="false">J75+K75</f>
        <v>0</v>
      </c>
      <c r="J75" s="50" t="n">
        <v>0</v>
      </c>
      <c r="K75" s="50" t="n">
        <v>0</v>
      </c>
      <c r="L75" s="77" t="n">
        <f aca="false">M75+N75</f>
        <v>1</v>
      </c>
      <c r="M75" s="51" t="n">
        <v>1</v>
      </c>
      <c r="N75" s="51" t="n">
        <v>0</v>
      </c>
      <c r="O75" s="53" t="n">
        <f aca="false">SUM(P75:Q75)</f>
        <v>0</v>
      </c>
      <c r="P75" s="50" t="n">
        <v>0</v>
      </c>
      <c r="Q75" s="50" t="n">
        <v>0</v>
      </c>
      <c r="R75" s="53" t="n">
        <f aca="false">S75+T75</f>
        <v>0</v>
      </c>
      <c r="S75" s="50" t="n">
        <v>0</v>
      </c>
      <c r="T75" s="50" t="n">
        <v>0</v>
      </c>
      <c r="U75" s="53" t="n">
        <f aca="false">V75+W75</f>
        <v>0</v>
      </c>
      <c r="V75" s="50" t="n">
        <v>0</v>
      </c>
      <c r="W75" s="50" t="n">
        <v>0</v>
      </c>
      <c r="X75" s="53" t="n">
        <f aca="false">Y75+Z75</f>
        <v>0</v>
      </c>
      <c r="Y75" s="50" t="n">
        <v>0</v>
      </c>
      <c r="Z75" s="52" t="n">
        <v>0</v>
      </c>
      <c r="AA75" s="8"/>
      <c r="AB75" s="75"/>
      <c r="AC75" s="76" t="s">
        <v>170</v>
      </c>
      <c r="AD75" s="50" t="n">
        <v>1</v>
      </c>
      <c r="AE75" s="53" t="n">
        <f aca="false">SUM(AF75:AI75)</f>
        <v>0</v>
      </c>
      <c r="AF75" s="50" t="n">
        <v>0</v>
      </c>
      <c r="AG75" s="50" t="n">
        <v>0</v>
      </c>
      <c r="AH75" s="50" t="n">
        <v>0</v>
      </c>
      <c r="AI75" s="50" t="n">
        <v>0</v>
      </c>
      <c r="AJ75" s="50" t="n">
        <v>0</v>
      </c>
      <c r="AK75" s="51" t="n">
        <v>69</v>
      </c>
      <c r="AL75" s="117" t="n">
        <f aca="false">SUM(AM75:AN75)</f>
        <v>0</v>
      </c>
      <c r="AM75" s="50" t="n">
        <v>0</v>
      </c>
      <c r="AN75" s="51" t="n">
        <v>0</v>
      </c>
      <c r="AO75" s="78" t="n">
        <f aca="false">ROUND(+F75/C75*100,1)</f>
        <v>98.6</v>
      </c>
      <c r="AP75" s="78" t="n">
        <f aca="false">ROUND(+G75/D75*100,1)</f>
        <v>97.1</v>
      </c>
      <c r="AQ75" s="78" t="n">
        <f aca="false">ROUND(+H75/E75*100,1)</f>
        <v>100</v>
      </c>
      <c r="AR75" s="78" t="n">
        <f aca="false">ROUND(+AL75/C75*100,1)</f>
        <v>0</v>
      </c>
      <c r="AS75" s="83" t="n">
        <f aca="false">ROUND(+BB75/D75*100,1)</f>
        <v>0</v>
      </c>
      <c r="AT75" s="82" t="n">
        <f aca="false">ROUND(+BC75/E75*100,1)</f>
        <v>0</v>
      </c>
      <c r="AU75" s="56"/>
      <c r="AV75" s="57"/>
      <c r="AW75" s="75"/>
      <c r="AX75" s="81" t="s">
        <v>170</v>
      </c>
      <c r="AY75" s="117" t="n">
        <f aca="false">SUM(AZ75:BA75)</f>
        <v>0</v>
      </c>
      <c r="AZ75" s="53" t="n">
        <f aca="false">SUM(BE75,BJ75,BO75,BT75)</f>
        <v>0</v>
      </c>
      <c r="BA75" s="53" t="n">
        <f aca="false">SUM(BF75,BK75,BP75,BU75)</f>
        <v>0</v>
      </c>
      <c r="BB75" s="53" t="n">
        <f aca="false">SUM(BG75,BL75,BQ75,BV75)</f>
        <v>0</v>
      </c>
      <c r="BC75" s="53" t="n">
        <f aca="false">SUM(BH75,BM75,BR75,BW75)</f>
        <v>0</v>
      </c>
      <c r="BD75" s="53" t="n">
        <f aca="false">SUM(BE75:BF75)</f>
        <v>0</v>
      </c>
      <c r="BE75" s="50" t="n">
        <v>0</v>
      </c>
      <c r="BF75" s="50" t="n">
        <v>0</v>
      </c>
      <c r="BG75" s="50" t="n">
        <v>0</v>
      </c>
      <c r="BH75" s="50" t="n">
        <v>0</v>
      </c>
      <c r="BI75" s="53" t="n">
        <f aca="false">SUM(BJ75:BK75)</f>
        <v>0</v>
      </c>
      <c r="BJ75" s="50" t="n">
        <v>0</v>
      </c>
      <c r="BK75" s="50" t="n">
        <v>0</v>
      </c>
      <c r="BL75" s="50" t="n">
        <v>0</v>
      </c>
      <c r="BM75" s="51" t="n">
        <v>0</v>
      </c>
      <c r="BN75" s="77" t="n">
        <f aca="false">SUM(BO75:BP75)</f>
        <v>0</v>
      </c>
      <c r="BO75" s="50" t="n">
        <v>0</v>
      </c>
      <c r="BP75" s="50" t="n">
        <v>0</v>
      </c>
      <c r="BQ75" s="50" t="n">
        <v>0</v>
      </c>
      <c r="BR75" s="50" t="n">
        <v>0</v>
      </c>
      <c r="BS75" s="53" t="n">
        <f aca="false">SUM(BT75:BU75)</f>
        <v>0</v>
      </c>
      <c r="BT75" s="50" t="n">
        <v>0</v>
      </c>
      <c r="BU75" s="50" t="n">
        <v>0</v>
      </c>
      <c r="BV75" s="50" t="n">
        <v>0</v>
      </c>
      <c r="BW75" s="50" t="n">
        <v>0</v>
      </c>
      <c r="BX75" s="50" t="n">
        <v>0</v>
      </c>
      <c r="BY75" s="50" t="n">
        <v>0</v>
      </c>
      <c r="BZ75" s="50" t="n">
        <v>0</v>
      </c>
      <c r="CA75" s="50" t="n">
        <v>0</v>
      </c>
      <c r="CB75" s="55" t="n">
        <v>0</v>
      </c>
      <c r="CC75" s="59"/>
      <c r="CD75" s="2"/>
    </row>
    <row r="76" customFormat="false" ht="16.5" hidden="false" customHeight="true" outlineLevel="0" collapsed="false">
      <c r="A76" s="24" t="s">
        <v>171</v>
      </c>
      <c r="B76" s="159" t="s">
        <v>172</v>
      </c>
      <c r="C76" s="53" t="n">
        <f aca="false">D76+E76</f>
        <v>129</v>
      </c>
      <c r="D76" s="53" t="n">
        <f aca="false">SUM(G76,J76,M76,P76,S76,V76,Y76)</f>
        <v>70</v>
      </c>
      <c r="E76" s="77" t="n">
        <f aca="false">SUM(H76,K76,N76,Q76,T76,W76,Z76)</f>
        <v>59</v>
      </c>
      <c r="F76" s="53" t="n">
        <f aca="false">G76+H76</f>
        <v>120</v>
      </c>
      <c r="G76" s="50" t="n">
        <v>63</v>
      </c>
      <c r="H76" s="50" t="n">
        <v>57</v>
      </c>
      <c r="I76" s="53" t="n">
        <f aca="false">J76+K76</f>
        <v>0</v>
      </c>
      <c r="J76" s="50" t="n">
        <v>0</v>
      </c>
      <c r="K76" s="50" t="n">
        <v>0</v>
      </c>
      <c r="L76" s="77" t="n">
        <f aca="false">M76+N76</f>
        <v>2</v>
      </c>
      <c r="M76" s="51" t="n">
        <v>2</v>
      </c>
      <c r="N76" s="51" t="n">
        <v>0</v>
      </c>
      <c r="O76" s="53" t="n">
        <f aca="false">SUM(P76:Q76)</f>
        <v>0</v>
      </c>
      <c r="P76" s="50" t="n">
        <v>0</v>
      </c>
      <c r="Q76" s="50" t="n">
        <v>0</v>
      </c>
      <c r="R76" s="53" t="n">
        <f aca="false">S76+T76</f>
        <v>2</v>
      </c>
      <c r="S76" s="50" t="n">
        <v>2</v>
      </c>
      <c r="T76" s="50" t="n">
        <v>0</v>
      </c>
      <c r="U76" s="53" t="n">
        <f aca="false">V76+W76</f>
        <v>5</v>
      </c>
      <c r="V76" s="50" t="n">
        <v>3</v>
      </c>
      <c r="W76" s="50" t="n">
        <v>2</v>
      </c>
      <c r="X76" s="53" t="n">
        <f aca="false">Y76+Z76</f>
        <v>0</v>
      </c>
      <c r="Y76" s="50" t="n">
        <v>0</v>
      </c>
      <c r="Z76" s="52" t="n">
        <v>0</v>
      </c>
      <c r="AA76" s="8"/>
      <c r="AB76" s="115" t="s">
        <v>171</v>
      </c>
      <c r="AC76" s="76" t="s">
        <v>172</v>
      </c>
      <c r="AD76" s="50" t="n">
        <v>3</v>
      </c>
      <c r="AE76" s="53" t="n">
        <f aca="false">SUM(AF76:AI76)</f>
        <v>0</v>
      </c>
      <c r="AF76" s="50" t="n">
        <v>0</v>
      </c>
      <c r="AG76" s="50" t="n">
        <v>0</v>
      </c>
      <c r="AH76" s="50" t="n">
        <v>0</v>
      </c>
      <c r="AI76" s="50" t="n">
        <v>0</v>
      </c>
      <c r="AJ76" s="50" t="n">
        <v>0</v>
      </c>
      <c r="AK76" s="51" t="n">
        <v>122</v>
      </c>
      <c r="AL76" s="77" t="n">
        <f aca="false">SUM(AM76:AN76)</f>
        <v>2</v>
      </c>
      <c r="AM76" s="50" t="n">
        <v>1</v>
      </c>
      <c r="AN76" s="51" t="n">
        <v>1</v>
      </c>
      <c r="AO76" s="78" t="n">
        <f aca="false">ROUND(+F76/C76*100,1)</f>
        <v>93</v>
      </c>
      <c r="AP76" s="78" t="n">
        <f aca="false">ROUND(+G76/D76*100,1)</f>
        <v>90</v>
      </c>
      <c r="AQ76" s="78" t="n">
        <f aca="false">ROUND(+H76/E76*100,1)</f>
        <v>96.6</v>
      </c>
      <c r="AR76" s="78" t="n">
        <f aca="false">ROUND(+AL76/C76*100,1)</f>
        <v>1.6</v>
      </c>
      <c r="AS76" s="83" t="n">
        <f aca="false">ROUND(+BB76/D76*100,1)</f>
        <v>2.9</v>
      </c>
      <c r="AT76" s="82" t="n">
        <f aca="false">ROUND(+BC76/E76*100,1)</f>
        <v>0</v>
      </c>
      <c r="AU76" s="56"/>
      <c r="AV76" s="57"/>
      <c r="AW76" s="115" t="s">
        <v>171</v>
      </c>
      <c r="AX76" s="81" t="s">
        <v>172</v>
      </c>
      <c r="AY76" s="77" t="n">
        <f aca="false">SUM(AZ76:BA76)</f>
        <v>2</v>
      </c>
      <c r="AZ76" s="53" t="n">
        <f aca="false">SUM(BE76,BJ76,BO76,BT76)</f>
        <v>1</v>
      </c>
      <c r="BA76" s="53" t="n">
        <f aca="false">SUM(BF76,BK76,BP76,BU76)</f>
        <v>1</v>
      </c>
      <c r="BB76" s="53" t="n">
        <f aca="false">SUM(BG76,BL76,BQ76,BV76)</f>
        <v>2</v>
      </c>
      <c r="BC76" s="53" t="n">
        <f aca="false">SUM(BH76,BM76,BR76,BW76)</f>
        <v>0</v>
      </c>
      <c r="BD76" s="53" t="n">
        <f aca="false">SUM(BE76:BF76)</f>
        <v>0</v>
      </c>
      <c r="BE76" s="50" t="n">
        <v>0</v>
      </c>
      <c r="BF76" s="50" t="n">
        <v>0</v>
      </c>
      <c r="BG76" s="50" t="n">
        <v>0</v>
      </c>
      <c r="BH76" s="50" t="n">
        <v>0</v>
      </c>
      <c r="BI76" s="53" t="n">
        <f aca="false">SUM(BJ76:BK76)</f>
        <v>1</v>
      </c>
      <c r="BJ76" s="50" t="n">
        <v>0</v>
      </c>
      <c r="BK76" s="50" t="n">
        <v>1</v>
      </c>
      <c r="BL76" s="50" t="n">
        <v>1</v>
      </c>
      <c r="BM76" s="51" t="n">
        <v>0</v>
      </c>
      <c r="BN76" s="77" t="n">
        <f aca="false">SUM(BO76:BP76)</f>
        <v>1</v>
      </c>
      <c r="BO76" s="50" t="n">
        <v>1</v>
      </c>
      <c r="BP76" s="50" t="n">
        <v>0</v>
      </c>
      <c r="BQ76" s="50" t="n">
        <v>1</v>
      </c>
      <c r="BR76" s="50" t="n">
        <v>0</v>
      </c>
      <c r="BS76" s="53" t="n">
        <f aca="false">SUM(BT76:BU76)</f>
        <v>0</v>
      </c>
      <c r="BT76" s="50" t="n">
        <v>0</v>
      </c>
      <c r="BU76" s="50" t="n">
        <v>0</v>
      </c>
      <c r="BV76" s="50" t="n">
        <v>0</v>
      </c>
      <c r="BW76" s="50" t="n">
        <v>0</v>
      </c>
      <c r="BX76" s="50" t="n">
        <v>1</v>
      </c>
      <c r="BY76" s="50" t="n">
        <v>1</v>
      </c>
      <c r="BZ76" s="50" t="n">
        <v>0</v>
      </c>
      <c r="CA76" s="50" t="n">
        <v>0</v>
      </c>
      <c r="CB76" s="82" t="n">
        <f aca="false">ROUND(BA76/AY76*100,1)</f>
        <v>50</v>
      </c>
      <c r="CC76" s="70"/>
      <c r="CD76" s="2"/>
    </row>
    <row r="77" customFormat="false" ht="16.5" hidden="false" customHeight="true" outlineLevel="0" collapsed="false">
      <c r="A77" s="24"/>
      <c r="B77" s="159" t="s">
        <v>173</v>
      </c>
      <c r="C77" s="53" t="n">
        <f aca="false">D77+E77</f>
        <v>98</v>
      </c>
      <c r="D77" s="53" t="n">
        <f aca="false">SUM(G77,J77,M77,P77,S77,V77,Y77)</f>
        <v>46</v>
      </c>
      <c r="E77" s="77" t="n">
        <f aca="false">SUM(H77,K77,N77,Q77,T77,W77,Z77)</f>
        <v>52</v>
      </c>
      <c r="F77" s="53" t="n">
        <f aca="false">G77+H77</f>
        <v>89</v>
      </c>
      <c r="G77" s="50" t="n">
        <v>38</v>
      </c>
      <c r="H77" s="50" t="n">
        <v>51</v>
      </c>
      <c r="I77" s="53" t="n">
        <f aca="false">J77+K77</f>
        <v>0</v>
      </c>
      <c r="J77" s="50" t="n">
        <v>0</v>
      </c>
      <c r="K77" s="50" t="n">
        <v>0</v>
      </c>
      <c r="L77" s="77" t="n">
        <f aca="false">M77+N77</f>
        <v>0</v>
      </c>
      <c r="M77" s="51" t="n">
        <v>0</v>
      </c>
      <c r="N77" s="51" t="n">
        <v>0</v>
      </c>
      <c r="O77" s="53" t="n">
        <f aca="false">SUM(P77:Q77)</f>
        <v>0</v>
      </c>
      <c r="P77" s="50" t="n">
        <v>0</v>
      </c>
      <c r="Q77" s="50" t="n">
        <v>0</v>
      </c>
      <c r="R77" s="53" t="n">
        <f aca="false">S77+T77</f>
        <v>5</v>
      </c>
      <c r="S77" s="50" t="n">
        <v>5</v>
      </c>
      <c r="T77" s="50" t="n">
        <v>0</v>
      </c>
      <c r="U77" s="53" t="n">
        <f aca="false">V77+W77</f>
        <v>4</v>
      </c>
      <c r="V77" s="50" t="n">
        <v>3</v>
      </c>
      <c r="W77" s="50" t="n">
        <v>1</v>
      </c>
      <c r="X77" s="53" t="n">
        <f aca="false">Y77+Z77</f>
        <v>0</v>
      </c>
      <c r="Y77" s="50" t="n">
        <v>0</v>
      </c>
      <c r="Z77" s="52" t="n">
        <v>0</v>
      </c>
      <c r="AA77" s="8"/>
      <c r="AB77" s="44"/>
      <c r="AC77" s="76" t="s">
        <v>173</v>
      </c>
      <c r="AD77" s="50" t="n">
        <v>1</v>
      </c>
      <c r="AE77" s="53" t="n">
        <f aca="false">SUM(AF77:AI77)</f>
        <v>0</v>
      </c>
      <c r="AF77" s="50" t="n">
        <v>0</v>
      </c>
      <c r="AG77" s="50" t="n">
        <v>0</v>
      </c>
      <c r="AH77" s="50" t="n">
        <v>0</v>
      </c>
      <c r="AI77" s="50" t="n">
        <v>0</v>
      </c>
      <c r="AJ77" s="50" t="n">
        <v>1</v>
      </c>
      <c r="AK77" s="51" t="n">
        <v>89</v>
      </c>
      <c r="AL77" s="77" t="n">
        <f aca="false">SUM(AM77:AN77)</f>
        <v>5</v>
      </c>
      <c r="AM77" s="50" t="n">
        <v>5</v>
      </c>
      <c r="AN77" s="51" t="n">
        <v>0</v>
      </c>
      <c r="AO77" s="78" t="n">
        <f aca="false">ROUND(+F77/C77*100,1)</f>
        <v>90.8</v>
      </c>
      <c r="AP77" s="78" t="n">
        <f aca="false">ROUND(+G77/D77*100,1)</f>
        <v>82.6</v>
      </c>
      <c r="AQ77" s="78" t="n">
        <f aca="false">ROUND(+H77/E77*100,1)</f>
        <v>98.1</v>
      </c>
      <c r="AR77" s="78" t="n">
        <f aca="false">ROUND(+AL77/C77*100,1)</f>
        <v>5.1</v>
      </c>
      <c r="AS77" s="83" t="n">
        <f aca="false">ROUND(+BB77/D77*100,1)</f>
        <v>10.9</v>
      </c>
      <c r="AT77" s="82" t="n">
        <f aca="false">ROUND(+BC77/E77*100,1)</f>
        <v>0</v>
      </c>
      <c r="AU77" s="56"/>
      <c r="AV77" s="57"/>
      <c r="AW77" s="44"/>
      <c r="AX77" s="81" t="s">
        <v>173</v>
      </c>
      <c r="AY77" s="77" t="n">
        <f aca="false">SUM(AZ77:BA77)</f>
        <v>5</v>
      </c>
      <c r="AZ77" s="53" t="n">
        <f aca="false">SUM(BE77,BJ77,BO77,BT77)</f>
        <v>5</v>
      </c>
      <c r="BA77" s="53" t="n">
        <f aca="false">SUM(BF77,BK77,BP77,BU77)</f>
        <v>0</v>
      </c>
      <c r="BB77" s="53" t="n">
        <f aca="false">SUM(BG77,BL77,BQ77,BV77)</f>
        <v>5</v>
      </c>
      <c r="BC77" s="53" t="n">
        <f aca="false">SUM(BH77,BM77,BR77,BW77)</f>
        <v>0</v>
      </c>
      <c r="BD77" s="53" t="n">
        <f aca="false">SUM(BE77:BF77)</f>
        <v>2</v>
      </c>
      <c r="BE77" s="50" t="n">
        <v>2</v>
      </c>
      <c r="BF77" s="50" t="n">
        <v>0</v>
      </c>
      <c r="BG77" s="50" t="n">
        <v>2</v>
      </c>
      <c r="BH77" s="50" t="n">
        <v>0</v>
      </c>
      <c r="BI77" s="53" t="n">
        <f aca="false">SUM(BJ77:BK77)</f>
        <v>3</v>
      </c>
      <c r="BJ77" s="50" t="n">
        <v>3</v>
      </c>
      <c r="BK77" s="50" t="n">
        <v>0</v>
      </c>
      <c r="BL77" s="50" t="n">
        <v>3</v>
      </c>
      <c r="BM77" s="51" t="n">
        <v>0</v>
      </c>
      <c r="BN77" s="77" t="n">
        <f aca="false">SUM(BO77:BP77)</f>
        <v>0</v>
      </c>
      <c r="BO77" s="50" t="n">
        <v>0</v>
      </c>
      <c r="BP77" s="50" t="n">
        <v>0</v>
      </c>
      <c r="BQ77" s="50" t="n">
        <v>0</v>
      </c>
      <c r="BR77" s="50" t="n">
        <v>0</v>
      </c>
      <c r="BS77" s="53" t="n">
        <f aca="false">SUM(BT77:BU77)</f>
        <v>0</v>
      </c>
      <c r="BT77" s="50" t="n">
        <v>0</v>
      </c>
      <c r="BU77" s="50" t="n">
        <v>0</v>
      </c>
      <c r="BV77" s="50" t="n">
        <v>0</v>
      </c>
      <c r="BW77" s="50" t="n">
        <v>0</v>
      </c>
      <c r="BX77" s="50" t="n">
        <v>5</v>
      </c>
      <c r="BY77" s="50" t="n">
        <v>0</v>
      </c>
      <c r="BZ77" s="50" t="n">
        <v>0</v>
      </c>
      <c r="CA77" s="50" t="n">
        <v>0</v>
      </c>
      <c r="CB77" s="82" t="n">
        <f aca="false">ROUND(BA77/AY77*100,1)</f>
        <v>0</v>
      </c>
      <c r="CC77" s="70"/>
      <c r="CD77" s="2"/>
    </row>
    <row r="78" customFormat="false" ht="16.5" hidden="false" customHeight="true" outlineLevel="0" collapsed="false">
      <c r="A78" s="24" t="s">
        <v>151</v>
      </c>
      <c r="B78" s="159" t="s">
        <v>174</v>
      </c>
      <c r="C78" s="53" t="n">
        <f aca="false">D78+E78</f>
        <v>115</v>
      </c>
      <c r="D78" s="53" t="n">
        <f aca="false">SUM(G78,J78,M78,P78,S78,V78,Y78)</f>
        <v>54</v>
      </c>
      <c r="E78" s="77" t="n">
        <f aca="false">SUM(H78,K78,N78,Q78,T78,W78,Z78)</f>
        <v>61</v>
      </c>
      <c r="F78" s="53" t="n">
        <f aca="false">G78+H78</f>
        <v>106</v>
      </c>
      <c r="G78" s="50" t="n">
        <v>48</v>
      </c>
      <c r="H78" s="50" t="n">
        <v>58</v>
      </c>
      <c r="I78" s="53" t="n">
        <f aca="false">J78+K78</f>
        <v>1</v>
      </c>
      <c r="J78" s="50" t="n">
        <v>1</v>
      </c>
      <c r="K78" s="50" t="n">
        <v>0</v>
      </c>
      <c r="L78" s="77" t="n">
        <f aca="false">M78+N78</f>
        <v>3</v>
      </c>
      <c r="M78" s="51" t="n">
        <v>2</v>
      </c>
      <c r="N78" s="51" t="n">
        <v>1</v>
      </c>
      <c r="O78" s="53" t="n">
        <f aca="false">SUM(P78:Q78)</f>
        <v>0</v>
      </c>
      <c r="P78" s="50" t="n">
        <v>0</v>
      </c>
      <c r="Q78" s="50" t="n">
        <v>0</v>
      </c>
      <c r="R78" s="53" t="n">
        <f aca="false">S78+T78</f>
        <v>2</v>
      </c>
      <c r="S78" s="50" t="n">
        <v>2</v>
      </c>
      <c r="T78" s="50" t="n">
        <v>0</v>
      </c>
      <c r="U78" s="53" t="n">
        <f aca="false">V78+W78</f>
        <v>3</v>
      </c>
      <c r="V78" s="50" t="n">
        <v>1</v>
      </c>
      <c r="W78" s="50" t="n">
        <v>2</v>
      </c>
      <c r="X78" s="53" t="n">
        <f aca="false">Y78+Z78</f>
        <v>0</v>
      </c>
      <c r="Y78" s="50" t="n">
        <v>0</v>
      </c>
      <c r="Z78" s="52" t="n">
        <v>0</v>
      </c>
      <c r="AA78" s="8"/>
      <c r="AB78" s="115" t="s">
        <v>151</v>
      </c>
      <c r="AC78" s="76" t="s">
        <v>174</v>
      </c>
      <c r="AD78" s="50" t="n">
        <v>0</v>
      </c>
      <c r="AE78" s="53" t="n">
        <f aca="false">SUM(AF78:AI78)</f>
        <v>1</v>
      </c>
      <c r="AF78" s="50" t="n">
        <v>1</v>
      </c>
      <c r="AG78" s="50" t="n">
        <v>0</v>
      </c>
      <c r="AH78" s="50" t="n">
        <v>0</v>
      </c>
      <c r="AI78" s="50" t="n">
        <v>0</v>
      </c>
      <c r="AJ78" s="50" t="n">
        <v>1</v>
      </c>
      <c r="AK78" s="51" t="n">
        <v>107</v>
      </c>
      <c r="AL78" s="77" t="n">
        <f aca="false">SUM(AM78:AN78)</f>
        <v>3</v>
      </c>
      <c r="AM78" s="50" t="n">
        <v>1</v>
      </c>
      <c r="AN78" s="51" t="n">
        <v>2</v>
      </c>
      <c r="AO78" s="78" t="n">
        <f aca="false">ROUND(+F78/C78*100,1)</f>
        <v>92.2</v>
      </c>
      <c r="AP78" s="78" t="n">
        <f aca="false">ROUND(+G78/D78*100,1)</f>
        <v>88.9</v>
      </c>
      <c r="AQ78" s="78" t="n">
        <f aca="false">ROUND(+H78/E78*100,1)</f>
        <v>95.1</v>
      </c>
      <c r="AR78" s="78" t="n">
        <f aca="false">ROUND(+AL78/C78*100,1)</f>
        <v>2.6</v>
      </c>
      <c r="AS78" s="83" t="n">
        <f aca="false">ROUND(+BB78/D78*100,1)</f>
        <v>5.6</v>
      </c>
      <c r="AT78" s="82" t="n">
        <f aca="false">ROUND(+BC78/E78*100,1)</f>
        <v>0</v>
      </c>
      <c r="AU78" s="56"/>
      <c r="AV78" s="57"/>
      <c r="AW78" s="115" t="s">
        <v>151</v>
      </c>
      <c r="AX78" s="81" t="s">
        <v>174</v>
      </c>
      <c r="AY78" s="77" t="n">
        <f aca="false">SUM(AZ78:BA78)</f>
        <v>3</v>
      </c>
      <c r="AZ78" s="53" t="n">
        <f aca="false">SUM(BE78,BJ78,BO78,BT78)</f>
        <v>1</v>
      </c>
      <c r="BA78" s="53" t="n">
        <f aca="false">SUM(BF78,BK78,BP78,BU78)</f>
        <v>2</v>
      </c>
      <c r="BB78" s="53" t="n">
        <f aca="false">SUM(BG78,BL78,BQ78,BV78)</f>
        <v>3</v>
      </c>
      <c r="BC78" s="53" t="n">
        <f aca="false">SUM(BH78,BM78,BR78,BW78)</f>
        <v>0</v>
      </c>
      <c r="BD78" s="53" t="n">
        <f aca="false">SUM(BE78:BF78)</f>
        <v>0</v>
      </c>
      <c r="BE78" s="50" t="n">
        <v>0</v>
      </c>
      <c r="BF78" s="50" t="n">
        <v>0</v>
      </c>
      <c r="BG78" s="50" t="n">
        <v>0</v>
      </c>
      <c r="BH78" s="50" t="n">
        <v>0</v>
      </c>
      <c r="BI78" s="53" t="n">
        <f aca="false">SUM(BJ78:BK78)</f>
        <v>2</v>
      </c>
      <c r="BJ78" s="50" t="n">
        <v>0</v>
      </c>
      <c r="BK78" s="50" t="n">
        <v>2</v>
      </c>
      <c r="BL78" s="50" t="n">
        <v>2</v>
      </c>
      <c r="BM78" s="51" t="n">
        <v>0</v>
      </c>
      <c r="BN78" s="77" t="n">
        <f aca="false">SUM(BO78:BP78)</f>
        <v>1</v>
      </c>
      <c r="BO78" s="50" t="n">
        <v>1</v>
      </c>
      <c r="BP78" s="50" t="n">
        <v>0</v>
      </c>
      <c r="BQ78" s="50" t="n">
        <v>1</v>
      </c>
      <c r="BR78" s="50" t="n">
        <v>0</v>
      </c>
      <c r="BS78" s="53" t="n">
        <f aca="false">SUM(BT78:BU78)</f>
        <v>0</v>
      </c>
      <c r="BT78" s="50" t="n">
        <v>0</v>
      </c>
      <c r="BU78" s="50" t="n">
        <v>0</v>
      </c>
      <c r="BV78" s="50" t="n">
        <v>0</v>
      </c>
      <c r="BW78" s="50" t="n">
        <v>0</v>
      </c>
      <c r="BX78" s="50" t="n">
        <v>1</v>
      </c>
      <c r="BY78" s="50" t="n">
        <v>2</v>
      </c>
      <c r="BZ78" s="50" t="n">
        <v>0</v>
      </c>
      <c r="CA78" s="50" t="n">
        <v>0</v>
      </c>
      <c r="CB78" s="82" t="n">
        <f aca="false">ROUND(BA78/AY78*100,1)</f>
        <v>66.7</v>
      </c>
      <c r="CC78" s="70"/>
      <c r="CD78" s="2"/>
      <c r="CE78" s="2"/>
      <c r="CF78" s="2"/>
    </row>
    <row r="79" customFormat="false" ht="16.5" hidden="false" customHeight="true" outlineLevel="0" collapsed="false">
      <c r="A79" s="24"/>
      <c r="B79" s="159" t="s">
        <v>175</v>
      </c>
      <c r="C79" s="53" t="n">
        <f aca="false">D79+E79</f>
        <v>38</v>
      </c>
      <c r="D79" s="53" t="n">
        <f aca="false">SUM(G79,J79,M79,P79,S79,V79,Y79)</f>
        <v>20</v>
      </c>
      <c r="E79" s="77" t="n">
        <f aca="false">SUM(H79,K79,N79,Q79,T79,W79,Z79)</f>
        <v>18</v>
      </c>
      <c r="F79" s="53" t="n">
        <f aca="false">G79+H79</f>
        <v>36</v>
      </c>
      <c r="G79" s="50" t="n">
        <v>18</v>
      </c>
      <c r="H79" s="50" t="n">
        <v>18</v>
      </c>
      <c r="I79" s="53" t="n">
        <f aca="false">J79+K79</f>
        <v>1</v>
      </c>
      <c r="J79" s="50" t="n">
        <v>1</v>
      </c>
      <c r="K79" s="50" t="n">
        <v>0</v>
      </c>
      <c r="L79" s="77" t="n">
        <f aca="false">M79+N79</f>
        <v>0</v>
      </c>
      <c r="M79" s="51" t="n">
        <v>0</v>
      </c>
      <c r="N79" s="51" t="n">
        <v>0</v>
      </c>
      <c r="O79" s="53" t="n">
        <f aca="false">SUM(P79:Q79)</f>
        <v>0</v>
      </c>
      <c r="P79" s="50" t="n">
        <v>0</v>
      </c>
      <c r="Q79" s="50" t="n">
        <v>0</v>
      </c>
      <c r="R79" s="53" t="n">
        <f aca="false">S79+T79</f>
        <v>0</v>
      </c>
      <c r="S79" s="50" t="n">
        <v>0</v>
      </c>
      <c r="T79" s="50" t="n">
        <v>0</v>
      </c>
      <c r="U79" s="53" t="n">
        <f aca="false">V79+W79</f>
        <v>1</v>
      </c>
      <c r="V79" s="50" t="n">
        <v>1</v>
      </c>
      <c r="W79" s="50" t="n">
        <v>0</v>
      </c>
      <c r="X79" s="53" t="n">
        <f aca="false">Y79+Z79</f>
        <v>0</v>
      </c>
      <c r="Y79" s="50" t="n">
        <v>0</v>
      </c>
      <c r="Z79" s="52" t="n">
        <v>0</v>
      </c>
      <c r="AA79" s="8"/>
      <c r="AB79" s="44"/>
      <c r="AC79" s="76" t="s">
        <v>175</v>
      </c>
      <c r="AD79" s="50" t="n">
        <v>2</v>
      </c>
      <c r="AE79" s="53" t="n">
        <f aca="false">SUM(AF79:AI79)</f>
        <v>0</v>
      </c>
      <c r="AF79" s="50" t="n">
        <v>0</v>
      </c>
      <c r="AG79" s="50" t="n">
        <v>0</v>
      </c>
      <c r="AH79" s="50" t="n">
        <v>0</v>
      </c>
      <c r="AI79" s="50" t="n">
        <v>0</v>
      </c>
      <c r="AJ79" s="50" t="n">
        <v>0</v>
      </c>
      <c r="AK79" s="51" t="n">
        <v>36</v>
      </c>
      <c r="AL79" s="77" t="n">
        <f aca="false">SUM(AM79:AN79)</f>
        <v>0</v>
      </c>
      <c r="AM79" s="50" t="n">
        <v>0</v>
      </c>
      <c r="AN79" s="51" t="n">
        <v>0</v>
      </c>
      <c r="AO79" s="78" t="n">
        <f aca="false">ROUND(+F79/C79*100,1)</f>
        <v>94.7</v>
      </c>
      <c r="AP79" s="78" t="n">
        <f aca="false">ROUND(+G79/D79*100,1)</f>
        <v>90</v>
      </c>
      <c r="AQ79" s="78" t="n">
        <f aca="false">ROUND(+H79/E79*100,1)</f>
        <v>100</v>
      </c>
      <c r="AR79" s="78" t="n">
        <f aca="false">ROUND(+AL79/C79*100,1)</f>
        <v>0</v>
      </c>
      <c r="AS79" s="83" t="n">
        <f aca="false">ROUND(+BB79/D79*100,1)</f>
        <v>0</v>
      </c>
      <c r="AT79" s="82" t="n">
        <f aca="false">ROUND(+BC79/E79*100,1)</f>
        <v>0</v>
      </c>
      <c r="AU79" s="56"/>
      <c r="AV79" s="57"/>
      <c r="AW79" s="44"/>
      <c r="AX79" s="81" t="s">
        <v>175</v>
      </c>
      <c r="AY79" s="77" t="n">
        <f aca="false">SUM(AZ79:BA79)</f>
        <v>0</v>
      </c>
      <c r="AZ79" s="53" t="n">
        <f aca="false">SUM(BE79,BJ79,BO79,BT79)</f>
        <v>0</v>
      </c>
      <c r="BA79" s="53" t="n">
        <f aca="false">SUM(BF79,BK79,BP79,BU79)</f>
        <v>0</v>
      </c>
      <c r="BB79" s="53" t="n">
        <f aca="false">SUM(BG79,BL79,BQ79,BV79)</f>
        <v>0</v>
      </c>
      <c r="BC79" s="53" t="n">
        <f aca="false">SUM(BH79,BM79,BR79,BW79)</f>
        <v>0</v>
      </c>
      <c r="BD79" s="53" t="n">
        <f aca="false">SUM(BE79:BF79)</f>
        <v>0</v>
      </c>
      <c r="BE79" s="50" t="n">
        <v>0</v>
      </c>
      <c r="BF79" s="50" t="n">
        <v>0</v>
      </c>
      <c r="BG79" s="50" t="n">
        <v>0</v>
      </c>
      <c r="BH79" s="50" t="n">
        <v>0</v>
      </c>
      <c r="BI79" s="53" t="n">
        <f aca="false">SUM(BJ79:BK79)</f>
        <v>0</v>
      </c>
      <c r="BJ79" s="50" t="n">
        <v>0</v>
      </c>
      <c r="BK79" s="50" t="n">
        <v>0</v>
      </c>
      <c r="BL79" s="50" t="n">
        <v>0</v>
      </c>
      <c r="BM79" s="51" t="n">
        <v>0</v>
      </c>
      <c r="BN79" s="77" t="n">
        <f aca="false">SUM(BO79:BP79)</f>
        <v>0</v>
      </c>
      <c r="BO79" s="50" t="n">
        <v>0</v>
      </c>
      <c r="BP79" s="50" t="n">
        <v>0</v>
      </c>
      <c r="BQ79" s="50" t="n">
        <v>0</v>
      </c>
      <c r="BR79" s="50" t="n">
        <v>0</v>
      </c>
      <c r="BS79" s="53" t="n">
        <f aca="false">SUM(BT79:BU79)</f>
        <v>0</v>
      </c>
      <c r="BT79" s="50" t="n">
        <v>0</v>
      </c>
      <c r="BU79" s="50" t="n">
        <v>0</v>
      </c>
      <c r="BV79" s="50" t="n">
        <v>0</v>
      </c>
      <c r="BW79" s="50" t="n">
        <v>0</v>
      </c>
      <c r="BX79" s="50" t="n">
        <v>0</v>
      </c>
      <c r="BY79" s="50" t="n">
        <v>0</v>
      </c>
      <c r="BZ79" s="50" t="n">
        <v>0</v>
      </c>
      <c r="CA79" s="50" t="n">
        <v>0</v>
      </c>
      <c r="CB79" s="55" t="n">
        <v>0</v>
      </c>
      <c r="CC79" s="59"/>
      <c r="CD79" s="2"/>
      <c r="CE79" s="2"/>
      <c r="CF79" s="2"/>
    </row>
    <row r="80" customFormat="false" ht="16.5" hidden="false" customHeight="true" outlineLevel="0" collapsed="false">
      <c r="A80" s="24" t="s">
        <v>113</v>
      </c>
      <c r="B80" s="159" t="s">
        <v>176</v>
      </c>
      <c r="C80" s="53" t="n">
        <f aca="false">D80+E80</f>
        <v>50</v>
      </c>
      <c r="D80" s="53" t="n">
        <f aca="false">SUM(G80,J80,M80,P80,S80,V80,Y80)</f>
        <v>21</v>
      </c>
      <c r="E80" s="77" t="n">
        <f aca="false">SUM(H80,K80,N80,Q80,T80,W80,Z80)</f>
        <v>29</v>
      </c>
      <c r="F80" s="53" t="n">
        <f aca="false">G80+H80</f>
        <v>49</v>
      </c>
      <c r="G80" s="50" t="n">
        <v>20</v>
      </c>
      <c r="H80" s="50" t="n">
        <v>29</v>
      </c>
      <c r="I80" s="53" t="n">
        <f aca="false">J80+K80</f>
        <v>0</v>
      </c>
      <c r="J80" s="50" t="n">
        <v>0</v>
      </c>
      <c r="K80" s="50" t="n">
        <v>0</v>
      </c>
      <c r="L80" s="77" t="n">
        <f aca="false">M80+N80</f>
        <v>0</v>
      </c>
      <c r="M80" s="51" t="n">
        <v>0</v>
      </c>
      <c r="N80" s="51" t="n">
        <v>0</v>
      </c>
      <c r="O80" s="53" t="n">
        <f aca="false">SUM(P80:Q80)</f>
        <v>0</v>
      </c>
      <c r="P80" s="50" t="n">
        <v>0</v>
      </c>
      <c r="Q80" s="50" t="n">
        <v>0</v>
      </c>
      <c r="R80" s="53" t="n">
        <f aca="false">S80+T80</f>
        <v>1</v>
      </c>
      <c r="S80" s="50" t="n">
        <v>1</v>
      </c>
      <c r="T80" s="50" t="n">
        <v>0</v>
      </c>
      <c r="U80" s="53" t="n">
        <f aca="false">V80+W80</f>
        <v>0</v>
      </c>
      <c r="V80" s="50" t="n">
        <v>0</v>
      </c>
      <c r="W80" s="50" t="n">
        <v>0</v>
      </c>
      <c r="X80" s="53" t="n">
        <f aca="false">Y80+Z80</f>
        <v>0</v>
      </c>
      <c r="Y80" s="50" t="n">
        <v>0</v>
      </c>
      <c r="Z80" s="52" t="n">
        <v>0</v>
      </c>
      <c r="AA80" s="8"/>
      <c r="AB80" s="115" t="s">
        <v>113</v>
      </c>
      <c r="AC80" s="76" t="s">
        <v>176</v>
      </c>
      <c r="AD80" s="50" t="n">
        <v>2</v>
      </c>
      <c r="AE80" s="53" t="n">
        <f aca="false">SUM(AF80:AI80)</f>
        <v>0</v>
      </c>
      <c r="AF80" s="50" t="n">
        <v>0</v>
      </c>
      <c r="AG80" s="50" t="n">
        <v>0</v>
      </c>
      <c r="AH80" s="50" t="n">
        <v>0</v>
      </c>
      <c r="AI80" s="50" t="n">
        <v>0</v>
      </c>
      <c r="AJ80" s="50" t="n">
        <v>0</v>
      </c>
      <c r="AK80" s="51" t="n">
        <v>49</v>
      </c>
      <c r="AL80" s="77" t="n">
        <f aca="false">SUM(AM80:AN80)</f>
        <v>1</v>
      </c>
      <c r="AM80" s="50" t="n">
        <v>0</v>
      </c>
      <c r="AN80" s="51" t="n">
        <v>1</v>
      </c>
      <c r="AO80" s="78" t="n">
        <f aca="false">ROUND(+F80/C80*100,1)</f>
        <v>98</v>
      </c>
      <c r="AP80" s="78" t="n">
        <f aca="false">ROUND(+G80/D80*100,1)</f>
        <v>95.2</v>
      </c>
      <c r="AQ80" s="78" t="n">
        <f aca="false">ROUND(+H80/E80*100,1)</f>
        <v>100</v>
      </c>
      <c r="AR80" s="78" t="n">
        <f aca="false">ROUND(+AL80/C80*100,1)</f>
        <v>2</v>
      </c>
      <c r="AS80" s="83" t="n">
        <f aca="false">ROUND(+BB80/D80*100,1)</f>
        <v>4.8</v>
      </c>
      <c r="AT80" s="82" t="n">
        <f aca="false">ROUND(+BC80/E80*100,1)</f>
        <v>0</v>
      </c>
      <c r="AU80" s="56"/>
      <c r="AV80" s="57"/>
      <c r="AW80" s="115" t="s">
        <v>113</v>
      </c>
      <c r="AX80" s="81" t="s">
        <v>176</v>
      </c>
      <c r="AY80" s="77" t="n">
        <f aca="false">SUM(AZ80:BA80)</f>
        <v>1</v>
      </c>
      <c r="AZ80" s="53" t="n">
        <f aca="false">SUM(BE80,BJ80,BO80,BT80)</f>
        <v>0</v>
      </c>
      <c r="BA80" s="53" t="n">
        <f aca="false">SUM(BF80,BK80,BP80,BU80)</f>
        <v>1</v>
      </c>
      <c r="BB80" s="53" t="n">
        <f aca="false">SUM(BG80,BL80,BQ80,BV80)</f>
        <v>1</v>
      </c>
      <c r="BC80" s="53" t="n">
        <f aca="false">SUM(BH80,BM80,BR80,BW80)</f>
        <v>0</v>
      </c>
      <c r="BD80" s="53" t="n">
        <f aca="false">SUM(BE80:BF80)</f>
        <v>0</v>
      </c>
      <c r="BE80" s="50" t="n">
        <v>0</v>
      </c>
      <c r="BF80" s="50" t="n">
        <v>0</v>
      </c>
      <c r="BG80" s="50" t="n">
        <v>0</v>
      </c>
      <c r="BH80" s="50" t="n">
        <v>0</v>
      </c>
      <c r="BI80" s="53" t="n">
        <f aca="false">SUM(BJ80:BK80)</f>
        <v>0</v>
      </c>
      <c r="BJ80" s="50" t="n">
        <v>0</v>
      </c>
      <c r="BK80" s="50" t="n">
        <v>0</v>
      </c>
      <c r="BL80" s="50" t="n">
        <v>0</v>
      </c>
      <c r="BM80" s="51" t="n">
        <v>0</v>
      </c>
      <c r="BN80" s="77" t="n">
        <f aca="false">SUM(BO80:BP80)</f>
        <v>1</v>
      </c>
      <c r="BO80" s="50" t="n">
        <v>0</v>
      </c>
      <c r="BP80" s="50" t="n">
        <v>1</v>
      </c>
      <c r="BQ80" s="50" t="n">
        <v>1</v>
      </c>
      <c r="BR80" s="50" t="n">
        <v>0</v>
      </c>
      <c r="BS80" s="53" t="n">
        <f aca="false">SUM(BT80:BU80)</f>
        <v>0</v>
      </c>
      <c r="BT80" s="50" t="n">
        <v>0</v>
      </c>
      <c r="BU80" s="50" t="n">
        <v>0</v>
      </c>
      <c r="BV80" s="50" t="n">
        <v>0</v>
      </c>
      <c r="BW80" s="50" t="n">
        <v>0</v>
      </c>
      <c r="BX80" s="50" t="n">
        <v>0</v>
      </c>
      <c r="BY80" s="50" t="n">
        <v>1</v>
      </c>
      <c r="BZ80" s="50" t="n">
        <v>0</v>
      </c>
      <c r="CA80" s="50" t="n">
        <v>0</v>
      </c>
      <c r="CB80" s="82" t="n">
        <f aca="false">ROUND(BA80/AY80*100,1)</f>
        <v>100</v>
      </c>
      <c r="CC80" s="70"/>
      <c r="CD80" s="2"/>
      <c r="CE80" s="2"/>
      <c r="CF80" s="2"/>
    </row>
    <row r="81" customFormat="false" ht="16.5" hidden="false" customHeight="true" outlineLevel="0" collapsed="false">
      <c r="A81" s="160"/>
      <c r="B81" s="161" t="s">
        <v>177</v>
      </c>
      <c r="C81" s="63" t="n">
        <f aca="false">D81+E81</f>
        <v>38</v>
      </c>
      <c r="D81" s="63" t="n">
        <f aca="false">SUM(G81,J81,M81,P81,S81,V81,Y81)</f>
        <v>19</v>
      </c>
      <c r="E81" s="64" t="n">
        <f aca="false">SUM(H81,K81,N81,Q81,T81,W81,Z81)</f>
        <v>19</v>
      </c>
      <c r="F81" s="63" t="n">
        <f aca="false">G81+H81</f>
        <v>38</v>
      </c>
      <c r="G81" s="108" t="n">
        <v>19</v>
      </c>
      <c r="H81" s="108" t="n">
        <v>19</v>
      </c>
      <c r="I81" s="63" t="n">
        <f aca="false">J81+K81</f>
        <v>0</v>
      </c>
      <c r="J81" s="108" t="n">
        <v>0</v>
      </c>
      <c r="K81" s="108" t="n">
        <v>0</v>
      </c>
      <c r="L81" s="64" t="n">
        <f aca="false">M81+N81</f>
        <v>0</v>
      </c>
      <c r="M81" s="109" t="n">
        <v>0</v>
      </c>
      <c r="N81" s="109" t="n">
        <v>0</v>
      </c>
      <c r="O81" s="53" t="n">
        <f aca="false">SUM(P81:Q81)</f>
        <v>0</v>
      </c>
      <c r="P81" s="108" t="n">
        <v>0</v>
      </c>
      <c r="Q81" s="108" t="n">
        <v>0</v>
      </c>
      <c r="R81" s="63" t="n">
        <f aca="false">S81+T81</f>
        <v>0</v>
      </c>
      <c r="S81" s="108" t="n">
        <v>0</v>
      </c>
      <c r="T81" s="108" t="n">
        <v>0</v>
      </c>
      <c r="U81" s="63" t="n">
        <f aca="false">V81+W81</f>
        <v>0</v>
      </c>
      <c r="V81" s="108" t="n">
        <v>0</v>
      </c>
      <c r="W81" s="108" t="n">
        <v>0</v>
      </c>
      <c r="X81" s="63" t="n">
        <f aca="false">Y81+Z81</f>
        <v>0</v>
      </c>
      <c r="Y81" s="108" t="n">
        <v>0</v>
      </c>
      <c r="Z81" s="110" t="n">
        <v>0</v>
      </c>
      <c r="AA81" s="8"/>
      <c r="AB81" s="75"/>
      <c r="AC81" s="107" t="s">
        <v>177</v>
      </c>
      <c r="AD81" s="108" t="n">
        <v>0</v>
      </c>
      <c r="AE81" s="63" t="n">
        <f aca="false">SUM(AF81:AI81)</f>
        <v>0</v>
      </c>
      <c r="AF81" s="108" t="n">
        <v>0</v>
      </c>
      <c r="AG81" s="108" t="n">
        <v>0</v>
      </c>
      <c r="AH81" s="108" t="n">
        <v>0</v>
      </c>
      <c r="AI81" s="108" t="n">
        <v>0</v>
      </c>
      <c r="AJ81" s="108" t="n">
        <v>0</v>
      </c>
      <c r="AK81" s="109" t="n">
        <v>38</v>
      </c>
      <c r="AL81" s="64" t="n">
        <f aca="false">SUM(AM81:AN81)</f>
        <v>0</v>
      </c>
      <c r="AM81" s="108" t="n">
        <v>0</v>
      </c>
      <c r="AN81" s="109" t="n">
        <v>0</v>
      </c>
      <c r="AO81" s="66" t="n">
        <f aca="false">ROUND(+F81/C81*100,1)</f>
        <v>100</v>
      </c>
      <c r="AP81" s="66" t="n">
        <f aca="false">ROUND(+G81/D81*100,1)</f>
        <v>100</v>
      </c>
      <c r="AQ81" s="66" t="n">
        <f aca="false">ROUND(+H81/E81*100,1)</f>
        <v>100</v>
      </c>
      <c r="AR81" s="66" t="n">
        <f aca="false">ROUND(+AL81/C81*100,1)</f>
        <v>0</v>
      </c>
      <c r="AS81" s="83" t="n">
        <f aca="false">ROUND(+BB81/D81*100,1)</f>
        <v>0</v>
      </c>
      <c r="AT81" s="82" t="n">
        <f aca="false">ROUND(+BC81/E81*100,1)</f>
        <v>0</v>
      </c>
      <c r="AU81" s="56"/>
      <c r="AV81" s="57"/>
      <c r="AW81" s="75"/>
      <c r="AX81" s="136" t="s">
        <v>177</v>
      </c>
      <c r="AY81" s="64" t="n">
        <f aca="false">SUM(AZ81:BA81)</f>
        <v>0</v>
      </c>
      <c r="AZ81" s="63" t="n">
        <f aca="false">SUM(BE81,BJ81,BO81,BT81)</f>
        <v>0</v>
      </c>
      <c r="BA81" s="63" t="n">
        <f aca="false">SUM(BF81,BK81,BP81,BU81)</f>
        <v>0</v>
      </c>
      <c r="BB81" s="63" t="n">
        <f aca="false">SUM(BG81,BL81,BQ81,BV81)</f>
        <v>0</v>
      </c>
      <c r="BC81" s="63" t="n">
        <f aca="false">SUM(BH81,BM81,BR81,BW81)</f>
        <v>0</v>
      </c>
      <c r="BD81" s="63" t="n">
        <f aca="false">SUM(BE81:BF81)</f>
        <v>0</v>
      </c>
      <c r="BE81" s="108" t="n">
        <v>0</v>
      </c>
      <c r="BF81" s="108" t="n">
        <v>0</v>
      </c>
      <c r="BG81" s="108" t="n">
        <v>0</v>
      </c>
      <c r="BH81" s="108" t="n">
        <v>0</v>
      </c>
      <c r="BI81" s="63" t="n">
        <f aca="false">SUM(BJ81:BK81)</f>
        <v>0</v>
      </c>
      <c r="BJ81" s="108" t="n">
        <v>0</v>
      </c>
      <c r="BK81" s="108" t="n">
        <v>0</v>
      </c>
      <c r="BL81" s="108" t="n">
        <v>0</v>
      </c>
      <c r="BM81" s="109" t="n">
        <v>0</v>
      </c>
      <c r="BN81" s="64" t="n">
        <f aca="false">SUM(BO81:BP81)</f>
        <v>0</v>
      </c>
      <c r="BO81" s="108" t="n">
        <v>0</v>
      </c>
      <c r="BP81" s="108" t="n">
        <v>0</v>
      </c>
      <c r="BQ81" s="108" t="n">
        <v>0</v>
      </c>
      <c r="BR81" s="108" t="n">
        <v>0</v>
      </c>
      <c r="BS81" s="63" t="n">
        <f aca="false">SUM(BT81:BU81)</f>
        <v>0</v>
      </c>
      <c r="BT81" s="108" t="n">
        <v>0</v>
      </c>
      <c r="BU81" s="108" t="n">
        <v>0</v>
      </c>
      <c r="BV81" s="108" t="n">
        <v>0</v>
      </c>
      <c r="BW81" s="108" t="n">
        <v>0</v>
      </c>
      <c r="BX81" s="108" t="n">
        <v>0</v>
      </c>
      <c r="BY81" s="108" t="n">
        <v>0</v>
      </c>
      <c r="BZ81" s="108" t="n">
        <v>0</v>
      </c>
      <c r="CA81" s="108" t="n">
        <v>0</v>
      </c>
      <c r="CB81" s="55" t="n">
        <v>0</v>
      </c>
      <c r="CC81" s="59"/>
      <c r="CD81" s="2"/>
      <c r="CE81" s="2"/>
      <c r="CF81" s="2"/>
    </row>
    <row r="82" customFormat="false" ht="16.5" hidden="false" customHeight="true" outlineLevel="0" collapsed="false">
      <c r="A82" s="162"/>
      <c r="B82" s="161" t="s">
        <v>39</v>
      </c>
      <c r="C82" s="63" t="n">
        <f aca="false">SUM(C75:C81)</f>
        <v>538</v>
      </c>
      <c r="D82" s="63" t="n">
        <f aca="false">SUM(D75:D81)</f>
        <v>264</v>
      </c>
      <c r="E82" s="63" t="n">
        <f aca="false">SUM(E75:E81)</f>
        <v>274</v>
      </c>
      <c r="F82" s="63" t="n">
        <f aca="false">SUM(F75:F81)</f>
        <v>507</v>
      </c>
      <c r="G82" s="63" t="n">
        <f aca="false">SUM(G75:G81)</f>
        <v>239</v>
      </c>
      <c r="H82" s="63" t="n">
        <f aca="false">SUM(H75:H81)</f>
        <v>268</v>
      </c>
      <c r="I82" s="63" t="n">
        <f aca="false">SUM(I75:I81)</f>
        <v>2</v>
      </c>
      <c r="J82" s="63" t="n">
        <f aca="false">SUM(J75:J81)</f>
        <v>2</v>
      </c>
      <c r="K82" s="63" t="n">
        <f aca="false">SUM(K75:K81)</f>
        <v>0</v>
      </c>
      <c r="L82" s="64" t="n">
        <f aca="false">SUM(L75:L81)</f>
        <v>6</v>
      </c>
      <c r="M82" s="64" t="n">
        <f aca="false">SUM(M75:M81)</f>
        <v>5</v>
      </c>
      <c r="N82" s="64" t="n">
        <f aca="false">SUM(N75:N81)</f>
        <v>1</v>
      </c>
      <c r="O82" s="72" t="n">
        <f aca="false">SUM(O75:O81)</f>
        <v>0</v>
      </c>
      <c r="P82" s="63" t="n">
        <f aca="false">SUM(P75:P81)</f>
        <v>0</v>
      </c>
      <c r="Q82" s="63" t="n">
        <f aca="false">SUM(Q75:Q81)</f>
        <v>0</v>
      </c>
      <c r="R82" s="63" t="n">
        <f aca="false">SUM(R75:R81)</f>
        <v>10</v>
      </c>
      <c r="S82" s="63" t="n">
        <f aca="false">SUM(S75:S81)</f>
        <v>10</v>
      </c>
      <c r="T82" s="63" t="n">
        <f aca="false">SUM(T75:T81)</f>
        <v>0</v>
      </c>
      <c r="U82" s="63" t="n">
        <f aca="false">SUM(U75:U81)</f>
        <v>13</v>
      </c>
      <c r="V82" s="63" t="n">
        <f aca="false">SUM(V75:V81)</f>
        <v>8</v>
      </c>
      <c r="W82" s="63" t="n">
        <f aca="false">SUM(W75:W81)</f>
        <v>5</v>
      </c>
      <c r="X82" s="63" t="n">
        <f aca="false">SUM(X75:X81)</f>
        <v>0</v>
      </c>
      <c r="Y82" s="63" t="n">
        <f aca="false">SUM(Y75:Y81)</f>
        <v>0</v>
      </c>
      <c r="Z82" s="65" t="n">
        <f aca="false">SUM(Z75:Z81)</f>
        <v>0</v>
      </c>
      <c r="AA82" s="8"/>
      <c r="AB82" s="106"/>
      <c r="AC82" s="107" t="s">
        <v>39</v>
      </c>
      <c r="AD82" s="63" t="n">
        <f aca="false">SUM(AD75:AD81)</f>
        <v>9</v>
      </c>
      <c r="AE82" s="63" t="n">
        <f aca="false">SUM(AE75:AE81)</f>
        <v>1</v>
      </c>
      <c r="AF82" s="63" t="n">
        <f aca="false">SUM(AF75:AF81)</f>
        <v>1</v>
      </c>
      <c r="AG82" s="63" t="n">
        <f aca="false">SUM(AG75:AG81)</f>
        <v>0</v>
      </c>
      <c r="AH82" s="63" t="n">
        <f aca="false">SUM(AH75:AH81)</f>
        <v>0</v>
      </c>
      <c r="AI82" s="63" t="n">
        <f aca="false">SUM(AI75:AI81)</f>
        <v>0</v>
      </c>
      <c r="AJ82" s="63" t="n">
        <f aca="false">SUM(AJ75:AJ81)</f>
        <v>2</v>
      </c>
      <c r="AK82" s="64" t="n">
        <f aca="false">SUM(AK75:AK81)</f>
        <v>510</v>
      </c>
      <c r="AL82" s="72" t="n">
        <f aca="false">SUM(AL75:AL81)</f>
        <v>11</v>
      </c>
      <c r="AM82" s="63" t="n">
        <f aca="false">SUM(AM75:AM81)</f>
        <v>7</v>
      </c>
      <c r="AN82" s="64" t="n">
        <f aca="false">SUM(AN75:AN81)</f>
        <v>4</v>
      </c>
      <c r="AO82" s="66" t="n">
        <f aca="false">ROUND(+F82/C82*100,1)</f>
        <v>94.2</v>
      </c>
      <c r="AP82" s="66" t="n">
        <f aca="false">ROUND(+G82/D82*100,1)</f>
        <v>90.5</v>
      </c>
      <c r="AQ82" s="66" t="n">
        <f aca="false">ROUND(+H82/E82*100,1)</f>
        <v>97.8</v>
      </c>
      <c r="AR82" s="66" t="n">
        <f aca="false">ROUND(+AL82/C82*100,1)</f>
        <v>2</v>
      </c>
      <c r="AS82" s="134" t="n">
        <f aca="false">ROUND(+BB82/D82*100,1)</f>
        <v>4.2</v>
      </c>
      <c r="AT82" s="114" t="n">
        <f aca="false">ROUND(+BC82/E82*100,1)</f>
        <v>0</v>
      </c>
      <c r="AU82" s="56"/>
      <c r="AV82" s="57"/>
      <c r="AW82" s="106"/>
      <c r="AX82" s="136" t="s">
        <v>39</v>
      </c>
      <c r="AY82" s="72" t="n">
        <f aca="false">SUM(AY75:AY81)</f>
        <v>11</v>
      </c>
      <c r="AZ82" s="63" t="n">
        <f aca="false">SUM(AZ75:AZ81)</f>
        <v>7</v>
      </c>
      <c r="BA82" s="63" t="n">
        <f aca="false">SUM(BA75:BA81)</f>
        <v>4</v>
      </c>
      <c r="BB82" s="63" t="n">
        <f aca="false">SUM(BB75:BB81)</f>
        <v>11</v>
      </c>
      <c r="BC82" s="63" t="n">
        <f aca="false">SUM(BC75:BC81)</f>
        <v>0</v>
      </c>
      <c r="BD82" s="63" t="n">
        <f aca="false">SUM(BD75:BD81)</f>
        <v>2</v>
      </c>
      <c r="BE82" s="63" t="n">
        <f aca="false">SUM(BE75:BE81)</f>
        <v>2</v>
      </c>
      <c r="BF82" s="63" t="n">
        <f aca="false">SUM(BF75:BF81)</f>
        <v>0</v>
      </c>
      <c r="BG82" s="63" t="n">
        <f aca="false">SUM(BG75:BG81)</f>
        <v>2</v>
      </c>
      <c r="BH82" s="63" t="n">
        <f aca="false">SUM(BH75:BH81)</f>
        <v>0</v>
      </c>
      <c r="BI82" s="63" t="n">
        <f aca="false">SUM(BI75:BI81)</f>
        <v>6</v>
      </c>
      <c r="BJ82" s="63" t="n">
        <f aca="false">SUM(BJ75:BJ81)</f>
        <v>3</v>
      </c>
      <c r="BK82" s="63" t="n">
        <f aca="false">SUM(BK75:BK81)</f>
        <v>3</v>
      </c>
      <c r="BL82" s="63" t="n">
        <f aca="false">SUM(BL75:BL81)</f>
        <v>6</v>
      </c>
      <c r="BM82" s="64" t="n">
        <f aca="false">SUM(BM75:BM81)</f>
        <v>0</v>
      </c>
      <c r="BN82" s="64" t="n">
        <f aca="false">SUM(BN75:BN81)</f>
        <v>3</v>
      </c>
      <c r="BO82" s="63" t="n">
        <f aca="false">SUM(BO75:BO81)</f>
        <v>2</v>
      </c>
      <c r="BP82" s="63" t="n">
        <f aca="false">SUM(BP75:BP81)</f>
        <v>1</v>
      </c>
      <c r="BQ82" s="63" t="n">
        <f aca="false">SUM(BQ75:BQ81)</f>
        <v>3</v>
      </c>
      <c r="BR82" s="63" t="n">
        <f aca="false">SUM(BR75:BR81)</f>
        <v>0</v>
      </c>
      <c r="BS82" s="63" t="n">
        <f aca="false">SUM(BS75:BS81)</f>
        <v>0</v>
      </c>
      <c r="BT82" s="63" t="n">
        <f aca="false">SUM(BT75:BT81)</f>
        <v>0</v>
      </c>
      <c r="BU82" s="63" t="n">
        <f aca="false">SUM(BU75:BU81)</f>
        <v>0</v>
      </c>
      <c r="BV82" s="63" t="n">
        <f aca="false">SUM(BV75:BV81)</f>
        <v>0</v>
      </c>
      <c r="BW82" s="63" t="n">
        <f aca="false">SUM(BW75:BW81)</f>
        <v>0</v>
      </c>
      <c r="BX82" s="63" t="n">
        <f aca="false">SUM(BX75:BX81)</f>
        <v>7</v>
      </c>
      <c r="BY82" s="63" t="n">
        <f aca="false">SUM(BY75:BY81)</f>
        <v>4</v>
      </c>
      <c r="BZ82" s="63" t="n">
        <f aca="false">SUM(BZ75:BZ81)</f>
        <v>0</v>
      </c>
      <c r="CA82" s="63" t="n">
        <f aca="false">SUM(CA75:CA81)</f>
        <v>0</v>
      </c>
      <c r="CB82" s="114" t="n">
        <f aca="false">ROUND(BA82/AY82*100,1)</f>
        <v>36.4</v>
      </c>
      <c r="CC82" s="70"/>
      <c r="CD82" s="2"/>
      <c r="CE82" s="2"/>
      <c r="CF82" s="2"/>
    </row>
    <row r="83" customFormat="false" ht="16.5" hidden="false" customHeight="true" outlineLevel="0" collapsed="false">
      <c r="A83" s="158"/>
      <c r="B83" s="163" t="s">
        <v>178</v>
      </c>
      <c r="C83" s="53" t="n">
        <f aca="false">D83+E83</f>
        <v>156</v>
      </c>
      <c r="D83" s="116" t="n">
        <f aca="false">SUM(G83,J83,M83,P83,S83,V83,Y83)</f>
        <v>81</v>
      </c>
      <c r="E83" s="117" t="n">
        <f aca="false">SUM(H83,K83,N83,Q83,T83,W83,Z83)</f>
        <v>75</v>
      </c>
      <c r="F83" s="53" t="n">
        <f aca="false">G83+H83</f>
        <v>150</v>
      </c>
      <c r="G83" s="50" t="n">
        <v>79</v>
      </c>
      <c r="H83" s="50" t="n">
        <v>71</v>
      </c>
      <c r="I83" s="53" t="n">
        <f aca="false">J83+K83</f>
        <v>1</v>
      </c>
      <c r="J83" s="50" t="n">
        <v>0</v>
      </c>
      <c r="K83" s="50" t="n">
        <v>1</v>
      </c>
      <c r="L83" s="77" t="n">
        <f aca="false">M83+N83</f>
        <v>0</v>
      </c>
      <c r="M83" s="51" t="n">
        <v>0</v>
      </c>
      <c r="N83" s="51" t="n">
        <v>0</v>
      </c>
      <c r="O83" s="53" t="n">
        <f aca="false">SUM(P83:Q83)</f>
        <v>0</v>
      </c>
      <c r="P83" s="50" t="n">
        <v>0</v>
      </c>
      <c r="Q83" s="50" t="n">
        <v>0</v>
      </c>
      <c r="R83" s="53" t="n">
        <f aca="false">S83+T83</f>
        <v>3</v>
      </c>
      <c r="S83" s="50" t="n">
        <v>1</v>
      </c>
      <c r="T83" s="50" t="n">
        <v>2</v>
      </c>
      <c r="U83" s="53" t="n">
        <f aca="false">V83+W83</f>
        <v>2</v>
      </c>
      <c r="V83" s="50" t="n">
        <v>1</v>
      </c>
      <c r="W83" s="50" t="n">
        <v>1</v>
      </c>
      <c r="X83" s="53" t="n">
        <f aca="false">Y83+Z83</f>
        <v>0</v>
      </c>
      <c r="Y83" s="50" t="n">
        <v>0</v>
      </c>
      <c r="Z83" s="52" t="n">
        <v>0</v>
      </c>
      <c r="AA83" s="8"/>
      <c r="AB83" s="75"/>
      <c r="AC83" s="76" t="s">
        <v>178</v>
      </c>
      <c r="AD83" s="50" t="n">
        <v>7</v>
      </c>
      <c r="AE83" s="53" t="n">
        <f aca="false">SUM(AF83:AI83)</f>
        <v>1</v>
      </c>
      <c r="AF83" s="50" t="n">
        <v>0</v>
      </c>
      <c r="AG83" s="50" t="n">
        <v>1</v>
      </c>
      <c r="AH83" s="50" t="n">
        <v>0</v>
      </c>
      <c r="AI83" s="50" t="n">
        <v>0</v>
      </c>
      <c r="AJ83" s="50" t="n">
        <v>0</v>
      </c>
      <c r="AK83" s="51" t="n">
        <v>149</v>
      </c>
      <c r="AL83" s="117" t="n">
        <f aca="false">SUM(AM83:AN83)</f>
        <v>4</v>
      </c>
      <c r="AM83" s="50" t="n">
        <v>3</v>
      </c>
      <c r="AN83" s="51" t="n">
        <v>1</v>
      </c>
      <c r="AO83" s="78" t="n">
        <f aca="false">ROUND(+F83/C83*100,1)</f>
        <v>96.2</v>
      </c>
      <c r="AP83" s="78" t="n">
        <f aca="false">ROUND(+G83/D83*100,1)</f>
        <v>97.5</v>
      </c>
      <c r="AQ83" s="78" t="n">
        <f aca="false">ROUND(+H83/E83*100,1)</f>
        <v>94.7</v>
      </c>
      <c r="AR83" s="78" t="n">
        <f aca="false">ROUND(+AL83/C83*100,1)</f>
        <v>2.6</v>
      </c>
      <c r="AS83" s="83" t="n">
        <f aca="false">ROUND(+BB83/D83*100,1)</f>
        <v>1.2</v>
      </c>
      <c r="AT83" s="82" t="n">
        <f aca="false">ROUND(+BC83/E83*100,1)</f>
        <v>4</v>
      </c>
      <c r="AU83" s="56"/>
      <c r="AV83" s="57"/>
      <c r="AW83" s="75"/>
      <c r="AX83" s="81" t="s">
        <v>178</v>
      </c>
      <c r="AY83" s="117" t="n">
        <f aca="false">SUM(AZ83:BA83)</f>
        <v>4</v>
      </c>
      <c r="AZ83" s="53" t="n">
        <f aca="false">SUM(BE83,BJ83,BO83,BT83)</f>
        <v>3</v>
      </c>
      <c r="BA83" s="53" t="n">
        <f aca="false">SUM(BF83,BK83,BP83,BU83)</f>
        <v>1</v>
      </c>
      <c r="BB83" s="53" t="n">
        <f aca="false">SUM(BG83,BL83,BQ83,BV83)</f>
        <v>1</v>
      </c>
      <c r="BC83" s="53" t="n">
        <f aca="false">SUM(BH83,BM83,BR83,BW83)</f>
        <v>3</v>
      </c>
      <c r="BD83" s="53" t="n">
        <f aca="false">SUM(BE83:BF83)</f>
        <v>0</v>
      </c>
      <c r="BE83" s="50" t="n">
        <v>0</v>
      </c>
      <c r="BF83" s="50" t="n">
        <v>0</v>
      </c>
      <c r="BG83" s="50" t="n">
        <v>0</v>
      </c>
      <c r="BH83" s="50" t="n">
        <v>0</v>
      </c>
      <c r="BI83" s="53" t="n">
        <f aca="false">SUM(BJ83:BK83)</f>
        <v>1</v>
      </c>
      <c r="BJ83" s="50" t="n">
        <v>1</v>
      </c>
      <c r="BK83" s="50" t="n">
        <v>0</v>
      </c>
      <c r="BL83" s="50" t="n">
        <v>1</v>
      </c>
      <c r="BM83" s="51" t="n">
        <v>0</v>
      </c>
      <c r="BN83" s="77" t="n">
        <f aca="false">SUM(BO83:BP83)</f>
        <v>3</v>
      </c>
      <c r="BO83" s="50" t="n">
        <v>2</v>
      </c>
      <c r="BP83" s="50" t="n">
        <v>1</v>
      </c>
      <c r="BQ83" s="50" t="n">
        <v>0</v>
      </c>
      <c r="BR83" s="50" t="n">
        <v>3</v>
      </c>
      <c r="BS83" s="53" t="n">
        <f aca="false">SUM(BT83:BU83)</f>
        <v>0</v>
      </c>
      <c r="BT83" s="50" t="n">
        <v>0</v>
      </c>
      <c r="BU83" s="50" t="n">
        <v>0</v>
      </c>
      <c r="BV83" s="50" t="n">
        <v>0</v>
      </c>
      <c r="BW83" s="50" t="n">
        <v>0</v>
      </c>
      <c r="BX83" s="50" t="n">
        <v>1</v>
      </c>
      <c r="BY83" s="50" t="n">
        <v>0</v>
      </c>
      <c r="BZ83" s="50" t="n">
        <v>2</v>
      </c>
      <c r="CA83" s="50" t="n">
        <v>1</v>
      </c>
      <c r="CB83" s="82" t="n">
        <f aca="false">ROUND(BA83/AY83*100,1)</f>
        <v>25</v>
      </c>
      <c r="CC83" s="70"/>
      <c r="CD83" s="2"/>
    </row>
    <row r="84" customFormat="false" ht="16.5" hidden="false" customHeight="true" outlineLevel="0" collapsed="false">
      <c r="A84" s="24"/>
      <c r="B84" s="163" t="s">
        <v>179</v>
      </c>
      <c r="C84" s="53" t="n">
        <f aca="false">D84+E84</f>
        <v>232</v>
      </c>
      <c r="D84" s="53" t="n">
        <f aca="false">SUM(G84,J84,M84,P84,S84,V84,Y84)</f>
        <v>120</v>
      </c>
      <c r="E84" s="77" t="n">
        <f aca="false">SUM(H84,K84,N84,Q84,T84,W84,Z84)</f>
        <v>112</v>
      </c>
      <c r="F84" s="53" t="n">
        <f aca="false">G84+H84</f>
        <v>226</v>
      </c>
      <c r="G84" s="50" t="n">
        <v>116</v>
      </c>
      <c r="H84" s="50" t="n">
        <v>110</v>
      </c>
      <c r="I84" s="53" t="n">
        <f aca="false">J84+K84</f>
        <v>0</v>
      </c>
      <c r="J84" s="50" t="n">
        <v>0</v>
      </c>
      <c r="K84" s="50" t="n">
        <v>0</v>
      </c>
      <c r="L84" s="77" t="n">
        <f aca="false">M84+N84</f>
        <v>0</v>
      </c>
      <c r="M84" s="51" t="n">
        <v>0</v>
      </c>
      <c r="N84" s="51" t="n">
        <v>0</v>
      </c>
      <c r="O84" s="53" t="n">
        <f aca="false">SUM(P84:Q84)</f>
        <v>2</v>
      </c>
      <c r="P84" s="50" t="n">
        <v>1</v>
      </c>
      <c r="Q84" s="50" t="n">
        <v>1</v>
      </c>
      <c r="R84" s="53" t="n">
        <f aca="false">S84+T84</f>
        <v>1</v>
      </c>
      <c r="S84" s="50" t="n">
        <v>1</v>
      </c>
      <c r="T84" s="50" t="n">
        <v>0</v>
      </c>
      <c r="U84" s="53" t="n">
        <f aca="false">V84+W84</f>
        <v>3</v>
      </c>
      <c r="V84" s="50" t="n">
        <v>2</v>
      </c>
      <c r="W84" s="50" t="n">
        <v>1</v>
      </c>
      <c r="X84" s="53" t="n">
        <f aca="false">Y84+Z84</f>
        <v>0</v>
      </c>
      <c r="Y84" s="50" t="n">
        <v>0</v>
      </c>
      <c r="Z84" s="52" t="n">
        <v>0</v>
      </c>
      <c r="AA84" s="8"/>
      <c r="AB84" s="44"/>
      <c r="AC84" s="76" t="s">
        <v>179</v>
      </c>
      <c r="AD84" s="50" t="n">
        <v>1</v>
      </c>
      <c r="AE84" s="53" t="n">
        <f aca="false">SUM(AF84:AI84)</f>
        <v>1</v>
      </c>
      <c r="AF84" s="50" t="n">
        <v>1</v>
      </c>
      <c r="AG84" s="50" t="n">
        <v>0</v>
      </c>
      <c r="AH84" s="50" t="n">
        <v>0</v>
      </c>
      <c r="AI84" s="50" t="n">
        <v>0</v>
      </c>
      <c r="AJ84" s="50" t="n">
        <v>0</v>
      </c>
      <c r="AK84" s="51" t="n">
        <v>227</v>
      </c>
      <c r="AL84" s="77" t="n">
        <f aca="false">SUM(AM84:AN84)</f>
        <v>2</v>
      </c>
      <c r="AM84" s="50" t="n">
        <v>1</v>
      </c>
      <c r="AN84" s="51" t="n">
        <v>1</v>
      </c>
      <c r="AO84" s="78" t="n">
        <f aca="false">ROUND(+F84/C84*100,1)</f>
        <v>97.4</v>
      </c>
      <c r="AP84" s="78" t="n">
        <f aca="false">ROUND(+G84/D84*100,1)</f>
        <v>96.7</v>
      </c>
      <c r="AQ84" s="78" t="n">
        <f aca="false">ROUND(+H84/E84*100,1)</f>
        <v>98.2</v>
      </c>
      <c r="AR84" s="78" t="n">
        <f aca="false">ROUND(+AL84/C84*100,1)</f>
        <v>0.9</v>
      </c>
      <c r="AS84" s="83" t="n">
        <f aca="false">ROUND(+BB84/D84*100,1)</f>
        <v>1.7</v>
      </c>
      <c r="AT84" s="82" t="n">
        <f aca="false">ROUND(+BC84/E84*100,1)</f>
        <v>0</v>
      </c>
      <c r="AU84" s="56"/>
      <c r="AV84" s="57"/>
      <c r="AW84" s="44"/>
      <c r="AX84" s="81" t="s">
        <v>179</v>
      </c>
      <c r="AY84" s="77" t="n">
        <f aca="false">SUM(AZ84:BA84)</f>
        <v>2</v>
      </c>
      <c r="AZ84" s="53" t="n">
        <f aca="false">SUM(BE84,BJ84,BO84,BT84)</f>
        <v>1</v>
      </c>
      <c r="BA84" s="53" t="n">
        <f aca="false">SUM(BF84,BK84,BP84,BU84)</f>
        <v>1</v>
      </c>
      <c r="BB84" s="53" t="n">
        <f aca="false">SUM(BG84,BL84,BQ84,BV84)</f>
        <v>2</v>
      </c>
      <c r="BC84" s="53" t="n">
        <f aca="false">SUM(BH84,BM84,BR84,BW84)</f>
        <v>0</v>
      </c>
      <c r="BD84" s="53" t="n">
        <f aca="false">SUM(BE84:BF84)</f>
        <v>0</v>
      </c>
      <c r="BE84" s="50" t="n">
        <v>0</v>
      </c>
      <c r="BF84" s="50" t="n">
        <v>0</v>
      </c>
      <c r="BG84" s="50" t="n">
        <v>0</v>
      </c>
      <c r="BH84" s="50" t="n">
        <v>0</v>
      </c>
      <c r="BI84" s="53" t="n">
        <f aca="false">SUM(BJ84:BK84)</f>
        <v>1</v>
      </c>
      <c r="BJ84" s="50" t="n">
        <v>1</v>
      </c>
      <c r="BK84" s="50" t="n">
        <v>0</v>
      </c>
      <c r="BL84" s="50" t="n">
        <v>1</v>
      </c>
      <c r="BM84" s="51" t="n">
        <v>0</v>
      </c>
      <c r="BN84" s="77" t="n">
        <f aca="false">SUM(BO84:BP84)</f>
        <v>1</v>
      </c>
      <c r="BO84" s="50" t="n">
        <v>0</v>
      </c>
      <c r="BP84" s="50" t="n">
        <v>1</v>
      </c>
      <c r="BQ84" s="50" t="n">
        <v>1</v>
      </c>
      <c r="BR84" s="50" t="n">
        <v>0</v>
      </c>
      <c r="BS84" s="53" t="n">
        <f aca="false">SUM(BT84:BU84)</f>
        <v>0</v>
      </c>
      <c r="BT84" s="50" t="n">
        <v>0</v>
      </c>
      <c r="BU84" s="50" t="n">
        <v>0</v>
      </c>
      <c r="BV84" s="50" t="n">
        <v>0</v>
      </c>
      <c r="BW84" s="50" t="n">
        <v>0</v>
      </c>
      <c r="BX84" s="50" t="n">
        <v>1</v>
      </c>
      <c r="BY84" s="50" t="n">
        <v>1</v>
      </c>
      <c r="BZ84" s="50" t="n">
        <v>0</v>
      </c>
      <c r="CA84" s="50" t="n">
        <v>0</v>
      </c>
      <c r="CB84" s="82" t="n">
        <f aca="false">ROUND(BA84/AY84*100,1)</f>
        <v>50</v>
      </c>
      <c r="CC84" s="70"/>
      <c r="CD84" s="2"/>
    </row>
    <row r="85" customFormat="false" ht="16.5" hidden="false" customHeight="true" outlineLevel="0" collapsed="false">
      <c r="A85" s="24" t="s">
        <v>180</v>
      </c>
      <c r="B85" s="163" t="s">
        <v>181</v>
      </c>
      <c r="C85" s="53" t="n">
        <f aca="false">D85+E85</f>
        <v>88</v>
      </c>
      <c r="D85" s="53" t="n">
        <f aca="false">SUM(G85,J85,M85,P85,S85,V85,Y85)</f>
        <v>48</v>
      </c>
      <c r="E85" s="77" t="n">
        <f aca="false">SUM(H85,K85,N85,Q85,T85,W85,Z85)</f>
        <v>40</v>
      </c>
      <c r="F85" s="53" t="n">
        <f aca="false">G85+H85</f>
        <v>87</v>
      </c>
      <c r="G85" s="50" t="n">
        <v>48</v>
      </c>
      <c r="H85" s="50" t="n">
        <v>39</v>
      </c>
      <c r="I85" s="53" t="n">
        <f aca="false">J85+K85</f>
        <v>0</v>
      </c>
      <c r="J85" s="50" t="n">
        <v>0</v>
      </c>
      <c r="K85" s="50" t="n">
        <v>0</v>
      </c>
      <c r="L85" s="77" t="n">
        <f aca="false">M85+N85</f>
        <v>0</v>
      </c>
      <c r="M85" s="51" t="n">
        <v>0</v>
      </c>
      <c r="N85" s="51" t="n">
        <v>0</v>
      </c>
      <c r="O85" s="53" t="n">
        <f aca="false">SUM(P85:Q85)</f>
        <v>0</v>
      </c>
      <c r="P85" s="50" t="n">
        <v>0</v>
      </c>
      <c r="Q85" s="50" t="n">
        <v>0</v>
      </c>
      <c r="R85" s="53" t="n">
        <f aca="false">S85+T85</f>
        <v>1</v>
      </c>
      <c r="S85" s="50" t="n">
        <v>0</v>
      </c>
      <c r="T85" s="50" t="n">
        <v>1</v>
      </c>
      <c r="U85" s="53" t="n">
        <f aca="false">V85+W85</f>
        <v>0</v>
      </c>
      <c r="V85" s="50" t="n">
        <v>0</v>
      </c>
      <c r="W85" s="50" t="n">
        <v>0</v>
      </c>
      <c r="X85" s="53" t="n">
        <f aca="false">Y85+Z85</f>
        <v>0</v>
      </c>
      <c r="Y85" s="50" t="n">
        <v>0</v>
      </c>
      <c r="Z85" s="52" t="n">
        <v>0</v>
      </c>
      <c r="AA85" s="8"/>
      <c r="AB85" s="115" t="s">
        <v>180</v>
      </c>
      <c r="AC85" s="76" t="s">
        <v>181</v>
      </c>
      <c r="AD85" s="50" t="n">
        <v>2</v>
      </c>
      <c r="AE85" s="53" t="n">
        <f aca="false">SUM(AF85:AI85)</f>
        <v>0</v>
      </c>
      <c r="AF85" s="50" t="n">
        <v>0</v>
      </c>
      <c r="AG85" s="50" t="n">
        <v>0</v>
      </c>
      <c r="AH85" s="50" t="n">
        <v>0</v>
      </c>
      <c r="AI85" s="50" t="n">
        <v>0</v>
      </c>
      <c r="AJ85" s="50" t="n">
        <v>2</v>
      </c>
      <c r="AK85" s="51" t="n">
        <v>87</v>
      </c>
      <c r="AL85" s="77" t="n">
        <f aca="false">SUM(AM85:AN85)</f>
        <v>1</v>
      </c>
      <c r="AM85" s="50" t="n">
        <v>1</v>
      </c>
      <c r="AN85" s="51" t="n">
        <v>0</v>
      </c>
      <c r="AO85" s="78" t="n">
        <f aca="false">ROUND(+F85/C85*100,1)</f>
        <v>98.9</v>
      </c>
      <c r="AP85" s="78" t="n">
        <f aca="false">ROUND(+G85/D85*100,1)</f>
        <v>100</v>
      </c>
      <c r="AQ85" s="78" t="n">
        <f aca="false">ROUND(+H85/E85*100,1)</f>
        <v>97.5</v>
      </c>
      <c r="AR85" s="78" t="n">
        <f aca="false">ROUND(+AL85/C85*100,1)</f>
        <v>1.1</v>
      </c>
      <c r="AS85" s="83" t="n">
        <f aca="false">ROUND(+BB85/D85*100,1)</f>
        <v>0</v>
      </c>
      <c r="AT85" s="82" t="n">
        <f aca="false">ROUND(+BC85/E85*100,1)</f>
        <v>2.5</v>
      </c>
      <c r="AU85" s="56"/>
      <c r="AV85" s="57"/>
      <c r="AW85" s="115" t="s">
        <v>180</v>
      </c>
      <c r="AX85" s="81" t="s">
        <v>181</v>
      </c>
      <c r="AY85" s="77" t="n">
        <f aca="false">SUM(AZ85:BA85)</f>
        <v>1</v>
      </c>
      <c r="AZ85" s="53" t="n">
        <f aca="false">SUM(BE85,BJ85,BO85,BT85)</f>
        <v>1</v>
      </c>
      <c r="BA85" s="53" t="n">
        <f aca="false">SUM(BF85,BK85,BP85,BU85)</f>
        <v>0</v>
      </c>
      <c r="BB85" s="53" t="n">
        <f aca="false">SUM(BG85,BL85,BQ85,BV85)</f>
        <v>0</v>
      </c>
      <c r="BC85" s="53" t="n">
        <f aca="false">SUM(BH85,BM85,BR85,BW85)</f>
        <v>1</v>
      </c>
      <c r="BD85" s="53" t="n">
        <f aca="false">SUM(BE85:BF85)</f>
        <v>1</v>
      </c>
      <c r="BE85" s="50" t="n">
        <v>1</v>
      </c>
      <c r="BF85" s="50" t="n">
        <v>0</v>
      </c>
      <c r="BG85" s="50" t="n">
        <v>0</v>
      </c>
      <c r="BH85" s="50" t="n">
        <v>1</v>
      </c>
      <c r="BI85" s="53" t="n">
        <f aca="false">SUM(BJ85:BK85)</f>
        <v>0</v>
      </c>
      <c r="BJ85" s="50" t="n">
        <v>0</v>
      </c>
      <c r="BK85" s="50" t="n">
        <v>0</v>
      </c>
      <c r="BL85" s="50" t="n">
        <v>0</v>
      </c>
      <c r="BM85" s="51" t="n">
        <v>0</v>
      </c>
      <c r="BN85" s="77" t="n">
        <f aca="false">SUM(BO85:BP85)</f>
        <v>0</v>
      </c>
      <c r="BO85" s="50" t="n">
        <v>0</v>
      </c>
      <c r="BP85" s="50" t="n">
        <v>0</v>
      </c>
      <c r="BQ85" s="50" t="n">
        <v>0</v>
      </c>
      <c r="BR85" s="50" t="n">
        <v>0</v>
      </c>
      <c r="BS85" s="53" t="n">
        <f aca="false">SUM(BT85:BU85)</f>
        <v>0</v>
      </c>
      <c r="BT85" s="50" t="n">
        <v>0</v>
      </c>
      <c r="BU85" s="50" t="n">
        <v>0</v>
      </c>
      <c r="BV85" s="50" t="n">
        <v>0</v>
      </c>
      <c r="BW85" s="50" t="n">
        <v>0</v>
      </c>
      <c r="BX85" s="50" t="n">
        <v>0</v>
      </c>
      <c r="BY85" s="50" t="n">
        <v>0</v>
      </c>
      <c r="BZ85" s="50" t="n">
        <v>1</v>
      </c>
      <c r="CA85" s="50" t="n">
        <v>0</v>
      </c>
      <c r="CB85" s="82" t="n">
        <f aca="false">ROUND(BA85/AY85*100,1)</f>
        <v>0</v>
      </c>
      <c r="CC85" s="70"/>
      <c r="CD85" s="2"/>
    </row>
    <row r="86" customFormat="false" ht="16.5" hidden="false" customHeight="true" outlineLevel="0" collapsed="false">
      <c r="A86" s="24"/>
      <c r="B86" s="163" t="s">
        <v>182</v>
      </c>
      <c r="C86" s="53" t="n">
        <f aca="false">D86+E86</f>
        <v>139</v>
      </c>
      <c r="D86" s="53" t="n">
        <f aca="false">SUM(G86,J86,M86,P86,S86,V86,Y86)</f>
        <v>70</v>
      </c>
      <c r="E86" s="77" t="n">
        <f aca="false">SUM(H86,K86,N86,Q86,T86,W86,Z86)</f>
        <v>69</v>
      </c>
      <c r="F86" s="53" t="n">
        <f aca="false">G86+H86</f>
        <v>138</v>
      </c>
      <c r="G86" s="50" t="n">
        <v>69</v>
      </c>
      <c r="H86" s="50" t="n">
        <v>69</v>
      </c>
      <c r="I86" s="53" t="n">
        <f aca="false">J86+K86</f>
        <v>0</v>
      </c>
      <c r="J86" s="50" t="n">
        <v>0</v>
      </c>
      <c r="K86" s="50" t="n">
        <v>0</v>
      </c>
      <c r="L86" s="77" t="n">
        <f aca="false">M86+N86</f>
        <v>0</v>
      </c>
      <c r="M86" s="51" t="n">
        <v>0</v>
      </c>
      <c r="N86" s="51" t="n">
        <v>0</v>
      </c>
      <c r="O86" s="53" t="n">
        <f aca="false">SUM(P86:Q86)</f>
        <v>0</v>
      </c>
      <c r="P86" s="50" t="n">
        <v>0</v>
      </c>
      <c r="Q86" s="50" t="n">
        <v>0</v>
      </c>
      <c r="R86" s="53" t="n">
        <f aca="false">S86+T86</f>
        <v>0</v>
      </c>
      <c r="S86" s="50" t="n">
        <v>0</v>
      </c>
      <c r="T86" s="50" t="n">
        <v>0</v>
      </c>
      <c r="U86" s="53" t="n">
        <f aca="false">V86+W86</f>
        <v>1</v>
      </c>
      <c r="V86" s="50" t="n">
        <v>1</v>
      </c>
      <c r="W86" s="50" t="n">
        <v>0</v>
      </c>
      <c r="X86" s="53" t="n">
        <f aca="false">Y86+Z86</f>
        <v>0</v>
      </c>
      <c r="Y86" s="50" t="n">
        <v>0</v>
      </c>
      <c r="Z86" s="52" t="n">
        <v>0</v>
      </c>
      <c r="AA86" s="8"/>
      <c r="AB86" s="44"/>
      <c r="AC86" s="76" t="s">
        <v>182</v>
      </c>
      <c r="AD86" s="50" t="n">
        <v>1</v>
      </c>
      <c r="AE86" s="53" t="n">
        <f aca="false">SUM(AF86:AI86)</f>
        <v>1</v>
      </c>
      <c r="AF86" s="50" t="n">
        <v>1</v>
      </c>
      <c r="AG86" s="50" t="n">
        <v>0</v>
      </c>
      <c r="AH86" s="50" t="n">
        <v>0</v>
      </c>
      <c r="AI86" s="50" t="n">
        <v>0</v>
      </c>
      <c r="AJ86" s="50" t="n">
        <v>0</v>
      </c>
      <c r="AK86" s="51" t="n">
        <v>137</v>
      </c>
      <c r="AL86" s="77" t="n">
        <f aca="false">SUM(AM86:AN86)</f>
        <v>1</v>
      </c>
      <c r="AM86" s="50" t="n">
        <v>0</v>
      </c>
      <c r="AN86" s="51" t="n">
        <v>1</v>
      </c>
      <c r="AO86" s="78" t="n">
        <f aca="false">ROUND(+F86/C86*100,1)</f>
        <v>99.3</v>
      </c>
      <c r="AP86" s="78" t="n">
        <f aca="false">ROUND(+G86/D86*100,1)</f>
        <v>98.6</v>
      </c>
      <c r="AQ86" s="78" t="n">
        <f aca="false">ROUND(+H86/E86*100,1)</f>
        <v>100</v>
      </c>
      <c r="AR86" s="78" t="n">
        <f aca="false">ROUND(+AL86/C86*100,1)</f>
        <v>0.7</v>
      </c>
      <c r="AS86" s="83" t="n">
        <f aca="false">ROUND(+BB86/D86*100,1)</f>
        <v>1.4</v>
      </c>
      <c r="AT86" s="82" t="n">
        <f aca="false">ROUND(+BC86/E86*100,1)</f>
        <v>0</v>
      </c>
      <c r="AU86" s="56"/>
      <c r="AV86" s="57"/>
      <c r="AW86" s="44"/>
      <c r="AX86" s="81" t="s">
        <v>182</v>
      </c>
      <c r="AY86" s="77" t="n">
        <f aca="false">SUM(AZ86:BA86)</f>
        <v>1</v>
      </c>
      <c r="AZ86" s="53" t="n">
        <f aca="false">SUM(BE86,BJ86,BO86,BT86)</f>
        <v>0</v>
      </c>
      <c r="BA86" s="53" t="n">
        <f aca="false">SUM(BF86,BK86,BP86,BU86)</f>
        <v>1</v>
      </c>
      <c r="BB86" s="53" t="n">
        <f aca="false">SUM(BG86,BL86,BQ86,BV86)</f>
        <v>1</v>
      </c>
      <c r="BC86" s="53" t="n">
        <f aca="false">SUM(BH86,BM86,BR86,BW86)</f>
        <v>0</v>
      </c>
      <c r="BD86" s="53" t="n">
        <f aca="false">SUM(BE86:BF86)</f>
        <v>0</v>
      </c>
      <c r="BE86" s="50" t="n">
        <v>0</v>
      </c>
      <c r="BF86" s="50" t="n">
        <v>0</v>
      </c>
      <c r="BG86" s="50" t="n">
        <v>0</v>
      </c>
      <c r="BH86" s="50" t="n">
        <v>0</v>
      </c>
      <c r="BI86" s="53" t="n">
        <f aca="false">SUM(BJ86:BK86)</f>
        <v>0</v>
      </c>
      <c r="BJ86" s="50" t="n">
        <v>0</v>
      </c>
      <c r="BK86" s="50" t="n">
        <v>0</v>
      </c>
      <c r="BL86" s="50" t="n">
        <v>0</v>
      </c>
      <c r="BM86" s="51" t="n">
        <v>0</v>
      </c>
      <c r="BN86" s="77" t="n">
        <f aca="false">SUM(BO86:BP86)</f>
        <v>1</v>
      </c>
      <c r="BO86" s="50" t="n">
        <v>0</v>
      </c>
      <c r="BP86" s="50" t="n">
        <v>1</v>
      </c>
      <c r="BQ86" s="50" t="n">
        <v>1</v>
      </c>
      <c r="BR86" s="50" t="n">
        <v>0</v>
      </c>
      <c r="BS86" s="53" t="n">
        <f aca="false">SUM(BT86:BU86)</f>
        <v>0</v>
      </c>
      <c r="BT86" s="50" t="n">
        <v>0</v>
      </c>
      <c r="BU86" s="50" t="n">
        <v>0</v>
      </c>
      <c r="BV86" s="50" t="n">
        <v>0</v>
      </c>
      <c r="BW86" s="50" t="n">
        <v>0</v>
      </c>
      <c r="BX86" s="50" t="n">
        <v>0</v>
      </c>
      <c r="BY86" s="50" t="n">
        <v>1</v>
      </c>
      <c r="BZ86" s="50" t="n">
        <v>0</v>
      </c>
      <c r="CA86" s="50" t="n">
        <v>0</v>
      </c>
      <c r="CB86" s="82" t="n">
        <f aca="false">ROUND(BA86/AY86*100,1)</f>
        <v>100</v>
      </c>
      <c r="CC86" s="70"/>
      <c r="CD86" s="2"/>
      <c r="CE86" s="2"/>
      <c r="CF86" s="2"/>
    </row>
    <row r="87" customFormat="false" ht="16.5" hidden="false" customHeight="true" outlineLevel="0" collapsed="false">
      <c r="A87" s="24"/>
      <c r="B87" s="163" t="s">
        <v>183</v>
      </c>
      <c r="C87" s="53" t="n">
        <f aca="false">D87+E87</f>
        <v>79</v>
      </c>
      <c r="D87" s="53" t="n">
        <f aca="false">SUM(G87,J87,M87,P87,S87,V87,Y87)</f>
        <v>49</v>
      </c>
      <c r="E87" s="77" t="n">
        <f aca="false">SUM(H87,K87,N87,Q87,T87,W87,Z87)</f>
        <v>30</v>
      </c>
      <c r="F87" s="53" t="n">
        <f aca="false">G87+H87</f>
        <v>77</v>
      </c>
      <c r="G87" s="50" t="n">
        <v>47</v>
      </c>
      <c r="H87" s="50" t="n">
        <v>30</v>
      </c>
      <c r="I87" s="53" t="n">
        <f aca="false">J87+K87</f>
        <v>0</v>
      </c>
      <c r="J87" s="50" t="n">
        <v>0</v>
      </c>
      <c r="K87" s="50" t="n">
        <v>0</v>
      </c>
      <c r="L87" s="77" t="n">
        <f aca="false">M87+N87</f>
        <v>0</v>
      </c>
      <c r="M87" s="51" t="n">
        <v>0</v>
      </c>
      <c r="N87" s="51" t="n">
        <v>0</v>
      </c>
      <c r="O87" s="53" t="n">
        <f aca="false">SUM(P87:Q87)</f>
        <v>0</v>
      </c>
      <c r="P87" s="50" t="n">
        <v>0</v>
      </c>
      <c r="Q87" s="50" t="n">
        <v>0</v>
      </c>
      <c r="R87" s="53" t="n">
        <f aca="false">S87+T87</f>
        <v>0</v>
      </c>
      <c r="S87" s="50" t="n">
        <v>0</v>
      </c>
      <c r="T87" s="50" t="n">
        <v>0</v>
      </c>
      <c r="U87" s="53" t="n">
        <f aca="false">V87+W87</f>
        <v>2</v>
      </c>
      <c r="V87" s="50" t="n">
        <v>2</v>
      </c>
      <c r="W87" s="50" t="n">
        <v>0</v>
      </c>
      <c r="X87" s="53" t="n">
        <f aca="false">Y87+Z87</f>
        <v>0</v>
      </c>
      <c r="Y87" s="50" t="n">
        <v>0</v>
      </c>
      <c r="Z87" s="52" t="n">
        <v>0</v>
      </c>
      <c r="AA87" s="8"/>
      <c r="AB87" s="44"/>
      <c r="AC87" s="76" t="s">
        <v>183</v>
      </c>
      <c r="AD87" s="50" t="n">
        <v>3</v>
      </c>
      <c r="AE87" s="53" t="n">
        <f aca="false">SUM(AF87:AI87)</f>
        <v>0</v>
      </c>
      <c r="AF87" s="50" t="n">
        <v>0</v>
      </c>
      <c r="AG87" s="50" t="n">
        <v>0</v>
      </c>
      <c r="AH87" s="50" t="n">
        <v>0</v>
      </c>
      <c r="AI87" s="50" t="n">
        <v>0</v>
      </c>
      <c r="AJ87" s="50" t="n">
        <v>1</v>
      </c>
      <c r="AK87" s="51" t="n">
        <v>76</v>
      </c>
      <c r="AL87" s="77" t="n">
        <f aca="false">SUM(AM87:AN87)</f>
        <v>0</v>
      </c>
      <c r="AM87" s="50" t="n">
        <v>0</v>
      </c>
      <c r="AN87" s="51" t="n">
        <v>0</v>
      </c>
      <c r="AO87" s="78" t="n">
        <f aca="false">ROUND(+F87/C87*100,1)</f>
        <v>97.5</v>
      </c>
      <c r="AP87" s="78" t="n">
        <f aca="false">ROUND(+G87/D87*100,1)</f>
        <v>95.9</v>
      </c>
      <c r="AQ87" s="78" t="n">
        <f aca="false">ROUND(+H87/E87*100,1)</f>
        <v>100</v>
      </c>
      <c r="AR87" s="78" t="n">
        <f aca="false">ROUND(+AL87/C87*100,1)</f>
        <v>0</v>
      </c>
      <c r="AS87" s="83" t="n">
        <f aca="false">ROUND(+BB87/D87*100,1)</f>
        <v>0</v>
      </c>
      <c r="AT87" s="82" t="n">
        <f aca="false">ROUND(+BC87/E87*100,1)</f>
        <v>0</v>
      </c>
      <c r="AU87" s="56"/>
      <c r="AV87" s="57"/>
      <c r="AW87" s="44"/>
      <c r="AX87" s="81" t="s">
        <v>183</v>
      </c>
      <c r="AY87" s="77" t="n">
        <f aca="false">SUM(AZ87:BA87)</f>
        <v>0</v>
      </c>
      <c r="AZ87" s="53" t="n">
        <f aca="false">SUM(BE87,BJ87,BO87,BT87)</f>
        <v>0</v>
      </c>
      <c r="BA87" s="53" t="n">
        <f aca="false">SUM(BF87,BK87,BP87,BU87)</f>
        <v>0</v>
      </c>
      <c r="BB87" s="53" t="n">
        <f aca="false">SUM(BG87,BL87,BQ87,BV87)</f>
        <v>0</v>
      </c>
      <c r="BC87" s="53" t="n">
        <f aca="false">SUM(BH87,BM87,BR87,BW87)</f>
        <v>0</v>
      </c>
      <c r="BD87" s="53" t="n">
        <f aca="false">SUM(BE87:BF87)</f>
        <v>0</v>
      </c>
      <c r="BE87" s="50" t="n">
        <v>0</v>
      </c>
      <c r="BF87" s="50" t="n">
        <v>0</v>
      </c>
      <c r="BG87" s="50" t="n">
        <v>0</v>
      </c>
      <c r="BH87" s="50" t="n">
        <v>0</v>
      </c>
      <c r="BI87" s="53" t="n">
        <f aca="false">SUM(BJ87:BK87)</f>
        <v>0</v>
      </c>
      <c r="BJ87" s="50" t="n">
        <v>0</v>
      </c>
      <c r="BK87" s="50" t="n">
        <v>0</v>
      </c>
      <c r="BL87" s="50" t="n">
        <v>0</v>
      </c>
      <c r="BM87" s="51" t="n">
        <v>0</v>
      </c>
      <c r="BN87" s="77" t="n">
        <f aca="false">SUM(BO87:BP87)</f>
        <v>0</v>
      </c>
      <c r="BO87" s="50" t="n">
        <v>0</v>
      </c>
      <c r="BP87" s="50" t="n">
        <v>0</v>
      </c>
      <c r="BQ87" s="50" t="n">
        <v>0</v>
      </c>
      <c r="BR87" s="50" t="n">
        <v>0</v>
      </c>
      <c r="BS87" s="53" t="n">
        <f aca="false">SUM(BT87:BU87)</f>
        <v>0</v>
      </c>
      <c r="BT87" s="50" t="n">
        <v>0</v>
      </c>
      <c r="BU87" s="50" t="n">
        <v>0</v>
      </c>
      <c r="BV87" s="50" t="n">
        <v>0</v>
      </c>
      <c r="BW87" s="50" t="n">
        <v>0</v>
      </c>
      <c r="BX87" s="50" t="n">
        <v>0</v>
      </c>
      <c r="BY87" s="50" t="n">
        <v>0</v>
      </c>
      <c r="BZ87" s="50" t="n">
        <v>0</v>
      </c>
      <c r="CA87" s="50" t="n">
        <v>0</v>
      </c>
      <c r="CB87" s="55" t="n">
        <v>0</v>
      </c>
      <c r="CC87" s="59"/>
      <c r="CD87" s="2"/>
      <c r="CE87" s="2"/>
      <c r="CF87" s="2"/>
    </row>
    <row r="88" customFormat="false" ht="16.5" hidden="false" customHeight="true" outlineLevel="0" collapsed="false">
      <c r="A88" s="24" t="s">
        <v>184</v>
      </c>
      <c r="B88" s="163" t="s">
        <v>185</v>
      </c>
      <c r="C88" s="53" t="n">
        <f aca="false">D88+E88</f>
        <v>215</v>
      </c>
      <c r="D88" s="53" t="n">
        <f aca="false">SUM(G88,J88,M88,P88,S88,V88,Y88)</f>
        <v>112</v>
      </c>
      <c r="E88" s="77" t="n">
        <f aca="false">SUM(H88,K88,N88,Q88,T88,W88,Z88)</f>
        <v>103</v>
      </c>
      <c r="F88" s="53" t="n">
        <f aca="false">G88+H88</f>
        <v>207</v>
      </c>
      <c r="G88" s="50" t="n">
        <v>106</v>
      </c>
      <c r="H88" s="50" t="n">
        <v>101</v>
      </c>
      <c r="I88" s="53" t="n">
        <f aca="false">J88+K88</f>
        <v>1</v>
      </c>
      <c r="J88" s="50" t="n">
        <v>1</v>
      </c>
      <c r="K88" s="50" t="n">
        <v>0</v>
      </c>
      <c r="L88" s="77" t="n">
        <f aca="false">M88+N88</f>
        <v>2</v>
      </c>
      <c r="M88" s="51" t="n">
        <v>2</v>
      </c>
      <c r="N88" s="51" t="n">
        <v>0</v>
      </c>
      <c r="O88" s="53" t="n">
        <f aca="false">SUM(P88:Q88)</f>
        <v>0</v>
      </c>
      <c r="P88" s="50" t="n">
        <v>0</v>
      </c>
      <c r="Q88" s="50" t="n">
        <v>0</v>
      </c>
      <c r="R88" s="53" t="n">
        <f aca="false">S88+T88</f>
        <v>2</v>
      </c>
      <c r="S88" s="50" t="n">
        <v>2</v>
      </c>
      <c r="T88" s="50" t="n">
        <v>0</v>
      </c>
      <c r="U88" s="53" t="n">
        <f aca="false">V88+W88</f>
        <v>3</v>
      </c>
      <c r="V88" s="50" t="n">
        <v>1</v>
      </c>
      <c r="W88" s="50" t="n">
        <v>2</v>
      </c>
      <c r="X88" s="53" t="n">
        <f aca="false">Y88+Z88</f>
        <v>0</v>
      </c>
      <c r="Y88" s="50" t="n">
        <v>0</v>
      </c>
      <c r="Z88" s="52" t="n">
        <v>0</v>
      </c>
      <c r="AA88" s="8"/>
      <c r="AB88" s="115" t="s">
        <v>184</v>
      </c>
      <c r="AC88" s="76" t="s">
        <v>185</v>
      </c>
      <c r="AD88" s="50" t="n">
        <v>19</v>
      </c>
      <c r="AE88" s="53" t="n">
        <f aca="false">SUM(AF88:AI88)</f>
        <v>0</v>
      </c>
      <c r="AF88" s="50" t="n">
        <v>0</v>
      </c>
      <c r="AG88" s="50" t="n">
        <v>0</v>
      </c>
      <c r="AH88" s="50" t="n">
        <v>0</v>
      </c>
      <c r="AI88" s="50" t="n">
        <v>0</v>
      </c>
      <c r="AJ88" s="50" t="n">
        <v>0</v>
      </c>
      <c r="AK88" s="51" t="n">
        <v>208</v>
      </c>
      <c r="AL88" s="77" t="n">
        <f aca="false">SUM(AM88:AN88)</f>
        <v>2</v>
      </c>
      <c r="AM88" s="50" t="n">
        <v>2</v>
      </c>
      <c r="AN88" s="51" t="n">
        <v>0</v>
      </c>
      <c r="AO88" s="78" t="n">
        <f aca="false">ROUND(+F88/C88*100,1)</f>
        <v>96.3</v>
      </c>
      <c r="AP88" s="78" t="n">
        <f aca="false">ROUND(+G88/D88*100,1)</f>
        <v>94.6</v>
      </c>
      <c r="AQ88" s="78" t="n">
        <f aca="false">ROUND(+H88/E88*100,1)</f>
        <v>98.1</v>
      </c>
      <c r="AR88" s="78" t="n">
        <f aca="false">ROUND(+AL88/C88*100,1)</f>
        <v>0.9</v>
      </c>
      <c r="AS88" s="83" t="n">
        <f aca="false">ROUND(+BB88/D88*100,1)</f>
        <v>1.8</v>
      </c>
      <c r="AT88" s="82" t="n">
        <f aca="false">ROUND(+BC88/E88*100,1)</f>
        <v>0</v>
      </c>
      <c r="AU88" s="56"/>
      <c r="AV88" s="57"/>
      <c r="AW88" s="115" t="s">
        <v>184</v>
      </c>
      <c r="AX88" s="81" t="s">
        <v>185</v>
      </c>
      <c r="AY88" s="77" t="n">
        <f aca="false">SUM(AZ88:BA88)</f>
        <v>2</v>
      </c>
      <c r="AZ88" s="53" t="n">
        <f aca="false">SUM(BE88,BJ88,BO88,BT88)</f>
        <v>2</v>
      </c>
      <c r="BA88" s="53" t="n">
        <f aca="false">SUM(BF88,BK88,BP88,BU88)</f>
        <v>0</v>
      </c>
      <c r="BB88" s="53" t="n">
        <f aca="false">SUM(BG88,BL88,BQ88,BV88)</f>
        <v>2</v>
      </c>
      <c r="BC88" s="53" t="n">
        <f aca="false">SUM(BH88,BM88,BR88,BW88)</f>
        <v>0</v>
      </c>
      <c r="BD88" s="53" t="n">
        <f aca="false">SUM(BE88:BF88)</f>
        <v>2</v>
      </c>
      <c r="BE88" s="50" t="n">
        <v>2</v>
      </c>
      <c r="BF88" s="50" t="n">
        <v>0</v>
      </c>
      <c r="BG88" s="50" t="n">
        <v>2</v>
      </c>
      <c r="BH88" s="50" t="n">
        <v>0</v>
      </c>
      <c r="BI88" s="53" t="n">
        <f aca="false">SUM(BJ88:BK88)</f>
        <v>0</v>
      </c>
      <c r="BJ88" s="50" t="n">
        <v>0</v>
      </c>
      <c r="BK88" s="50" t="n">
        <v>0</v>
      </c>
      <c r="BL88" s="50" t="n">
        <v>0</v>
      </c>
      <c r="BM88" s="51" t="n">
        <v>0</v>
      </c>
      <c r="BN88" s="77" t="n">
        <f aca="false">SUM(BO88:BP88)</f>
        <v>0</v>
      </c>
      <c r="BO88" s="50" t="n">
        <v>0</v>
      </c>
      <c r="BP88" s="50" t="n">
        <v>0</v>
      </c>
      <c r="BQ88" s="50" t="n">
        <v>0</v>
      </c>
      <c r="BR88" s="50" t="n">
        <v>0</v>
      </c>
      <c r="BS88" s="53" t="n">
        <f aca="false">SUM(BT88:BU88)</f>
        <v>0</v>
      </c>
      <c r="BT88" s="50" t="n">
        <v>0</v>
      </c>
      <c r="BU88" s="50" t="n">
        <v>0</v>
      </c>
      <c r="BV88" s="50" t="n">
        <v>0</v>
      </c>
      <c r="BW88" s="50" t="n">
        <v>0</v>
      </c>
      <c r="BX88" s="50" t="n">
        <v>2</v>
      </c>
      <c r="BY88" s="50" t="n">
        <v>0</v>
      </c>
      <c r="BZ88" s="50" t="n">
        <v>0</v>
      </c>
      <c r="CA88" s="50" t="n">
        <v>0</v>
      </c>
      <c r="CB88" s="82" t="n">
        <f aca="false">ROUND(BA88/AY88*100,1)</f>
        <v>0</v>
      </c>
      <c r="CC88" s="70"/>
      <c r="CD88" s="2"/>
      <c r="CE88" s="2"/>
      <c r="CF88" s="2"/>
    </row>
    <row r="89" customFormat="false" ht="16.5" hidden="false" customHeight="true" outlineLevel="0" collapsed="false">
      <c r="A89" s="24"/>
      <c r="B89" s="163" t="s">
        <v>186</v>
      </c>
      <c r="C89" s="53" t="n">
        <f aca="false">D89+E89</f>
        <v>91</v>
      </c>
      <c r="D89" s="53" t="n">
        <f aca="false">SUM(G89,J89,M89,P89,S89,V89,Y89)</f>
        <v>45</v>
      </c>
      <c r="E89" s="77" t="n">
        <f aca="false">SUM(H89,K89,N89,Q89,T89,W89,Z89)</f>
        <v>46</v>
      </c>
      <c r="F89" s="53" t="n">
        <f aca="false">G89+H89</f>
        <v>89</v>
      </c>
      <c r="G89" s="50" t="n">
        <v>45</v>
      </c>
      <c r="H89" s="50" t="n">
        <v>44</v>
      </c>
      <c r="I89" s="53" t="n">
        <f aca="false">J89+K89</f>
        <v>0</v>
      </c>
      <c r="J89" s="50" t="n">
        <v>0</v>
      </c>
      <c r="K89" s="50" t="n">
        <v>0</v>
      </c>
      <c r="L89" s="77" t="n">
        <f aca="false">M89+N89</f>
        <v>0</v>
      </c>
      <c r="M89" s="51" t="n">
        <v>0</v>
      </c>
      <c r="N89" s="51" t="n">
        <v>0</v>
      </c>
      <c r="O89" s="53" t="n">
        <f aca="false">SUM(P89:Q89)</f>
        <v>0</v>
      </c>
      <c r="P89" s="50" t="n">
        <v>0</v>
      </c>
      <c r="Q89" s="50" t="n">
        <v>0</v>
      </c>
      <c r="R89" s="53" t="n">
        <f aca="false">S89+T89</f>
        <v>0</v>
      </c>
      <c r="S89" s="50" t="n">
        <v>0</v>
      </c>
      <c r="T89" s="50" t="n">
        <v>0</v>
      </c>
      <c r="U89" s="53" t="n">
        <f aca="false">V89+W89</f>
        <v>2</v>
      </c>
      <c r="V89" s="50" t="n">
        <v>0</v>
      </c>
      <c r="W89" s="50" t="n">
        <v>2</v>
      </c>
      <c r="X89" s="53" t="n">
        <f aca="false">Y89+Z89</f>
        <v>0</v>
      </c>
      <c r="Y89" s="50" t="n">
        <v>0</v>
      </c>
      <c r="Z89" s="52" t="n">
        <v>0</v>
      </c>
      <c r="AA89" s="8"/>
      <c r="AB89" s="44"/>
      <c r="AC89" s="76" t="s">
        <v>186</v>
      </c>
      <c r="AD89" s="50" t="n">
        <v>1</v>
      </c>
      <c r="AE89" s="53" t="n">
        <f aca="false">SUM(AF89:AI89)</f>
        <v>1</v>
      </c>
      <c r="AF89" s="50" t="n">
        <v>1</v>
      </c>
      <c r="AG89" s="50" t="n">
        <v>0</v>
      </c>
      <c r="AH89" s="50" t="n">
        <v>0</v>
      </c>
      <c r="AI89" s="50" t="n">
        <v>0</v>
      </c>
      <c r="AJ89" s="50" t="n">
        <v>0</v>
      </c>
      <c r="AK89" s="51" t="n">
        <v>89</v>
      </c>
      <c r="AL89" s="77" t="n">
        <f aca="false">SUM(AM89:AN89)</f>
        <v>1</v>
      </c>
      <c r="AM89" s="50" t="n">
        <v>1</v>
      </c>
      <c r="AN89" s="51" t="n">
        <v>0</v>
      </c>
      <c r="AO89" s="78" t="n">
        <f aca="false">ROUND(+F89/C89*100,1)</f>
        <v>97.8</v>
      </c>
      <c r="AP89" s="78" t="n">
        <f aca="false">ROUND(+G89/D89*100,1)</f>
        <v>100</v>
      </c>
      <c r="AQ89" s="78" t="n">
        <f aca="false">ROUND(+H89/E89*100,1)</f>
        <v>95.7</v>
      </c>
      <c r="AR89" s="78" t="n">
        <f aca="false">ROUND(+AL89/C89*100,1)</f>
        <v>1.1</v>
      </c>
      <c r="AS89" s="83" t="n">
        <f aca="false">ROUND(+BB89/D89*100,1)</f>
        <v>0</v>
      </c>
      <c r="AT89" s="82" t="n">
        <f aca="false">ROUND(+BC89/E89*100,1)</f>
        <v>2.2</v>
      </c>
      <c r="AU89" s="56"/>
      <c r="AV89" s="57"/>
      <c r="AW89" s="44"/>
      <c r="AX89" s="81" t="s">
        <v>186</v>
      </c>
      <c r="AY89" s="77" t="n">
        <f aca="false">SUM(AZ89:BA89)</f>
        <v>1</v>
      </c>
      <c r="AZ89" s="53" t="n">
        <f aca="false">SUM(BE89,BJ89,BO89,BT89)</f>
        <v>1</v>
      </c>
      <c r="BA89" s="53" t="n">
        <f aca="false">SUM(BF89,BK89,BP89,BU89)</f>
        <v>0</v>
      </c>
      <c r="BB89" s="53" t="n">
        <f aca="false">SUM(BG89,BL89,BQ89,BV89)</f>
        <v>0</v>
      </c>
      <c r="BC89" s="53" t="n">
        <f aca="false">SUM(BH89,BM89,BR89,BW89)</f>
        <v>1</v>
      </c>
      <c r="BD89" s="53" t="n">
        <f aca="false">SUM(BE89:BF89)</f>
        <v>0</v>
      </c>
      <c r="BE89" s="50" t="n">
        <v>0</v>
      </c>
      <c r="BF89" s="50" t="n">
        <v>0</v>
      </c>
      <c r="BG89" s="50" t="n">
        <v>0</v>
      </c>
      <c r="BH89" s="50" t="n">
        <v>0</v>
      </c>
      <c r="BI89" s="53" t="n">
        <f aca="false">SUM(BJ89:BK89)</f>
        <v>0</v>
      </c>
      <c r="BJ89" s="50" t="n">
        <v>0</v>
      </c>
      <c r="BK89" s="50" t="n">
        <v>0</v>
      </c>
      <c r="BL89" s="50" t="n">
        <v>0</v>
      </c>
      <c r="BM89" s="51" t="n">
        <v>0</v>
      </c>
      <c r="BN89" s="77" t="n">
        <f aca="false">SUM(BO89:BP89)</f>
        <v>1</v>
      </c>
      <c r="BO89" s="50" t="n">
        <v>1</v>
      </c>
      <c r="BP89" s="50" t="n">
        <v>0</v>
      </c>
      <c r="BQ89" s="50" t="n">
        <v>0</v>
      </c>
      <c r="BR89" s="50" t="n">
        <v>1</v>
      </c>
      <c r="BS89" s="53" t="n">
        <f aca="false">SUM(BT89:BU89)</f>
        <v>0</v>
      </c>
      <c r="BT89" s="50" t="n">
        <v>0</v>
      </c>
      <c r="BU89" s="50" t="n">
        <v>0</v>
      </c>
      <c r="BV89" s="50" t="n">
        <v>0</v>
      </c>
      <c r="BW89" s="50" t="n">
        <v>0</v>
      </c>
      <c r="BX89" s="50" t="n">
        <v>0</v>
      </c>
      <c r="BY89" s="50" t="n">
        <v>0</v>
      </c>
      <c r="BZ89" s="50" t="n">
        <v>1</v>
      </c>
      <c r="CA89" s="50" t="n">
        <v>0</v>
      </c>
      <c r="CB89" s="82" t="n">
        <f aca="false">ROUND(BA89/AY89*100,1)</f>
        <v>0</v>
      </c>
      <c r="CC89" s="70"/>
      <c r="CD89" s="2"/>
      <c r="CE89" s="2"/>
      <c r="CF89" s="2"/>
    </row>
    <row r="90" customFormat="false" ht="16.5" hidden="false" customHeight="true" outlineLevel="0" collapsed="false">
      <c r="A90" s="24"/>
      <c r="B90" s="163" t="s">
        <v>187</v>
      </c>
      <c r="C90" s="53" t="n">
        <f aca="false">D90+E90</f>
        <v>92</v>
      </c>
      <c r="D90" s="53" t="n">
        <f aca="false">SUM(G90,J90,M90,P90,S90,V90,Y90)</f>
        <v>49</v>
      </c>
      <c r="E90" s="77" t="n">
        <f aca="false">SUM(H90,K90,N90,Q90,T90,W90,Z90)</f>
        <v>43</v>
      </c>
      <c r="F90" s="53" t="n">
        <f aca="false">G90+H90</f>
        <v>92</v>
      </c>
      <c r="G90" s="50" t="n">
        <v>49</v>
      </c>
      <c r="H90" s="50" t="n">
        <v>43</v>
      </c>
      <c r="I90" s="53" t="n">
        <v>0</v>
      </c>
      <c r="J90" s="50" t="n">
        <v>0</v>
      </c>
      <c r="K90" s="50" t="n">
        <v>0</v>
      </c>
      <c r="L90" s="77" t="n">
        <f aca="false">M90+N90</f>
        <v>0</v>
      </c>
      <c r="M90" s="51" t="n">
        <v>0</v>
      </c>
      <c r="N90" s="51" t="n">
        <v>0</v>
      </c>
      <c r="O90" s="53" t="n">
        <f aca="false">SUM(P90:Q90)</f>
        <v>0</v>
      </c>
      <c r="P90" s="50" t="n">
        <v>0</v>
      </c>
      <c r="Q90" s="50" t="n">
        <v>0</v>
      </c>
      <c r="R90" s="53" t="n">
        <f aca="false">S90+T90</f>
        <v>0</v>
      </c>
      <c r="S90" s="50" t="n">
        <v>0</v>
      </c>
      <c r="T90" s="50" t="n">
        <v>0</v>
      </c>
      <c r="U90" s="53" t="n">
        <f aca="false">V90+W90</f>
        <v>0</v>
      </c>
      <c r="V90" s="50" t="n">
        <v>0</v>
      </c>
      <c r="W90" s="50" t="n">
        <v>0</v>
      </c>
      <c r="X90" s="53" t="n">
        <f aca="false">Y90+Z90</f>
        <v>0</v>
      </c>
      <c r="Y90" s="50" t="n">
        <v>0</v>
      </c>
      <c r="Z90" s="52" t="n">
        <v>0</v>
      </c>
      <c r="AA90" s="8"/>
      <c r="AB90" s="44"/>
      <c r="AC90" s="76" t="s">
        <v>187</v>
      </c>
      <c r="AD90" s="50" t="n">
        <v>1</v>
      </c>
      <c r="AE90" s="53" t="n">
        <f aca="false">SUM(AF90:AI90)</f>
        <v>0</v>
      </c>
      <c r="AF90" s="50" t="n">
        <v>0</v>
      </c>
      <c r="AG90" s="50" t="n">
        <v>0</v>
      </c>
      <c r="AH90" s="50" t="n">
        <v>0</v>
      </c>
      <c r="AI90" s="50" t="n">
        <v>0</v>
      </c>
      <c r="AJ90" s="50" t="n">
        <v>1</v>
      </c>
      <c r="AK90" s="51" t="n">
        <v>91</v>
      </c>
      <c r="AL90" s="77" t="n">
        <f aca="false">SUM(AM90:AN90)</f>
        <v>0</v>
      </c>
      <c r="AM90" s="50" t="n">
        <v>0</v>
      </c>
      <c r="AN90" s="51" t="n">
        <v>0</v>
      </c>
      <c r="AO90" s="78" t="n">
        <f aca="false">ROUND(+F90/C90*100,1)</f>
        <v>100</v>
      </c>
      <c r="AP90" s="78" t="n">
        <f aca="false">ROUND(+G90/D90*100,1)</f>
        <v>100</v>
      </c>
      <c r="AQ90" s="78" t="n">
        <f aca="false">ROUND(+H90/E90*100,1)</f>
        <v>100</v>
      </c>
      <c r="AR90" s="78" t="n">
        <f aca="false">ROUND(+AL90/C90*100,1)</f>
        <v>0</v>
      </c>
      <c r="AS90" s="83" t="n">
        <f aca="false">ROUND(+BB90/D90*100,1)</f>
        <v>0</v>
      </c>
      <c r="AT90" s="82" t="n">
        <f aca="false">ROUND(+BC90/E90*100,1)</f>
        <v>0</v>
      </c>
      <c r="AU90" s="56"/>
      <c r="AV90" s="57"/>
      <c r="AW90" s="44"/>
      <c r="AX90" s="81" t="s">
        <v>187</v>
      </c>
      <c r="AY90" s="77" t="n">
        <f aca="false">SUM(AZ90:BA90)</f>
        <v>0</v>
      </c>
      <c r="AZ90" s="53" t="n">
        <f aca="false">SUM(BE90,BJ90,BO90,BT90)</f>
        <v>0</v>
      </c>
      <c r="BA90" s="53" t="n">
        <f aca="false">SUM(BF90,BK90,BP90,BU90)</f>
        <v>0</v>
      </c>
      <c r="BB90" s="53" t="n">
        <f aca="false">SUM(BG90,BL90,BQ90,BV90)</f>
        <v>0</v>
      </c>
      <c r="BC90" s="53" t="n">
        <f aca="false">SUM(BH90,BM90,BR90,BW90)</f>
        <v>0</v>
      </c>
      <c r="BD90" s="53" t="n">
        <f aca="false">SUM(BE90:BF90)</f>
        <v>0</v>
      </c>
      <c r="BE90" s="50" t="n">
        <v>0</v>
      </c>
      <c r="BF90" s="50" t="n">
        <v>0</v>
      </c>
      <c r="BG90" s="50" t="n">
        <v>0</v>
      </c>
      <c r="BH90" s="50" t="n">
        <v>0</v>
      </c>
      <c r="BI90" s="53" t="n">
        <f aca="false">SUM(BJ90:BK90)</f>
        <v>0</v>
      </c>
      <c r="BJ90" s="50" t="n">
        <v>0</v>
      </c>
      <c r="BK90" s="50" t="n">
        <v>0</v>
      </c>
      <c r="BL90" s="50" t="n">
        <v>0</v>
      </c>
      <c r="BM90" s="51" t="n">
        <v>0</v>
      </c>
      <c r="BN90" s="77" t="n">
        <f aca="false">SUM(BO90:BP90)</f>
        <v>0</v>
      </c>
      <c r="BO90" s="50" t="n">
        <v>0</v>
      </c>
      <c r="BP90" s="50" t="n">
        <v>0</v>
      </c>
      <c r="BQ90" s="50" t="n">
        <v>0</v>
      </c>
      <c r="BR90" s="50" t="n">
        <v>0</v>
      </c>
      <c r="BS90" s="53" t="n">
        <f aca="false">SUM(BT90:BU90)</f>
        <v>0</v>
      </c>
      <c r="BT90" s="50" t="n">
        <v>0</v>
      </c>
      <c r="BU90" s="50" t="n">
        <v>0</v>
      </c>
      <c r="BV90" s="50" t="n">
        <v>0</v>
      </c>
      <c r="BW90" s="50" t="n">
        <v>0</v>
      </c>
      <c r="BX90" s="50" t="n">
        <v>0</v>
      </c>
      <c r="BY90" s="50" t="n">
        <v>0</v>
      </c>
      <c r="BZ90" s="50" t="n">
        <v>0</v>
      </c>
      <c r="CA90" s="50" t="n">
        <v>0</v>
      </c>
      <c r="CB90" s="55" t="n">
        <v>0</v>
      </c>
      <c r="CC90" s="59"/>
      <c r="CD90" s="2"/>
      <c r="CE90" s="2"/>
      <c r="CF90" s="2"/>
    </row>
    <row r="91" customFormat="false" ht="16.5" hidden="false" customHeight="true" outlineLevel="0" collapsed="false">
      <c r="A91" s="24" t="s">
        <v>113</v>
      </c>
      <c r="B91" s="163" t="s">
        <v>188</v>
      </c>
      <c r="C91" s="53" t="n">
        <f aca="false">D91+E91</f>
        <v>55</v>
      </c>
      <c r="D91" s="53" t="n">
        <f aca="false">SUM(G91,J91,M91,P91,S91,V91,Y91)</f>
        <v>33</v>
      </c>
      <c r="E91" s="77" t="n">
        <f aca="false">SUM(H91,K91,N91,Q91,T91,W91,Z91)</f>
        <v>22</v>
      </c>
      <c r="F91" s="53" t="n">
        <f aca="false">G91+H91</f>
        <v>55</v>
      </c>
      <c r="G91" s="50" t="n">
        <v>33</v>
      </c>
      <c r="H91" s="50" t="n">
        <v>22</v>
      </c>
      <c r="I91" s="53" t="n">
        <f aca="false">J91+K91</f>
        <v>0</v>
      </c>
      <c r="J91" s="50" t="n">
        <v>0</v>
      </c>
      <c r="K91" s="50" t="n">
        <v>0</v>
      </c>
      <c r="L91" s="77" t="n">
        <f aca="false">M91+N91</f>
        <v>0</v>
      </c>
      <c r="M91" s="51" t="n">
        <v>0</v>
      </c>
      <c r="N91" s="51" t="n">
        <v>0</v>
      </c>
      <c r="O91" s="53" t="n">
        <f aca="false">SUM(P91:Q91)</f>
        <v>0</v>
      </c>
      <c r="P91" s="50" t="n">
        <v>0</v>
      </c>
      <c r="Q91" s="50" t="n">
        <v>0</v>
      </c>
      <c r="R91" s="53" t="n">
        <f aca="false">S91+T91</f>
        <v>0</v>
      </c>
      <c r="S91" s="50" t="n">
        <v>0</v>
      </c>
      <c r="T91" s="50" t="n">
        <v>0</v>
      </c>
      <c r="U91" s="53" t="n">
        <f aca="false">V91+W91</f>
        <v>0</v>
      </c>
      <c r="V91" s="50" t="n">
        <v>0</v>
      </c>
      <c r="W91" s="50" t="n">
        <v>0</v>
      </c>
      <c r="X91" s="53" t="n">
        <f aca="false">Y91+Z91</f>
        <v>0</v>
      </c>
      <c r="Y91" s="50" t="n">
        <v>0</v>
      </c>
      <c r="Z91" s="52" t="n">
        <v>0</v>
      </c>
      <c r="AA91" s="8"/>
      <c r="AB91" s="115" t="s">
        <v>113</v>
      </c>
      <c r="AC91" s="76" t="s">
        <v>188</v>
      </c>
      <c r="AD91" s="50" t="n">
        <v>0</v>
      </c>
      <c r="AE91" s="53" t="n">
        <f aca="false">SUM(AF91:AI91)</f>
        <v>0</v>
      </c>
      <c r="AF91" s="50" t="n">
        <v>0</v>
      </c>
      <c r="AG91" s="50" t="n">
        <v>0</v>
      </c>
      <c r="AH91" s="50" t="n">
        <v>0</v>
      </c>
      <c r="AI91" s="50" t="n">
        <v>0</v>
      </c>
      <c r="AJ91" s="50" t="n">
        <v>0</v>
      </c>
      <c r="AK91" s="51" t="n">
        <v>55</v>
      </c>
      <c r="AL91" s="77" t="n">
        <f aca="false">SUM(AM91:AN91)</f>
        <v>0</v>
      </c>
      <c r="AM91" s="50" t="n">
        <v>0</v>
      </c>
      <c r="AN91" s="51" t="n">
        <v>0</v>
      </c>
      <c r="AO91" s="78" t="n">
        <f aca="false">ROUND(+F91/C91*100,1)</f>
        <v>100</v>
      </c>
      <c r="AP91" s="78" t="n">
        <f aca="false">ROUND(+G91/D91*100,1)</f>
        <v>100</v>
      </c>
      <c r="AQ91" s="78" t="n">
        <f aca="false">ROUND(+H91/E91*100,1)</f>
        <v>100</v>
      </c>
      <c r="AR91" s="78" t="n">
        <f aca="false">ROUND(+AL91/C91*100,1)</f>
        <v>0</v>
      </c>
      <c r="AS91" s="83" t="n">
        <f aca="false">ROUND(+BB91/D91*100,1)</f>
        <v>0</v>
      </c>
      <c r="AT91" s="82" t="n">
        <f aca="false">ROUND(+BC91/E91*100,1)</f>
        <v>0</v>
      </c>
      <c r="AU91" s="56"/>
      <c r="AV91" s="57"/>
      <c r="AW91" s="115" t="s">
        <v>113</v>
      </c>
      <c r="AX91" s="81" t="s">
        <v>188</v>
      </c>
      <c r="AY91" s="77" t="n">
        <f aca="false">SUM(AZ91:BA91)</f>
        <v>0</v>
      </c>
      <c r="AZ91" s="53" t="n">
        <f aca="false">SUM(BE91,BJ91,BO91,BT91)</f>
        <v>0</v>
      </c>
      <c r="BA91" s="53" t="n">
        <f aca="false">SUM(BF91,BK91,BP91,BU91)</f>
        <v>0</v>
      </c>
      <c r="BB91" s="53" t="n">
        <f aca="false">SUM(BG91,BL91,BQ91,BV91)</f>
        <v>0</v>
      </c>
      <c r="BC91" s="53" t="n">
        <f aca="false">SUM(BH91,BM91,BR91,BW91)</f>
        <v>0</v>
      </c>
      <c r="BD91" s="53" t="n">
        <f aca="false">SUM(BE91:BF91)</f>
        <v>0</v>
      </c>
      <c r="BE91" s="50" t="n">
        <v>0</v>
      </c>
      <c r="BF91" s="50" t="n">
        <v>0</v>
      </c>
      <c r="BG91" s="50" t="n">
        <v>0</v>
      </c>
      <c r="BH91" s="50" t="n">
        <v>0</v>
      </c>
      <c r="BI91" s="53" t="n">
        <f aca="false">SUM(BJ91:BK91)</f>
        <v>0</v>
      </c>
      <c r="BJ91" s="50" t="n">
        <v>0</v>
      </c>
      <c r="BK91" s="50" t="n">
        <v>0</v>
      </c>
      <c r="BL91" s="50" t="n">
        <v>0</v>
      </c>
      <c r="BM91" s="51" t="n">
        <v>0</v>
      </c>
      <c r="BN91" s="77" t="n">
        <f aca="false">SUM(BO91:BP91)</f>
        <v>0</v>
      </c>
      <c r="BO91" s="50" t="n">
        <v>0</v>
      </c>
      <c r="BP91" s="50" t="n">
        <v>0</v>
      </c>
      <c r="BQ91" s="50" t="n">
        <v>0</v>
      </c>
      <c r="BR91" s="50" t="n">
        <v>0</v>
      </c>
      <c r="BS91" s="53" t="n">
        <f aca="false">SUM(BT91:BU91)</f>
        <v>0</v>
      </c>
      <c r="BT91" s="50" t="n">
        <v>0</v>
      </c>
      <c r="BU91" s="50" t="n">
        <v>0</v>
      </c>
      <c r="BV91" s="50" t="n">
        <v>0</v>
      </c>
      <c r="BW91" s="50" t="n">
        <v>0</v>
      </c>
      <c r="BX91" s="50" t="n">
        <v>0</v>
      </c>
      <c r="BY91" s="50" t="n">
        <v>0</v>
      </c>
      <c r="BZ91" s="50" t="n">
        <v>0</v>
      </c>
      <c r="CA91" s="50" t="n">
        <v>0</v>
      </c>
      <c r="CB91" s="55" t="n">
        <v>0</v>
      </c>
      <c r="CC91" s="59"/>
      <c r="CD91" s="2"/>
      <c r="CE91" s="2"/>
      <c r="CF91" s="2"/>
    </row>
    <row r="92" customFormat="false" ht="16.5" hidden="false" customHeight="true" outlineLevel="0" collapsed="false">
      <c r="A92" s="160"/>
      <c r="B92" s="161" t="s">
        <v>189</v>
      </c>
      <c r="C92" s="63" t="n">
        <f aca="false">D92+E92</f>
        <v>48</v>
      </c>
      <c r="D92" s="63" t="n">
        <f aca="false">SUM(G92,J92,M92,P92,S92,V92,Y92)</f>
        <v>21</v>
      </c>
      <c r="E92" s="64" t="n">
        <f aca="false">SUM(H92,K92,N92,Q92,T92,W92,Z92)</f>
        <v>27</v>
      </c>
      <c r="F92" s="63" t="n">
        <f aca="false">G92+H92</f>
        <v>46</v>
      </c>
      <c r="G92" s="108" t="n">
        <v>19</v>
      </c>
      <c r="H92" s="108" t="n">
        <v>27</v>
      </c>
      <c r="I92" s="64" t="n">
        <f aca="false">J92+K92</f>
        <v>0</v>
      </c>
      <c r="J92" s="108" t="n">
        <v>0</v>
      </c>
      <c r="K92" s="108" t="n">
        <v>0</v>
      </c>
      <c r="L92" s="64" t="n">
        <f aca="false">M92+N92</f>
        <v>0</v>
      </c>
      <c r="M92" s="109" t="n">
        <v>0</v>
      </c>
      <c r="N92" s="109" t="n">
        <v>0</v>
      </c>
      <c r="O92" s="53" t="n">
        <f aca="false">SUM(P92:Q92)</f>
        <v>0</v>
      </c>
      <c r="P92" s="108" t="n">
        <v>0</v>
      </c>
      <c r="Q92" s="108" t="n">
        <v>0</v>
      </c>
      <c r="R92" s="63" t="n">
        <f aca="false">S92+T92</f>
        <v>1</v>
      </c>
      <c r="S92" s="108" t="n">
        <v>1</v>
      </c>
      <c r="T92" s="108" t="n">
        <v>0</v>
      </c>
      <c r="U92" s="63" t="n">
        <f aca="false">V92+W92</f>
        <v>1</v>
      </c>
      <c r="V92" s="108" t="n">
        <v>1</v>
      </c>
      <c r="W92" s="108" t="n">
        <v>0</v>
      </c>
      <c r="X92" s="63" t="n">
        <f aca="false">Y92+Z92</f>
        <v>0</v>
      </c>
      <c r="Y92" s="108" t="n">
        <v>0</v>
      </c>
      <c r="Z92" s="110" t="n">
        <v>0</v>
      </c>
      <c r="AA92" s="8"/>
      <c r="AB92" s="75"/>
      <c r="AC92" s="107" t="s">
        <v>189</v>
      </c>
      <c r="AD92" s="108" t="n">
        <v>1</v>
      </c>
      <c r="AE92" s="63" t="n">
        <f aca="false">SUM(AF92:AI92)</f>
        <v>0</v>
      </c>
      <c r="AF92" s="108" t="n">
        <v>0</v>
      </c>
      <c r="AG92" s="108" t="n">
        <v>0</v>
      </c>
      <c r="AH92" s="108" t="n">
        <v>0</v>
      </c>
      <c r="AI92" s="108" t="n">
        <v>0</v>
      </c>
      <c r="AJ92" s="108" t="n">
        <v>0</v>
      </c>
      <c r="AK92" s="109" t="n">
        <v>47</v>
      </c>
      <c r="AL92" s="64" t="n">
        <f aca="false">SUM(AM92:AN92)</f>
        <v>1</v>
      </c>
      <c r="AM92" s="108" t="n">
        <v>1</v>
      </c>
      <c r="AN92" s="109" t="n">
        <v>0</v>
      </c>
      <c r="AO92" s="66" t="n">
        <f aca="false">ROUND(+F92/C92*100,1)</f>
        <v>95.8</v>
      </c>
      <c r="AP92" s="66" t="n">
        <f aca="false">ROUND(+G92/D92*100,1)</f>
        <v>90.5</v>
      </c>
      <c r="AQ92" s="66" t="n">
        <f aca="false">ROUND(+H92/E92*100,1)</f>
        <v>100</v>
      </c>
      <c r="AR92" s="66" t="n">
        <f aca="false">ROUND(+AL92/C92*100,1)</f>
        <v>2.1</v>
      </c>
      <c r="AS92" s="83" t="n">
        <f aca="false">ROUND(+BB92/D92*100,1)</f>
        <v>4.8</v>
      </c>
      <c r="AT92" s="82" t="n">
        <f aca="false">ROUND(+BC92/E92*100,1)</f>
        <v>0</v>
      </c>
      <c r="AU92" s="56"/>
      <c r="AV92" s="57"/>
      <c r="AW92" s="75"/>
      <c r="AX92" s="136" t="s">
        <v>189</v>
      </c>
      <c r="AY92" s="64" t="n">
        <f aca="false">SUM(AZ92:BA92)</f>
        <v>1</v>
      </c>
      <c r="AZ92" s="63" t="n">
        <f aca="false">SUM(BE92,BJ92,BO92,BT92)</f>
        <v>1</v>
      </c>
      <c r="BA92" s="63" t="n">
        <f aca="false">SUM(BF92,BK92,BP92,BU92)</f>
        <v>0</v>
      </c>
      <c r="BB92" s="63" t="n">
        <f aca="false">SUM(BG92,BL92,BQ92,BV92)</f>
        <v>1</v>
      </c>
      <c r="BC92" s="63" t="n">
        <f aca="false">SUM(BH92,BM92,BR92,BW92)</f>
        <v>0</v>
      </c>
      <c r="BD92" s="63" t="n">
        <f aca="false">SUM(BE92:BF92)</f>
        <v>0</v>
      </c>
      <c r="BE92" s="108" t="n">
        <v>0</v>
      </c>
      <c r="BF92" s="108" t="n">
        <v>0</v>
      </c>
      <c r="BG92" s="108" t="n">
        <v>0</v>
      </c>
      <c r="BH92" s="108" t="n">
        <v>0</v>
      </c>
      <c r="BI92" s="63" t="n">
        <f aca="false">SUM(BJ92:BK92)</f>
        <v>1</v>
      </c>
      <c r="BJ92" s="108" t="n">
        <v>1</v>
      </c>
      <c r="BK92" s="108" t="n">
        <v>0</v>
      </c>
      <c r="BL92" s="108" t="n">
        <v>1</v>
      </c>
      <c r="BM92" s="109" t="n">
        <v>0</v>
      </c>
      <c r="BN92" s="64" t="n">
        <f aca="false">SUM(BO92:BP92)</f>
        <v>0</v>
      </c>
      <c r="BO92" s="108" t="n">
        <v>0</v>
      </c>
      <c r="BP92" s="108" t="n">
        <v>0</v>
      </c>
      <c r="BQ92" s="108" t="n">
        <v>0</v>
      </c>
      <c r="BR92" s="108" t="n">
        <v>0</v>
      </c>
      <c r="BS92" s="63" t="n">
        <f aca="false">SUM(BT92:BU92)</f>
        <v>0</v>
      </c>
      <c r="BT92" s="108" t="n">
        <v>0</v>
      </c>
      <c r="BU92" s="108" t="n">
        <v>0</v>
      </c>
      <c r="BV92" s="108" t="n">
        <v>0</v>
      </c>
      <c r="BW92" s="108" t="n">
        <v>0</v>
      </c>
      <c r="BX92" s="108" t="n">
        <v>1</v>
      </c>
      <c r="BY92" s="108" t="n">
        <v>0</v>
      </c>
      <c r="BZ92" s="108" t="n">
        <v>0</v>
      </c>
      <c r="CA92" s="108" t="n">
        <v>0</v>
      </c>
      <c r="CB92" s="67" t="n">
        <f aca="false">ROUND(BA92/AY92*100,1)</f>
        <v>0</v>
      </c>
      <c r="CC92" s="70"/>
      <c r="CD92" s="2"/>
      <c r="CE92" s="2"/>
      <c r="CF92" s="2"/>
    </row>
    <row r="93" customFormat="false" ht="16.5" hidden="false" customHeight="true" outlineLevel="0" collapsed="false">
      <c r="A93" s="164"/>
      <c r="B93" s="165" t="s">
        <v>39</v>
      </c>
      <c r="C93" s="141" t="n">
        <f aca="false">SUM(C83:C92)</f>
        <v>1195</v>
      </c>
      <c r="D93" s="141" t="n">
        <f aca="false">SUM(D83:D92)</f>
        <v>628</v>
      </c>
      <c r="E93" s="141" t="n">
        <f aca="false">SUM(E83:E92)</f>
        <v>567</v>
      </c>
      <c r="F93" s="141" t="n">
        <f aca="false">SUM(F83:F92)</f>
        <v>1167</v>
      </c>
      <c r="G93" s="141" t="n">
        <f aca="false">SUM(G83:G92)</f>
        <v>611</v>
      </c>
      <c r="H93" s="141" t="n">
        <f aca="false">SUM(H83:H92)</f>
        <v>556</v>
      </c>
      <c r="I93" s="141" t="n">
        <f aca="false">SUM(I83:I92)</f>
        <v>2</v>
      </c>
      <c r="J93" s="141" t="n">
        <f aca="false">SUM(J83:J92)</f>
        <v>1</v>
      </c>
      <c r="K93" s="141" t="n">
        <f aca="false">SUM(K83:K92)</f>
        <v>1</v>
      </c>
      <c r="L93" s="143" t="n">
        <f aca="false">SUM(L83:L92)</f>
        <v>2</v>
      </c>
      <c r="M93" s="143" t="n">
        <f aca="false">SUM(M83:M92)</f>
        <v>2</v>
      </c>
      <c r="N93" s="143" t="n">
        <f aca="false">SUM(N83:N92)</f>
        <v>0</v>
      </c>
      <c r="O93" s="142" t="n">
        <f aca="false">SUM(O83:O92)</f>
        <v>2</v>
      </c>
      <c r="P93" s="141" t="n">
        <f aca="false">SUM(P83:P92)</f>
        <v>1</v>
      </c>
      <c r="Q93" s="141" t="n">
        <f aca="false">SUM(Q83:Q92)</f>
        <v>1</v>
      </c>
      <c r="R93" s="141" t="n">
        <f aca="false">SUM(R83:R92)</f>
        <v>8</v>
      </c>
      <c r="S93" s="141" t="n">
        <f aca="false">SUM(S83:S92)</f>
        <v>5</v>
      </c>
      <c r="T93" s="141" t="n">
        <f aca="false">SUM(T83:T92)</f>
        <v>3</v>
      </c>
      <c r="U93" s="141" t="n">
        <f aca="false">SUM(U83:U92)</f>
        <v>14</v>
      </c>
      <c r="V93" s="141" t="n">
        <f aca="false">SUM(V83:V92)</f>
        <v>8</v>
      </c>
      <c r="W93" s="141" t="n">
        <f aca="false">SUM(W83:W92)</f>
        <v>6</v>
      </c>
      <c r="X93" s="141" t="n">
        <f aca="false">SUM(X83:X92)</f>
        <v>0</v>
      </c>
      <c r="Y93" s="141" t="n">
        <f aca="false">SUM(Y83:Y92)</f>
        <v>0</v>
      </c>
      <c r="Z93" s="144" t="n">
        <f aca="false">SUM(Z83:Z92)</f>
        <v>0</v>
      </c>
      <c r="AA93" s="8"/>
      <c r="AB93" s="139"/>
      <c r="AC93" s="140" t="s">
        <v>39</v>
      </c>
      <c r="AD93" s="141" t="n">
        <f aca="false">SUM(AD83,AD84,AD85,AD86,AD87,AD88,AD89,AD90,AD91,AD92)</f>
        <v>36</v>
      </c>
      <c r="AE93" s="141" t="n">
        <f aca="false">SUM(AE83,AE84,AE85,AE86,AE87,AE88,AE89,AE90,AE91,AE92)</f>
        <v>4</v>
      </c>
      <c r="AF93" s="141" t="n">
        <f aca="false">SUM(AF83,AF84,AF85,AF86,AF87,AF88,AF89,AF90,AF91,AF92)</f>
        <v>3</v>
      </c>
      <c r="AG93" s="141" t="n">
        <f aca="false">SUM(AG83,AG84,AG85,AG86,AG87,AG88,AG89,AG90,AG91,AG92)</f>
        <v>1</v>
      </c>
      <c r="AH93" s="141" t="n">
        <f aca="false">SUM(AH83,AH84,AH85,AH86,AH87,AH88,AH89,AH90,AH91,AH92)</f>
        <v>0</v>
      </c>
      <c r="AI93" s="141" t="n">
        <f aca="false">SUM(AI83,AI84,AI85,AI86,AI87,AI88,AI89,AI90,AI91,AI92)</f>
        <v>0</v>
      </c>
      <c r="AJ93" s="141" t="n">
        <f aca="false">SUM(AJ83,AJ84,AJ85,AJ86,AJ87,AJ88,AJ89,AJ90,AJ91,AJ92)</f>
        <v>4</v>
      </c>
      <c r="AK93" s="143" t="n">
        <f aca="false">SUM(AK83,AK84,AK85,AK86,AK87,AK88,AK89,AK90,AK91,AK92)</f>
        <v>1166</v>
      </c>
      <c r="AL93" s="141" t="n">
        <f aca="false">SUM(AL83,AL84,AL85,AL86,AL87,AL88,AL89,AL90,AL91,AL92)</f>
        <v>12</v>
      </c>
      <c r="AM93" s="141" t="n">
        <f aca="false">SUM(AM83,AM84,AM85,AM86,AM87,AM88,AM89,AM90,AM91,AM92)</f>
        <v>9</v>
      </c>
      <c r="AN93" s="143" t="n">
        <f aca="false">SUM(AN83,AN84,AN85,AN86,AN87,AN88,AN89,AN90,AN91,AN92)</f>
        <v>3</v>
      </c>
      <c r="AO93" s="145" t="n">
        <f aca="false">ROUND(+F93/C93*100,1)</f>
        <v>97.7</v>
      </c>
      <c r="AP93" s="145" t="n">
        <f aca="false">ROUND(+G93/D93*100,1)</f>
        <v>97.3</v>
      </c>
      <c r="AQ93" s="146" t="n">
        <f aca="false">ROUND(+H93/E93*100,1)</f>
        <v>98.1</v>
      </c>
      <c r="AR93" s="146" t="n">
        <f aca="false">ROUND(+AL93/C93*100,1)</f>
        <v>1</v>
      </c>
      <c r="AS93" s="146" t="n">
        <f aca="false">ROUND(+BB93/D93*100,1)</f>
        <v>1.1</v>
      </c>
      <c r="AT93" s="147" t="n">
        <f aca="false">ROUND(+BC93/E93*100,1)</f>
        <v>0.9</v>
      </c>
      <c r="AU93" s="56"/>
      <c r="AV93" s="57"/>
      <c r="AW93" s="139"/>
      <c r="AX93" s="149" t="s">
        <v>39</v>
      </c>
      <c r="AY93" s="141" t="n">
        <f aca="false">SUM(AY83,AY84,AY85,AY86,AY87,AY88,AY89,AY90,AY91,AY92)</f>
        <v>12</v>
      </c>
      <c r="AZ93" s="141" t="n">
        <f aca="false">SUM(AZ83,AZ84,AZ85,AZ86,AZ87,AZ88,AZ89,AZ90,AZ91,AZ92)</f>
        <v>9</v>
      </c>
      <c r="BA93" s="141" t="n">
        <f aca="false">SUM(BA83,BA84,BA85,BA86,BA87,BA88,BA89,BA90,BA91,BA92)</f>
        <v>3</v>
      </c>
      <c r="BB93" s="141" t="n">
        <f aca="false">SUM(BB83:BB92)</f>
        <v>7</v>
      </c>
      <c r="BC93" s="141" t="n">
        <f aca="false">SUM(BC83:BC92)</f>
        <v>5</v>
      </c>
      <c r="BD93" s="141" t="n">
        <f aca="false">SUM(BD83:BD92)</f>
        <v>3</v>
      </c>
      <c r="BE93" s="141" t="n">
        <f aca="false">SUM(BE83:BE92)</f>
        <v>3</v>
      </c>
      <c r="BF93" s="141" t="n">
        <f aca="false">SUM(BF83:BF92)</f>
        <v>0</v>
      </c>
      <c r="BG93" s="141" t="n">
        <f aca="false">SUM(BG83:BG92)</f>
        <v>2</v>
      </c>
      <c r="BH93" s="141" t="n">
        <f aca="false">SUM(BH83:BH92)</f>
        <v>1</v>
      </c>
      <c r="BI93" s="141" t="n">
        <f aca="false">SUM(BI83:BI92)</f>
        <v>3</v>
      </c>
      <c r="BJ93" s="141" t="n">
        <f aca="false">SUM(BJ83:BJ92)</f>
        <v>3</v>
      </c>
      <c r="BK93" s="141" t="n">
        <f aca="false">SUM(BK83:BK92)</f>
        <v>0</v>
      </c>
      <c r="BL93" s="141" t="n">
        <f aca="false">SUM(BL83:BL92)</f>
        <v>3</v>
      </c>
      <c r="BM93" s="143" t="n">
        <f aca="false">SUM(BM83:BM92)</f>
        <v>0</v>
      </c>
      <c r="BN93" s="143" t="n">
        <f aca="false">SUM(BN83:BN92)</f>
        <v>6</v>
      </c>
      <c r="BO93" s="141" t="n">
        <f aca="false">SUM(BO83:BO92)</f>
        <v>3</v>
      </c>
      <c r="BP93" s="141" t="n">
        <f aca="false">SUM(BP83:BP92)</f>
        <v>3</v>
      </c>
      <c r="BQ93" s="141" t="n">
        <f aca="false">SUM(BQ83:BQ92)</f>
        <v>2</v>
      </c>
      <c r="BR93" s="141" t="n">
        <f aca="false">SUM(BR83:BR92)</f>
        <v>4</v>
      </c>
      <c r="BS93" s="141" t="n">
        <f aca="false">SUM(BS83:BS92)</f>
        <v>0</v>
      </c>
      <c r="BT93" s="141" t="n">
        <f aca="false">SUM(BT83:BT92)</f>
        <v>0</v>
      </c>
      <c r="BU93" s="141" t="n">
        <f aca="false">SUM(BU83:BU92)</f>
        <v>0</v>
      </c>
      <c r="BV93" s="141" t="n">
        <f aca="false">SUM(BV83:BV92)</f>
        <v>0</v>
      </c>
      <c r="BW93" s="141" t="n">
        <f aca="false">SUM(BW83:BW92)</f>
        <v>0</v>
      </c>
      <c r="BX93" s="141" t="n">
        <f aca="false">SUM(BX83:BX92)</f>
        <v>5</v>
      </c>
      <c r="BY93" s="141" t="n">
        <f aca="false">SUM(BY83:BY92)</f>
        <v>2</v>
      </c>
      <c r="BZ93" s="141" t="n">
        <f aca="false">SUM(BZ83:BZ92)</f>
        <v>4</v>
      </c>
      <c r="CA93" s="141" t="n">
        <f aca="false">SUM(CA83:CA92)</f>
        <v>1</v>
      </c>
      <c r="CB93" s="147" t="n">
        <f aca="false">ROUND(BA93/AY93*100,1)</f>
        <v>25</v>
      </c>
      <c r="CC93" s="70"/>
      <c r="CD93" s="2"/>
      <c r="CE93" s="2"/>
      <c r="CF93" s="2"/>
    </row>
    <row r="94" customFormat="false" ht="13.5" hidden="false" customHeight="false" outlineLevel="0" collapsed="false">
      <c r="AA94" s="2"/>
      <c r="AB94" s="2"/>
      <c r="AD94" s="2"/>
      <c r="AE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CD94" s="2"/>
    </row>
    <row r="95" customFormat="false" ht="13.5" hidden="false" customHeight="false" outlineLevel="0" collapsed="false">
      <c r="CD95" s="2"/>
    </row>
    <row r="96" customFormat="false" ht="13.5" hidden="false" customHeight="false" outlineLevel="0" collapsed="false">
      <c r="CD96" s="2"/>
    </row>
  </sheetData>
  <mergeCells count="60">
    <mergeCell ref="C4:E5"/>
    <mergeCell ref="F4:H5"/>
    <mergeCell ref="I4:K4"/>
    <mergeCell ref="L4:N4"/>
    <mergeCell ref="U4:W5"/>
    <mergeCell ref="X4:Z5"/>
    <mergeCell ref="AE4:AI4"/>
    <mergeCell ref="AL4:AN4"/>
    <mergeCell ref="AO4:AQ4"/>
    <mergeCell ref="AR4:AT4"/>
    <mergeCell ref="BD4:BH4"/>
    <mergeCell ref="BI4:BM4"/>
    <mergeCell ref="BN4:BR4"/>
    <mergeCell ref="BS4:BW4"/>
    <mergeCell ref="BX4:CA4"/>
    <mergeCell ref="A5:B5"/>
    <mergeCell ref="I5:K5"/>
    <mergeCell ref="L5:N5"/>
    <mergeCell ref="AB5:AC5"/>
    <mergeCell ref="AE5:AH5"/>
    <mergeCell ref="AW5:AX5"/>
    <mergeCell ref="BE5:BF5"/>
    <mergeCell ref="BG5:BH5"/>
    <mergeCell ref="BJ5:BK5"/>
    <mergeCell ref="BL5:BM5"/>
    <mergeCell ref="BO5:BP5"/>
    <mergeCell ref="BQ5:BR5"/>
    <mergeCell ref="BT5:BU5"/>
    <mergeCell ref="BV5:BW5"/>
    <mergeCell ref="CJ9:CL10"/>
    <mergeCell ref="CE11:CH11"/>
    <mergeCell ref="C53:E54"/>
    <mergeCell ref="F53:H54"/>
    <mergeCell ref="I53:K53"/>
    <mergeCell ref="L53:N53"/>
    <mergeCell ref="U53:W54"/>
    <mergeCell ref="X53:Z54"/>
    <mergeCell ref="AE53:AI53"/>
    <mergeCell ref="AL53:AN53"/>
    <mergeCell ref="AO53:AQ53"/>
    <mergeCell ref="AR53:AT53"/>
    <mergeCell ref="BD53:BH53"/>
    <mergeCell ref="BI53:BM53"/>
    <mergeCell ref="BN53:BR53"/>
    <mergeCell ref="BS53:BW53"/>
    <mergeCell ref="BX53:CA53"/>
    <mergeCell ref="A54:B54"/>
    <mergeCell ref="I54:K54"/>
    <mergeCell ref="L54:N54"/>
    <mergeCell ref="AB54:AC54"/>
    <mergeCell ref="AE54:AH54"/>
    <mergeCell ref="AW54:AX54"/>
    <mergeCell ref="BE54:BF54"/>
    <mergeCell ref="BG54:BH54"/>
    <mergeCell ref="BJ54:BK54"/>
    <mergeCell ref="BL54:BM54"/>
    <mergeCell ref="BO54:BP54"/>
    <mergeCell ref="BQ54:BR54"/>
    <mergeCell ref="BT54:BU54"/>
    <mergeCell ref="BV54:BW54"/>
  </mergeCells>
  <printOptions headings="false" gridLines="false" gridLinesSet="true" horizontalCentered="false" verticalCentered="false"/>
  <pageMargins left="0.511805555555556" right="0.511805555555556" top="0.7875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2" man="true" max="65535" min="0"/>
    <brk id="37" man="true" max="65535" min="0"/>
    <brk id="6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H95"/>
  <sheetViews>
    <sheetView showFormulas="false" showGridLines="false" showRowColHeaders="true" showZeros="true" rightToLeft="false" tabSelected="true" showOutlineSymbols="true" defaultGridColor="true" view="pageBreakPreview" topLeftCell="C25" colorId="64" zoomScale="75" zoomScaleNormal="70" zoomScalePageLayoutView="75" workbookViewId="0">
      <selection pane="topLeft" activeCell="R49" activeCellId="0" sqref="R49"/>
    </sheetView>
  </sheetViews>
  <sheetFormatPr defaultColWidth="10.6953125" defaultRowHeight="13.5" zeroHeight="false" outlineLevelRow="0" outlineLevelCol="0"/>
  <cols>
    <col collapsed="false" customWidth="true" hidden="false" outlineLevel="0" max="1" min="1" style="1" width="2.69"/>
    <col collapsed="false" customWidth="true" hidden="false" outlineLevel="0" max="2" min="2" style="1" width="8.49"/>
    <col collapsed="false" customWidth="true" hidden="false" outlineLevel="0" max="3" min="3" style="1" width="7.09"/>
    <col collapsed="false" customWidth="true" hidden="false" outlineLevel="0" max="4" min="4" style="1" width="6.19"/>
    <col collapsed="false" customWidth="true" hidden="false" outlineLevel="0" max="7" min="5" style="1" width="6.29"/>
    <col collapsed="false" customWidth="true" hidden="false" outlineLevel="0" max="8" min="8" style="1" width="6.19"/>
    <col collapsed="false" customWidth="true" hidden="false" outlineLevel="0" max="11" min="9" style="1" width="6.99"/>
    <col collapsed="false" customWidth="true" hidden="false" outlineLevel="0" max="12" min="12" style="1" width="7.19"/>
    <col collapsed="false" customWidth="true" hidden="false" outlineLevel="0" max="13" min="13" style="1" width="7.69"/>
    <col collapsed="false" customWidth="true" hidden="false" outlineLevel="0" max="14" min="14" style="1" width="7.19"/>
    <col collapsed="false" customWidth="true" hidden="false" outlineLevel="0" max="17" min="15" style="1" width="7.09"/>
    <col collapsed="false" customWidth="true" hidden="false" outlineLevel="0" max="20" min="18" style="1" width="6.39"/>
    <col collapsed="false" customWidth="true" hidden="false" outlineLevel="0" max="21" min="21" style="1" width="6.49"/>
    <col collapsed="false" customWidth="true" hidden="false" outlineLevel="0" max="22" min="22" style="1" width="4.69"/>
    <col collapsed="false" customWidth="true" hidden="false" outlineLevel="0" max="23" min="23" style="1" width="6.19"/>
    <col collapsed="false" customWidth="true" hidden="false" outlineLevel="0" max="26" min="24" style="1" width="4.69"/>
    <col collapsed="false" customWidth="false" hidden="false" outlineLevel="0" max="27" min="27" style="1" width="10.69"/>
    <col collapsed="false" customWidth="true" hidden="false" outlineLevel="0" max="28" min="28" style="1" width="2.69"/>
    <col collapsed="false" customWidth="true" hidden="false" outlineLevel="0" max="29" min="29" style="1" width="8.49"/>
    <col collapsed="false" customWidth="true" hidden="false" outlineLevel="0" max="30" min="30" style="1" width="6.89"/>
    <col collapsed="false" customWidth="true" hidden="false" outlineLevel="0" max="34" min="31" style="1" width="6.69"/>
    <col collapsed="false" customWidth="true" hidden="false" outlineLevel="0" max="35" min="35" style="1" width="10.09"/>
    <col collapsed="false" customWidth="true" hidden="false" outlineLevel="0" max="38" min="36" style="1" width="6.69"/>
    <col collapsed="false" customWidth="true" hidden="false" outlineLevel="0" max="43" min="39" style="1" width="7.69"/>
    <col collapsed="false" customWidth="true" hidden="false" outlineLevel="0" max="44" min="44" style="1" width="8.19"/>
    <col collapsed="false" customWidth="false" hidden="false" outlineLevel="0" max="45" min="45" style="1" width="10.69"/>
    <col collapsed="false" customWidth="true" hidden="false" outlineLevel="0" max="46" min="46" style="1" width="4.29"/>
    <col collapsed="false" customWidth="false" hidden="false" outlineLevel="0" max="47" min="47" style="1" width="10.69"/>
    <col collapsed="false" customWidth="true" hidden="false" outlineLevel="0" max="48" min="48" style="1" width="6.29"/>
    <col collapsed="false" customWidth="true" hidden="false" outlineLevel="0" max="49" min="49" style="1" width="11.69"/>
    <col collapsed="false" customWidth="true" hidden="false" outlineLevel="0" max="50" min="50" style="1" width="5.69"/>
    <col collapsed="false" customWidth="false" hidden="false" outlineLevel="0" max="51" min="51" style="1" width="10.69"/>
    <col collapsed="false" customWidth="true" hidden="false" outlineLevel="0" max="57" min="52" style="1" width="8.19"/>
    <col collapsed="false" customWidth="true" hidden="false" outlineLevel="0" max="58" min="58" style="1" width="12.69"/>
    <col collapsed="false" customWidth="true" hidden="false" outlineLevel="0" max="59" min="59" style="1" width="10.39"/>
    <col collapsed="false" customWidth="true" hidden="false" outlineLevel="0" max="60" min="60" style="1" width="9.89"/>
    <col collapsed="false" customWidth="true" hidden="false" outlineLevel="0" max="61" min="61" style="1" width="11.09"/>
    <col collapsed="false" customWidth="true" hidden="false" outlineLevel="0" max="62" min="62" style="1" width="8.19"/>
    <col collapsed="false" customWidth="true" hidden="false" outlineLevel="0" max="63" min="63" style="1" width="9.19"/>
    <col collapsed="false" customWidth="true" hidden="false" outlineLevel="0" max="64" min="64" style="1" width="8.19"/>
    <col collapsed="false" customWidth="true" hidden="false" outlineLevel="0" max="65" min="65" style="1" width="8.59"/>
    <col collapsed="false" customWidth="false" hidden="false" outlineLevel="0" max="66" min="66" style="1" width="10.69"/>
    <col collapsed="false" customWidth="true" hidden="false" outlineLevel="0" max="67" min="67" style="1" width="2.69"/>
    <col collapsed="false" customWidth="true" hidden="false" outlineLevel="0" max="68" min="68" style="1" width="8.49"/>
    <col collapsed="false" customWidth="true" hidden="false" outlineLevel="0" max="69" min="69" style="1" width="6.29"/>
    <col collapsed="false" customWidth="true" hidden="false" outlineLevel="0" max="70" min="70" style="1" width="6.19"/>
    <col collapsed="false" customWidth="true" hidden="false" outlineLevel="0" max="71" min="71" style="1" width="6.39"/>
    <col collapsed="false" customWidth="true" hidden="false" outlineLevel="0" max="73" min="72" style="1" width="6.19"/>
    <col collapsed="false" customWidth="true" hidden="false" outlineLevel="0" max="74" min="74" style="1" width="5.89"/>
    <col collapsed="false" customWidth="true" hidden="false" outlineLevel="0" max="77" min="75" style="1" width="4.69"/>
    <col collapsed="false" customWidth="true" hidden="false" outlineLevel="0" max="80" min="78" style="1" width="4.79"/>
    <col collapsed="false" customWidth="true" hidden="false" outlineLevel="0" max="83" min="81" style="1" width="4.69"/>
    <col collapsed="false" customWidth="true" hidden="false" outlineLevel="0" max="86" min="84" style="1" width="4.79"/>
    <col collapsed="false" customWidth="true" hidden="false" outlineLevel="0" max="89" min="87" style="1" width="4.69"/>
    <col collapsed="false" customWidth="true" hidden="false" outlineLevel="0" max="92" min="90" style="1" width="4.79"/>
    <col collapsed="false" customWidth="false" hidden="false" outlineLevel="0" max="93" min="93" style="1" width="10.69"/>
    <col collapsed="false" customWidth="true" hidden="false" outlineLevel="0" max="94" min="94" style="1" width="2.69"/>
    <col collapsed="false" customWidth="true" hidden="false" outlineLevel="0" max="95" min="95" style="1" width="8.69"/>
    <col collapsed="false" customWidth="true" hidden="false" outlineLevel="0" max="96" min="96" style="166" width="4.69"/>
    <col collapsed="false" customWidth="true" hidden="false" outlineLevel="0" max="98" min="97" style="1" width="4.69"/>
    <col collapsed="false" customWidth="true" hidden="false" outlineLevel="0" max="101" min="99" style="1" width="4.89"/>
    <col collapsed="false" customWidth="true" hidden="false" outlineLevel="0" max="102" min="102" style="1" width="6.19"/>
    <col collapsed="false" customWidth="true" hidden="false" outlineLevel="0" max="104" min="103" style="1" width="5.99"/>
    <col collapsed="false" customWidth="true" hidden="false" outlineLevel="0" max="107" min="105" style="1" width="4.89"/>
    <col collapsed="false" customWidth="true" hidden="false" outlineLevel="0" max="108" min="108" style="1" width="6.49"/>
    <col collapsed="false" customWidth="true" hidden="false" outlineLevel="0" max="109" min="109" style="1" width="6.19"/>
    <col collapsed="false" customWidth="true" hidden="false" outlineLevel="0" max="110" min="110" style="1" width="5.89"/>
    <col collapsed="false" customWidth="true" hidden="false" outlineLevel="0" max="113" min="111" style="1" width="4.89"/>
    <col collapsed="false" customWidth="true" hidden="false" outlineLevel="0" max="116" min="114" style="1" width="4.69"/>
    <col collapsed="false" customWidth="true" hidden="false" outlineLevel="0" max="119" min="117" style="1" width="4.89"/>
    <col collapsed="false" customWidth="false" hidden="false" outlineLevel="0" max="120" min="120" style="1" width="10.69"/>
    <col collapsed="false" customWidth="true" hidden="false" outlineLevel="0" max="121" min="121" style="1" width="2.69"/>
    <col collapsed="false" customWidth="true" hidden="false" outlineLevel="0" max="122" min="122" style="1" width="8.49"/>
    <col collapsed="false" customWidth="true" hidden="false" outlineLevel="0" max="125" min="123" style="1" width="4.69"/>
    <col collapsed="false" customWidth="true" hidden="false" outlineLevel="0" max="128" min="126" style="1" width="4.89"/>
    <col collapsed="false" customWidth="true" hidden="false" outlineLevel="0" max="129" min="129" style="1" width="6.19"/>
    <col collapsed="false" customWidth="true" hidden="false" outlineLevel="0" max="131" min="130" style="1" width="5.89"/>
    <col collapsed="false" customWidth="true" hidden="false" outlineLevel="0" max="134" min="132" style="1" width="4.89"/>
    <col collapsed="false" customWidth="true" hidden="false" outlineLevel="0" max="137" min="135" style="1" width="4.69"/>
    <col collapsed="false" customWidth="true" hidden="false" outlineLevel="0" max="140" min="138" style="1" width="4.89"/>
    <col collapsed="false" customWidth="true" hidden="false" outlineLevel="0" max="143" min="141" style="1" width="4.69"/>
    <col collapsed="false" customWidth="true" hidden="false" outlineLevel="0" max="146" min="144" style="1" width="4.89"/>
    <col collapsed="false" customWidth="true" hidden="false" outlineLevel="0" max="147" min="147" style="1" width="6.69"/>
    <col collapsed="false" customWidth="true" hidden="false" outlineLevel="0" max="148" min="148" style="1" width="2.69"/>
    <col collapsed="false" customWidth="true" hidden="false" outlineLevel="0" max="149" min="149" style="1" width="8.49"/>
    <col collapsed="false" customWidth="true" hidden="false" outlineLevel="0" max="150" min="150" style="1" width="6.49"/>
    <col collapsed="false" customWidth="true" hidden="false" outlineLevel="0" max="151" min="151" style="1" width="5.89"/>
    <col collapsed="false" customWidth="true" hidden="false" outlineLevel="0" max="152" min="152" style="1" width="6.39"/>
    <col collapsed="false" customWidth="true" hidden="false" outlineLevel="0" max="155" min="153" style="1" width="4.89"/>
    <col collapsed="false" customWidth="true" hidden="false" outlineLevel="0" max="158" min="156" style="1" width="4.69"/>
    <col collapsed="false" customWidth="true" hidden="false" outlineLevel="0" max="161" min="159" style="1" width="4.89"/>
    <col collapsed="false" customWidth="true" hidden="false" outlineLevel="0" max="164" min="162" style="1" width="4.69"/>
    <col collapsed="false" customWidth="true" hidden="false" outlineLevel="0" max="167" min="165" style="1" width="4.89"/>
    <col collapsed="false" customWidth="true" hidden="false" outlineLevel="0" max="170" min="168" style="1" width="7.39"/>
    <col collapsed="false" customWidth="true" hidden="false" outlineLevel="0" max="173" min="171" style="1" width="5.89"/>
    <col collapsed="false" customWidth="true" hidden="false" outlineLevel="0" max="174" min="174" style="1" width="6.69"/>
    <col collapsed="false" customWidth="true" hidden="false" outlineLevel="0" max="175" min="175" style="1" width="13.49"/>
    <col collapsed="false" customWidth="true" hidden="false" outlineLevel="0" max="176" min="176" style="1" width="21.69"/>
    <col collapsed="false" customWidth="true" hidden="false" outlineLevel="0" max="178" min="177" style="1" width="7.19"/>
    <col collapsed="false" customWidth="true" hidden="false" outlineLevel="0" max="181" min="179" style="1" width="6.29"/>
    <col collapsed="false" customWidth="true" hidden="false" outlineLevel="0" max="182" min="182" style="1" width="6.39"/>
    <col collapsed="false" customWidth="true" hidden="false" outlineLevel="0" max="184" min="183" style="1" width="5.49"/>
    <col collapsed="false" customWidth="true" hidden="false" outlineLevel="0" max="185" min="185" style="1" width="6.79"/>
    <col collapsed="false" customWidth="true" hidden="false" outlineLevel="0" max="186" min="186" style="1" width="5.39"/>
    <col collapsed="false" customWidth="true" hidden="false" outlineLevel="0" max="187" min="187" style="1" width="5.49"/>
    <col collapsed="false" customWidth="true" hidden="false" outlineLevel="0" max="188" min="188" style="1" width="6.29"/>
    <col collapsed="false" customWidth="true" hidden="false" outlineLevel="0" max="189" min="189" style="1" width="5.59"/>
    <col collapsed="false" customWidth="true" hidden="false" outlineLevel="0" max="190" min="190" style="1" width="5.69"/>
    <col collapsed="false" customWidth="true" hidden="false" outlineLevel="0" max="192" min="191" style="1" width="5.49"/>
    <col collapsed="false" customWidth="true" hidden="false" outlineLevel="0" max="193" min="193" style="1" width="6.09"/>
    <col collapsed="false" customWidth="true" hidden="false" outlineLevel="0" max="194" min="194" style="1" width="5.49"/>
    <col collapsed="false" customWidth="true" hidden="false" outlineLevel="0" max="195" min="195" style="1" width="5.39"/>
    <col collapsed="false" customWidth="true" hidden="false" outlineLevel="0" max="196" min="196" style="1" width="5.49"/>
    <col collapsed="false" customWidth="true" hidden="false" outlineLevel="0" max="197" min="197" style="1" width="5.59"/>
    <col collapsed="false" customWidth="true" hidden="false" outlineLevel="0" max="198" min="198" style="1" width="5.49"/>
    <col collapsed="false" customWidth="true" hidden="false" outlineLevel="0" max="200" min="199" style="1" width="6.69"/>
    <col collapsed="false" customWidth="false" hidden="false" outlineLevel="0" max="257" min="201" style="1" width="10.69"/>
  </cols>
  <sheetData>
    <row r="3" customFormat="false" ht="17.25" hidden="false" customHeight="true" outlineLevel="0" collapsed="false">
      <c r="A3" s="4" t="s">
        <v>19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4" t="s">
        <v>1</v>
      </c>
      <c r="Z3" s="4"/>
      <c r="AA3" s="2"/>
      <c r="AB3" s="4" t="s">
        <v>2</v>
      </c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4" t="s">
        <v>3</v>
      </c>
      <c r="AU3" s="167" t="s">
        <v>191</v>
      </c>
      <c r="BN3" s="8"/>
      <c r="BO3" s="4" t="s">
        <v>192</v>
      </c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4" t="s">
        <v>193</v>
      </c>
      <c r="CN3" s="5"/>
      <c r="CP3" s="4" t="s">
        <v>194</v>
      </c>
      <c r="CQ3" s="5"/>
      <c r="CR3" s="6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4" t="s">
        <v>195</v>
      </c>
      <c r="DO3" s="5"/>
      <c r="DQ3" s="4" t="s">
        <v>196</v>
      </c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4" t="s">
        <v>195</v>
      </c>
      <c r="EP3" s="5"/>
      <c r="ER3" s="4" t="s">
        <v>197</v>
      </c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4" t="s">
        <v>195</v>
      </c>
      <c r="FQ3" s="5"/>
      <c r="FR3" s="2"/>
    </row>
    <row r="4" s="2" customFormat="true" ht="17.25" hidden="false" customHeight="true" outlineLevel="0" collapsed="false">
      <c r="A4" s="168" t="s">
        <v>28</v>
      </c>
      <c r="B4" s="168"/>
      <c r="C4" s="10" t="s">
        <v>6</v>
      </c>
      <c r="D4" s="10"/>
      <c r="E4" s="10"/>
      <c r="F4" s="169" t="s">
        <v>198</v>
      </c>
      <c r="G4" s="169"/>
      <c r="H4" s="169"/>
      <c r="I4" s="170" t="s">
        <v>199</v>
      </c>
      <c r="L4" s="169" t="s">
        <v>200</v>
      </c>
      <c r="M4" s="169"/>
      <c r="N4" s="169"/>
      <c r="O4" s="169" t="s">
        <v>201</v>
      </c>
      <c r="P4" s="169"/>
      <c r="Q4" s="169"/>
      <c r="R4" s="10" t="s">
        <v>202</v>
      </c>
      <c r="S4" s="10"/>
      <c r="T4" s="10"/>
      <c r="U4" s="10" t="s">
        <v>203</v>
      </c>
      <c r="V4" s="10"/>
      <c r="W4" s="10"/>
      <c r="X4" s="14" t="s">
        <v>204</v>
      </c>
      <c r="Y4" s="14"/>
      <c r="Z4" s="14"/>
      <c r="AA4" s="8"/>
      <c r="AB4" s="171"/>
      <c r="AC4" s="18"/>
      <c r="AD4" s="10" t="s">
        <v>205</v>
      </c>
      <c r="AE4" s="10"/>
      <c r="AF4" s="10"/>
      <c r="AG4" s="10"/>
      <c r="AH4" s="10"/>
      <c r="AI4" s="11" t="s">
        <v>206</v>
      </c>
      <c r="AJ4" s="172" t="s">
        <v>207</v>
      </c>
      <c r="AK4" s="172"/>
      <c r="AL4" s="172"/>
      <c r="AM4" s="10" t="s">
        <v>208</v>
      </c>
      <c r="AN4" s="10"/>
      <c r="AO4" s="10"/>
      <c r="AP4" s="10" t="s">
        <v>209</v>
      </c>
      <c r="AQ4" s="10"/>
      <c r="AR4" s="10"/>
      <c r="AS4" s="173" t="s">
        <v>210</v>
      </c>
      <c r="AT4" s="15"/>
      <c r="AU4" s="174" t="s">
        <v>211</v>
      </c>
      <c r="AW4" s="4" t="s">
        <v>212</v>
      </c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4" t="s">
        <v>1</v>
      </c>
      <c r="BN4" s="8"/>
      <c r="BO4" s="168" t="s">
        <v>28</v>
      </c>
      <c r="BP4" s="168"/>
      <c r="BQ4" s="22" t="s">
        <v>213</v>
      </c>
      <c r="BR4" s="22"/>
      <c r="BS4" s="22"/>
      <c r="BT4" s="22"/>
      <c r="BU4" s="22"/>
      <c r="BV4" s="22"/>
      <c r="BW4" s="19"/>
      <c r="BX4" s="32" t="s">
        <v>214</v>
      </c>
      <c r="BY4" s="21"/>
      <c r="BZ4" s="21"/>
      <c r="CA4" s="32" t="s">
        <v>215</v>
      </c>
      <c r="CB4" s="21"/>
      <c r="CC4" s="19"/>
      <c r="CD4" s="32" t="s">
        <v>216</v>
      </c>
      <c r="CE4" s="21"/>
      <c r="CF4" s="21"/>
      <c r="CG4" s="32" t="s">
        <v>215</v>
      </c>
      <c r="CH4" s="21"/>
      <c r="CI4" s="19"/>
      <c r="CJ4" s="32" t="s">
        <v>217</v>
      </c>
      <c r="CK4" s="21"/>
      <c r="CL4" s="175"/>
      <c r="CM4" s="176" t="s">
        <v>215</v>
      </c>
      <c r="CN4" s="177"/>
      <c r="CO4" s="8"/>
      <c r="CP4" s="168" t="s">
        <v>28</v>
      </c>
      <c r="CQ4" s="168"/>
      <c r="CR4" s="178"/>
      <c r="CS4" s="32" t="s">
        <v>218</v>
      </c>
      <c r="CT4" s="21"/>
      <c r="CU4" s="21"/>
      <c r="CV4" s="32" t="s">
        <v>215</v>
      </c>
      <c r="CW4" s="21"/>
      <c r="CX4" s="22" t="s">
        <v>219</v>
      </c>
      <c r="CY4" s="22"/>
      <c r="CZ4" s="22"/>
      <c r="DA4" s="22"/>
      <c r="DB4" s="22"/>
      <c r="DC4" s="22"/>
      <c r="DD4" s="22" t="s">
        <v>220</v>
      </c>
      <c r="DE4" s="22"/>
      <c r="DF4" s="22"/>
      <c r="DG4" s="22"/>
      <c r="DH4" s="22"/>
      <c r="DI4" s="22"/>
      <c r="DJ4" s="179" t="s">
        <v>221</v>
      </c>
      <c r="DK4" s="179"/>
      <c r="DL4" s="179"/>
      <c r="DM4" s="179"/>
      <c r="DN4" s="179"/>
      <c r="DO4" s="179"/>
      <c r="DP4" s="8"/>
      <c r="DQ4" s="168" t="s">
        <v>28</v>
      </c>
      <c r="DR4" s="168"/>
      <c r="DS4" s="22" t="s">
        <v>222</v>
      </c>
      <c r="DT4" s="22"/>
      <c r="DU4" s="22"/>
      <c r="DV4" s="22"/>
      <c r="DW4" s="22"/>
      <c r="DX4" s="22"/>
      <c r="DY4" s="22" t="s">
        <v>223</v>
      </c>
      <c r="DZ4" s="22"/>
      <c r="EA4" s="22"/>
      <c r="EB4" s="22"/>
      <c r="EC4" s="22"/>
      <c r="ED4" s="22"/>
      <c r="EE4" s="22" t="s">
        <v>224</v>
      </c>
      <c r="EF4" s="22"/>
      <c r="EG4" s="22"/>
      <c r="EH4" s="22"/>
      <c r="EI4" s="22"/>
      <c r="EJ4" s="22"/>
      <c r="EK4" s="179" t="s">
        <v>225</v>
      </c>
      <c r="EL4" s="179"/>
      <c r="EM4" s="179"/>
      <c r="EN4" s="179"/>
      <c r="EO4" s="179"/>
      <c r="EP4" s="179"/>
      <c r="EQ4" s="8"/>
      <c r="ER4" s="168" t="s">
        <v>28</v>
      </c>
      <c r="ES4" s="168"/>
      <c r="ET4" s="22" t="s">
        <v>226</v>
      </c>
      <c r="EU4" s="22"/>
      <c r="EV4" s="22"/>
      <c r="EW4" s="22"/>
      <c r="EX4" s="22"/>
      <c r="EY4" s="22"/>
      <c r="EZ4" s="22" t="s">
        <v>227</v>
      </c>
      <c r="FA4" s="22"/>
      <c r="FB4" s="22"/>
      <c r="FC4" s="22"/>
      <c r="FD4" s="22"/>
      <c r="FE4" s="22"/>
      <c r="FF4" s="22" t="s">
        <v>228</v>
      </c>
      <c r="FG4" s="22"/>
      <c r="FH4" s="22"/>
      <c r="FI4" s="22"/>
      <c r="FJ4" s="22"/>
      <c r="FK4" s="22"/>
      <c r="FL4" s="179" t="s">
        <v>229</v>
      </c>
      <c r="FM4" s="179"/>
      <c r="FN4" s="179"/>
      <c r="FO4" s="179"/>
      <c r="FP4" s="179"/>
      <c r="FQ4" s="179"/>
      <c r="FR4" s="8"/>
      <c r="FS4" s="40" t="s">
        <v>230</v>
      </c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</row>
    <row r="5" customFormat="false" ht="17.25" hidden="false" customHeight="true" outlineLevel="0" collapsed="false">
      <c r="A5" s="168"/>
      <c r="B5" s="168"/>
      <c r="C5" s="27"/>
      <c r="D5" s="32"/>
      <c r="E5" s="32"/>
      <c r="F5" s="27"/>
      <c r="G5" s="32"/>
      <c r="H5" s="32"/>
      <c r="I5" s="118"/>
      <c r="J5" s="21"/>
      <c r="K5" s="21"/>
      <c r="L5" s="27"/>
      <c r="M5" s="32"/>
      <c r="N5" s="32"/>
      <c r="O5" s="27"/>
      <c r="P5" s="32"/>
      <c r="Q5" s="32"/>
      <c r="R5" s="27"/>
      <c r="S5" s="32"/>
      <c r="T5" s="32"/>
      <c r="U5" s="27"/>
      <c r="V5" s="32"/>
      <c r="W5" s="32"/>
      <c r="X5" s="27"/>
      <c r="Y5" s="32"/>
      <c r="Z5" s="180"/>
      <c r="AA5" s="181"/>
      <c r="AB5" s="24" t="s">
        <v>28</v>
      </c>
      <c r="AC5" s="24"/>
      <c r="AD5" s="25" t="s">
        <v>231</v>
      </c>
      <c r="AE5" s="25"/>
      <c r="AF5" s="25"/>
      <c r="AG5" s="25"/>
      <c r="AH5" s="25"/>
      <c r="AI5" s="11" t="s">
        <v>36</v>
      </c>
      <c r="AJ5" s="178"/>
      <c r="AK5" s="30" t="s">
        <v>37</v>
      </c>
      <c r="AL5" s="182"/>
      <c r="AM5" s="19"/>
      <c r="AN5" s="21"/>
      <c r="AO5" s="21"/>
      <c r="AP5" s="19"/>
      <c r="AQ5" s="21"/>
      <c r="AR5" s="21"/>
      <c r="AS5" s="183" t="s">
        <v>232</v>
      </c>
      <c r="AT5" s="15"/>
      <c r="AU5" s="167"/>
      <c r="AV5" s="184"/>
      <c r="AW5" s="168" t="s">
        <v>233</v>
      </c>
      <c r="AX5" s="168"/>
      <c r="AY5" s="185" t="s">
        <v>39</v>
      </c>
      <c r="AZ5" s="185" t="s">
        <v>234</v>
      </c>
      <c r="BA5" s="185" t="s">
        <v>235</v>
      </c>
      <c r="BB5" s="185" t="s">
        <v>236</v>
      </c>
      <c r="BC5" s="185" t="s">
        <v>237</v>
      </c>
      <c r="BD5" s="185" t="s">
        <v>238</v>
      </c>
      <c r="BE5" s="185" t="s">
        <v>239</v>
      </c>
      <c r="BF5" s="185" t="s">
        <v>240</v>
      </c>
      <c r="BG5" s="185" t="s">
        <v>241</v>
      </c>
      <c r="BH5" s="185" t="s">
        <v>242</v>
      </c>
      <c r="BI5" s="185" t="s">
        <v>243</v>
      </c>
      <c r="BJ5" s="185" t="s">
        <v>244</v>
      </c>
      <c r="BK5" s="185" t="s">
        <v>245</v>
      </c>
      <c r="BL5" s="185" t="s">
        <v>246</v>
      </c>
      <c r="BM5" s="186" t="s">
        <v>247</v>
      </c>
      <c r="BN5" s="8"/>
      <c r="BO5" s="168"/>
      <c r="BP5" s="168"/>
      <c r="BQ5" s="42" t="s">
        <v>207</v>
      </c>
      <c r="BR5" s="42"/>
      <c r="BS5" s="42"/>
      <c r="BT5" s="42" t="s">
        <v>248</v>
      </c>
      <c r="BU5" s="42"/>
      <c r="BV5" s="42"/>
      <c r="BW5" s="42" t="s">
        <v>207</v>
      </c>
      <c r="BX5" s="42"/>
      <c r="BY5" s="42"/>
      <c r="BZ5" s="42" t="s">
        <v>248</v>
      </c>
      <c r="CA5" s="42"/>
      <c r="CB5" s="42"/>
      <c r="CC5" s="42" t="s">
        <v>207</v>
      </c>
      <c r="CD5" s="42"/>
      <c r="CE5" s="42"/>
      <c r="CF5" s="42" t="s">
        <v>248</v>
      </c>
      <c r="CG5" s="42"/>
      <c r="CH5" s="42"/>
      <c r="CI5" s="42" t="s">
        <v>207</v>
      </c>
      <c r="CJ5" s="42"/>
      <c r="CK5" s="42"/>
      <c r="CL5" s="187" t="s">
        <v>248</v>
      </c>
      <c r="CM5" s="187"/>
      <c r="CN5" s="187"/>
      <c r="CO5" s="8"/>
      <c r="CP5" s="168"/>
      <c r="CQ5" s="168"/>
      <c r="CR5" s="42" t="s">
        <v>207</v>
      </c>
      <c r="CS5" s="42"/>
      <c r="CT5" s="42"/>
      <c r="CU5" s="42" t="s">
        <v>248</v>
      </c>
      <c r="CV5" s="42"/>
      <c r="CW5" s="42"/>
      <c r="CX5" s="42" t="s">
        <v>207</v>
      </c>
      <c r="CY5" s="42"/>
      <c r="CZ5" s="42"/>
      <c r="DA5" s="42" t="s">
        <v>248</v>
      </c>
      <c r="DB5" s="42"/>
      <c r="DC5" s="42"/>
      <c r="DD5" s="42" t="s">
        <v>207</v>
      </c>
      <c r="DE5" s="42"/>
      <c r="DF5" s="42"/>
      <c r="DG5" s="42" t="s">
        <v>248</v>
      </c>
      <c r="DH5" s="42"/>
      <c r="DI5" s="42"/>
      <c r="DJ5" s="42" t="s">
        <v>207</v>
      </c>
      <c r="DK5" s="42"/>
      <c r="DL5" s="42"/>
      <c r="DM5" s="187" t="s">
        <v>248</v>
      </c>
      <c r="DN5" s="187"/>
      <c r="DO5" s="187"/>
      <c r="DP5" s="8"/>
      <c r="DQ5" s="168"/>
      <c r="DR5" s="168"/>
      <c r="DS5" s="42" t="s">
        <v>207</v>
      </c>
      <c r="DT5" s="42"/>
      <c r="DU5" s="42"/>
      <c r="DV5" s="42" t="s">
        <v>248</v>
      </c>
      <c r="DW5" s="42"/>
      <c r="DX5" s="42"/>
      <c r="DY5" s="42" t="s">
        <v>207</v>
      </c>
      <c r="DZ5" s="42"/>
      <c r="EA5" s="42"/>
      <c r="EB5" s="42" t="s">
        <v>248</v>
      </c>
      <c r="EC5" s="42"/>
      <c r="ED5" s="42"/>
      <c r="EE5" s="42" t="s">
        <v>207</v>
      </c>
      <c r="EF5" s="42"/>
      <c r="EG5" s="42"/>
      <c r="EH5" s="42" t="s">
        <v>248</v>
      </c>
      <c r="EI5" s="42"/>
      <c r="EJ5" s="42"/>
      <c r="EK5" s="42" t="s">
        <v>207</v>
      </c>
      <c r="EL5" s="42"/>
      <c r="EM5" s="42"/>
      <c r="EN5" s="187" t="s">
        <v>248</v>
      </c>
      <c r="EO5" s="187"/>
      <c r="EP5" s="187"/>
      <c r="EQ5" s="8"/>
      <c r="ER5" s="168"/>
      <c r="ES5" s="168"/>
      <c r="ET5" s="42" t="s">
        <v>207</v>
      </c>
      <c r="EU5" s="42"/>
      <c r="EV5" s="42"/>
      <c r="EW5" s="42" t="s">
        <v>248</v>
      </c>
      <c r="EX5" s="42"/>
      <c r="EY5" s="42"/>
      <c r="EZ5" s="42" t="s">
        <v>207</v>
      </c>
      <c r="FA5" s="42"/>
      <c r="FB5" s="42"/>
      <c r="FC5" s="42" t="s">
        <v>248</v>
      </c>
      <c r="FD5" s="42"/>
      <c r="FE5" s="42"/>
      <c r="FF5" s="42" t="s">
        <v>207</v>
      </c>
      <c r="FG5" s="42"/>
      <c r="FH5" s="42"/>
      <c r="FI5" s="42" t="s">
        <v>248</v>
      </c>
      <c r="FJ5" s="42"/>
      <c r="FK5" s="42"/>
      <c r="FL5" s="42" t="s">
        <v>249</v>
      </c>
      <c r="FM5" s="42"/>
      <c r="FN5" s="42"/>
      <c r="FO5" s="187" t="s">
        <v>250</v>
      </c>
      <c r="FP5" s="187"/>
      <c r="FQ5" s="187"/>
      <c r="FR5" s="8"/>
      <c r="FS5" s="4" t="s">
        <v>251</v>
      </c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4" t="s">
        <v>195</v>
      </c>
      <c r="GN5" s="5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</row>
    <row r="6" customFormat="false" ht="13.5" hidden="false" customHeight="true" outlineLevel="0" collapsed="false">
      <c r="A6" s="168"/>
      <c r="B6" s="168"/>
      <c r="C6" s="27" t="s">
        <v>39</v>
      </c>
      <c r="D6" s="27" t="s">
        <v>48</v>
      </c>
      <c r="E6" s="27" t="s">
        <v>49</v>
      </c>
      <c r="F6" s="27" t="s">
        <v>39</v>
      </c>
      <c r="G6" s="27" t="s">
        <v>48</v>
      </c>
      <c r="H6" s="27" t="s">
        <v>49</v>
      </c>
      <c r="I6" s="27" t="s">
        <v>39</v>
      </c>
      <c r="J6" s="27" t="s">
        <v>48</v>
      </c>
      <c r="K6" s="27" t="s">
        <v>49</v>
      </c>
      <c r="L6" s="27" t="s">
        <v>39</v>
      </c>
      <c r="M6" s="42" t="s">
        <v>48</v>
      </c>
      <c r="N6" s="42" t="s">
        <v>49</v>
      </c>
      <c r="O6" s="27" t="s">
        <v>39</v>
      </c>
      <c r="P6" s="27" t="s">
        <v>48</v>
      </c>
      <c r="Q6" s="27" t="s">
        <v>49</v>
      </c>
      <c r="R6" s="27" t="s">
        <v>39</v>
      </c>
      <c r="S6" s="27" t="s">
        <v>48</v>
      </c>
      <c r="T6" s="27" t="s">
        <v>49</v>
      </c>
      <c r="U6" s="27" t="s">
        <v>39</v>
      </c>
      <c r="V6" s="27" t="s">
        <v>48</v>
      </c>
      <c r="W6" s="27" t="s">
        <v>49</v>
      </c>
      <c r="X6" s="27" t="s">
        <v>39</v>
      </c>
      <c r="Y6" s="27" t="s">
        <v>48</v>
      </c>
      <c r="Z6" s="43" t="s">
        <v>49</v>
      </c>
      <c r="AA6" s="8"/>
      <c r="AB6" s="41"/>
      <c r="AC6" s="31"/>
      <c r="AD6" s="27" t="s">
        <v>39</v>
      </c>
      <c r="AE6" s="27" t="s">
        <v>51</v>
      </c>
      <c r="AF6" s="27" t="s">
        <v>52</v>
      </c>
      <c r="AG6" s="27" t="s">
        <v>53</v>
      </c>
      <c r="AH6" s="42" t="s">
        <v>54</v>
      </c>
      <c r="AI6" s="118" t="s">
        <v>252</v>
      </c>
      <c r="AJ6" s="27" t="s">
        <v>39</v>
      </c>
      <c r="AK6" s="27" t="s">
        <v>56</v>
      </c>
      <c r="AL6" s="27" t="s">
        <v>57</v>
      </c>
      <c r="AM6" s="42" t="s">
        <v>39</v>
      </c>
      <c r="AN6" s="42" t="s">
        <v>48</v>
      </c>
      <c r="AO6" s="27" t="s">
        <v>49</v>
      </c>
      <c r="AP6" s="27" t="s">
        <v>39</v>
      </c>
      <c r="AQ6" s="27" t="s">
        <v>48</v>
      </c>
      <c r="AR6" s="27" t="s">
        <v>49</v>
      </c>
      <c r="AS6" s="188" t="s">
        <v>253</v>
      </c>
      <c r="AT6" s="8"/>
      <c r="AW6" s="168"/>
      <c r="AX6" s="168"/>
      <c r="AY6" s="185"/>
      <c r="AZ6" s="185"/>
      <c r="BA6" s="185"/>
      <c r="BB6" s="185"/>
      <c r="BC6" s="185"/>
      <c r="BD6" s="185"/>
      <c r="BE6" s="185"/>
      <c r="BF6" s="185"/>
      <c r="BG6" s="185"/>
      <c r="BH6" s="185"/>
      <c r="BI6" s="185"/>
      <c r="BJ6" s="185"/>
      <c r="BK6" s="185"/>
      <c r="BL6" s="185"/>
      <c r="BM6" s="186"/>
      <c r="BN6" s="8"/>
      <c r="BO6" s="168"/>
      <c r="BP6" s="168"/>
      <c r="BQ6" s="27" t="s">
        <v>39</v>
      </c>
      <c r="BR6" s="27" t="s">
        <v>48</v>
      </c>
      <c r="BS6" s="27" t="s">
        <v>49</v>
      </c>
      <c r="BT6" s="27" t="s">
        <v>39</v>
      </c>
      <c r="BU6" s="27" t="s">
        <v>48</v>
      </c>
      <c r="BV6" s="27" t="s">
        <v>49</v>
      </c>
      <c r="BW6" s="27" t="s">
        <v>39</v>
      </c>
      <c r="BX6" s="27" t="s">
        <v>48</v>
      </c>
      <c r="BY6" s="27" t="s">
        <v>49</v>
      </c>
      <c r="BZ6" s="27" t="s">
        <v>39</v>
      </c>
      <c r="CA6" s="27" t="s">
        <v>48</v>
      </c>
      <c r="CB6" s="27" t="s">
        <v>49</v>
      </c>
      <c r="CC6" s="27" t="s">
        <v>39</v>
      </c>
      <c r="CD6" s="42" t="s">
        <v>48</v>
      </c>
      <c r="CE6" s="42" t="s">
        <v>49</v>
      </c>
      <c r="CF6" s="27" t="s">
        <v>39</v>
      </c>
      <c r="CG6" s="27" t="s">
        <v>48</v>
      </c>
      <c r="CH6" s="27" t="s">
        <v>49</v>
      </c>
      <c r="CI6" s="27" t="s">
        <v>39</v>
      </c>
      <c r="CJ6" s="27" t="s">
        <v>48</v>
      </c>
      <c r="CK6" s="27" t="s">
        <v>49</v>
      </c>
      <c r="CL6" s="27" t="s">
        <v>39</v>
      </c>
      <c r="CM6" s="27" t="s">
        <v>48</v>
      </c>
      <c r="CN6" s="43" t="s">
        <v>49</v>
      </c>
      <c r="CO6" s="8"/>
      <c r="CP6" s="168"/>
      <c r="CQ6" s="168"/>
      <c r="CR6" s="189" t="s">
        <v>39</v>
      </c>
      <c r="CS6" s="27" t="s">
        <v>48</v>
      </c>
      <c r="CT6" s="27" t="s">
        <v>49</v>
      </c>
      <c r="CU6" s="27" t="s">
        <v>39</v>
      </c>
      <c r="CV6" s="27" t="s">
        <v>48</v>
      </c>
      <c r="CW6" s="27" t="s">
        <v>49</v>
      </c>
      <c r="CX6" s="27" t="s">
        <v>39</v>
      </c>
      <c r="CY6" s="27" t="s">
        <v>48</v>
      </c>
      <c r="CZ6" s="27" t="s">
        <v>49</v>
      </c>
      <c r="DA6" s="27" t="s">
        <v>39</v>
      </c>
      <c r="DB6" s="27" t="s">
        <v>48</v>
      </c>
      <c r="DC6" s="27" t="s">
        <v>49</v>
      </c>
      <c r="DD6" s="27" t="s">
        <v>39</v>
      </c>
      <c r="DE6" s="42" t="s">
        <v>48</v>
      </c>
      <c r="DF6" s="42" t="s">
        <v>49</v>
      </c>
      <c r="DG6" s="27" t="s">
        <v>39</v>
      </c>
      <c r="DH6" s="27" t="s">
        <v>48</v>
      </c>
      <c r="DI6" s="27" t="s">
        <v>49</v>
      </c>
      <c r="DJ6" s="27" t="s">
        <v>39</v>
      </c>
      <c r="DK6" s="27" t="s">
        <v>48</v>
      </c>
      <c r="DL6" s="27" t="s">
        <v>49</v>
      </c>
      <c r="DM6" s="27" t="s">
        <v>39</v>
      </c>
      <c r="DN6" s="27" t="s">
        <v>48</v>
      </c>
      <c r="DO6" s="43" t="s">
        <v>49</v>
      </c>
      <c r="DP6" s="8"/>
      <c r="DQ6" s="168"/>
      <c r="DR6" s="168"/>
      <c r="DS6" s="27" t="s">
        <v>39</v>
      </c>
      <c r="DT6" s="27" t="s">
        <v>48</v>
      </c>
      <c r="DU6" s="27" t="s">
        <v>49</v>
      </c>
      <c r="DV6" s="27" t="s">
        <v>39</v>
      </c>
      <c r="DW6" s="27" t="s">
        <v>48</v>
      </c>
      <c r="DX6" s="27" t="s">
        <v>49</v>
      </c>
      <c r="DY6" s="27" t="s">
        <v>39</v>
      </c>
      <c r="DZ6" s="27" t="s">
        <v>48</v>
      </c>
      <c r="EA6" s="27" t="s">
        <v>49</v>
      </c>
      <c r="EB6" s="27" t="s">
        <v>39</v>
      </c>
      <c r="EC6" s="27" t="s">
        <v>48</v>
      </c>
      <c r="ED6" s="27" t="s">
        <v>49</v>
      </c>
      <c r="EE6" s="27" t="s">
        <v>39</v>
      </c>
      <c r="EF6" s="42" t="s">
        <v>48</v>
      </c>
      <c r="EG6" s="42" t="s">
        <v>49</v>
      </c>
      <c r="EH6" s="27" t="s">
        <v>39</v>
      </c>
      <c r="EI6" s="27" t="s">
        <v>48</v>
      </c>
      <c r="EJ6" s="27" t="s">
        <v>49</v>
      </c>
      <c r="EK6" s="27" t="s">
        <v>39</v>
      </c>
      <c r="EL6" s="27" t="s">
        <v>48</v>
      </c>
      <c r="EM6" s="27" t="s">
        <v>49</v>
      </c>
      <c r="EN6" s="27" t="s">
        <v>39</v>
      </c>
      <c r="EO6" s="27" t="s">
        <v>48</v>
      </c>
      <c r="EP6" s="43" t="s">
        <v>49</v>
      </c>
      <c r="EQ6" s="8"/>
      <c r="ER6" s="168"/>
      <c r="ES6" s="168"/>
      <c r="ET6" s="27" t="s">
        <v>39</v>
      </c>
      <c r="EU6" s="27" t="s">
        <v>48</v>
      </c>
      <c r="EV6" s="27" t="s">
        <v>49</v>
      </c>
      <c r="EW6" s="27" t="s">
        <v>39</v>
      </c>
      <c r="EX6" s="27" t="s">
        <v>48</v>
      </c>
      <c r="EY6" s="27" t="s">
        <v>49</v>
      </c>
      <c r="EZ6" s="27" t="s">
        <v>39</v>
      </c>
      <c r="FA6" s="27" t="s">
        <v>48</v>
      </c>
      <c r="FB6" s="27" t="s">
        <v>49</v>
      </c>
      <c r="FC6" s="27" t="s">
        <v>39</v>
      </c>
      <c r="FD6" s="27" t="s">
        <v>48</v>
      </c>
      <c r="FE6" s="27" t="s">
        <v>49</v>
      </c>
      <c r="FF6" s="27" t="s">
        <v>39</v>
      </c>
      <c r="FG6" s="42" t="s">
        <v>48</v>
      </c>
      <c r="FH6" s="42" t="s">
        <v>49</v>
      </c>
      <c r="FI6" s="27" t="s">
        <v>39</v>
      </c>
      <c r="FJ6" s="27" t="s">
        <v>48</v>
      </c>
      <c r="FK6" s="27" t="s">
        <v>49</v>
      </c>
      <c r="FL6" s="27" t="s">
        <v>39</v>
      </c>
      <c r="FM6" s="27" t="s">
        <v>48</v>
      </c>
      <c r="FN6" s="27" t="s">
        <v>49</v>
      </c>
      <c r="FO6" s="27" t="s">
        <v>39</v>
      </c>
      <c r="FP6" s="27" t="s">
        <v>48</v>
      </c>
      <c r="FQ6" s="43" t="s">
        <v>49</v>
      </c>
      <c r="FR6" s="8"/>
      <c r="FS6" s="168" t="s">
        <v>254</v>
      </c>
      <c r="FT6" s="168"/>
      <c r="FU6" s="190" t="s">
        <v>68</v>
      </c>
      <c r="FV6" s="191" t="s">
        <v>255</v>
      </c>
      <c r="FW6" s="191"/>
      <c r="FX6" s="191"/>
      <c r="FY6" s="22" t="s">
        <v>256</v>
      </c>
      <c r="FZ6" s="22"/>
      <c r="GA6" s="22" t="s">
        <v>257</v>
      </c>
      <c r="GB6" s="22"/>
      <c r="GC6" s="22" t="s">
        <v>258</v>
      </c>
      <c r="GD6" s="22"/>
      <c r="GE6" s="22" t="s">
        <v>259</v>
      </c>
      <c r="GF6" s="22"/>
      <c r="GG6" s="22" t="s">
        <v>260</v>
      </c>
      <c r="GH6" s="22"/>
      <c r="GI6" s="22" t="s">
        <v>261</v>
      </c>
      <c r="GJ6" s="22"/>
      <c r="GK6" s="22" t="s">
        <v>262</v>
      </c>
      <c r="GL6" s="22"/>
      <c r="GM6" s="192" t="s">
        <v>263</v>
      </c>
      <c r="GN6" s="192"/>
      <c r="GO6" s="179" t="s">
        <v>264</v>
      </c>
      <c r="GP6" s="179"/>
    </row>
    <row r="7" customFormat="false" ht="13.5" hidden="false" customHeight="true" outlineLevel="0" collapsed="false">
      <c r="A7" s="15" t="s">
        <v>60</v>
      </c>
      <c r="B7" s="2"/>
      <c r="C7" s="50" t="n">
        <v>18579</v>
      </c>
      <c r="D7" s="50" t="n">
        <v>9318</v>
      </c>
      <c r="E7" s="50" t="n">
        <v>9261</v>
      </c>
      <c r="F7" s="50" t="n">
        <v>5852</v>
      </c>
      <c r="G7" s="50" t="n">
        <v>2797</v>
      </c>
      <c r="H7" s="50" t="n">
        <v>3055</v>
      </c>
      <c r="I7" s="50" t="n">
        <v>3090</v>
      </c>
      <c r="J7" s="50" t="n">
        <v>1332</v>
      </c>
      <c r="K7" s="50" t="n">
        <v>1758</v>
      </c>
      <c r="L7" s="50" t="n">
        <v>962</v>
      </c>
      <c r="M7" s="51" t="n">
        <v>450</v>
      </c>
      <c r="N7" s="51" t="n">
        <v>512</v>
      </c>
      <c r="O7" s="50" t="n">
        <v>544</v>
      </c>
      <c r="P7" s="50" t="n">
        <v>435</v>
      </c>
      <c r="Q7" s="50" t="n">
        <v>109</v>
      </c>
      <c r="R7" s="50" t="n">
        <v>6342</v>
      </c>
      <c r="S7" s="50" t="n">
        <v>3594</v>
      </c>
      <c r="T7" s="50" t="n">
        <v>2748</v>
      </c>
      <c r="U7" s="50" t="n">
        <v>1787</v>
      </c>
      <c r="V7" s="50" t="n">
        <v>709</v>
      </c>
      <c r="W7" s="50" t="n">
        <v>1078</v>
      </c>
      <c r="X7" s="50" t="n">
        <v>2</v>
      </c>
      <c r="Y7" s="50" t="n">
        <v>1</v>
      </c>
      <c r="Z7" s="52" t="n">
        <v>1</v>
      </c>
      <c r="AA7" s="8"/>
      <c r="AB7" s="15" t="s">
        <v>60</v>
      </c>
      <c r="AC7" s="58"/>
      <c r="AD7" s="50" t="n">
        <v>205</v>
      </c>
      <c r="AE7" s="50" t="n">
        <v>40</v>
      </c>
      <c r="AF7" s="50" t="n">
        <v>62</v>
      </c>
      <c r="AG7" s="50" t="n">
        <v>103</v>
      </c>
      <c r="AH7" s="50" t="n">
        <v>0</v>
      </c>
      <c r="AI7" s="50" t="n">
        <v>6896</v>
      </c>
      <c r="AJ7" s="50" t="n">
        <v>6547</v>
      </c>
      <c r="AK7" s="50" t="n">
        <v>4309</v>
      </c>
      <c r="AL7" s="50" t="n">
        <v>2238</v>
      </c>
      <c r="AM7" s="193" t="n">
        <v>31.5</v>
      </c>
      <c r="AN7" s="193" t="n">
        <v>30</v>
      </c>
      <c r="AO7" s="54" t="n">
        <v>33</v>
      </c>
      <c r="AP7" s="54" t="n">
        <v>35.2</v>
      </c>
      <c r="AQ7" s="54" t="n">
        <v>38.8</v>
      </c>
      <c r="AR7" s="54" t="n">
        <v>31.6</v>
      </c>
      <c r="AS7" s="52" t="n">
        <v>964</v>
      </c>
      <c r="AT7" s="194"/>
      <c r="AU7" s="195"/>
      <c r="AV7" s="195"/>
      <c r="AW7" s="168"/>
      <c r="AX7" s="168"/>
      <c r="AY7" s="185"/>
      <c r="AZ7" s="185"/>
      <c r="BA7" s="185"/>
      <c r="BB7" s="185"/>
      <c r="BC7" s="185"/>
      <c r="BD7" s="185"/>
      <c r="BE7" s="185"/>
      <c r="BF7" s="185"/>
      <c r="BG7" s="185"/>
      <c r="BH7" s="185"/>
      <c r="BI7" s="185"/>
      <c r="BJ7" s="185"/>
      <c r="BK7" s="185"/>
      <c r="BL7" s="185"/>
      <c r="BM7" s="186"/>
      <c r="BN7" s="8"/>
      <c r="BO7" s="62" t="s">
        <v>60</v>
      </c>
      <c r="BP7" s="196"/>
      <c r="BQ7" s="108" t="n">
        <v>6547</v>
      </c>
      <c r="BR7" s="108" t="n">
        <v>3620</v>
      </c>
      <c r="BS7" s="108" t="n">
        <v>2927</v>
      </c>
      <c r="BT7" s="108" t="n">
        <v>2238</v>
      </c>
      <c r="BU7" s="108" t="n">
        <v>1361</v>
      </c>
      <c r="BV7" s="108" t="n">
        <v>877</v>
      </c>
      <c r="BW7" s="108" t="n">
        <v>60</v>
      </c>
      <c r="BX7" s="108" t="n">
        <v>53</v>
      </c>
      <c r="BY7" s="108" t="n">
        <v>7</v>
      </c>
      <c r="BZ7" s="108" t="n">
        <v>2</v>
      </c>
      <c r="CA7" s="108" t="n">
        <v>2</v>
      </c>
      <c r="CB7" s="108" t="n">
        <v>0</v>
      </c>
      <c r="CC7" s="108" t="n">
        <v>2</v>
      </c>
      <c r="CD7" s="109" t="n">
        <v>2</v>
      </c>
      <c r="CE7" s="109" t="n">
        <v>0</v>
      </c>
      <c r="CF7" s="108" t="n">
        <v>0</v>
      </c>
      <c r="CG7" s="108" t="n">
        <v>0</v>
      </c>
      <c r="CH7" s="108" t="n">
        <v>0</v>
      </c>
      <c r="CI7" s="108" t="n">
        <v>31</v>
      </c>
      <c r="CJ7" s="108" t="n">
        <v>27</v>
      </c>
      <c r="CK7" s="108" t="n">
        <v>4</v>
      </c>
      <c r="CL7" s="108" t="n">
        <v>2</v>
      </c>
      <c r="CM7" s="108" t="n">
        <v>2</v>
      </c>
      <c r="CN7" s="110" t="n">
        <v>0</v>
      </c>
      <c r="CO7" s="8"/>
      <c r="CP7" s="62" t="s">
        <v>60</v>
      </c>
      <c r="CQ7" s="196"/>
      <c r="CR7" s="197" t="n">
        <v>6</v>
      </c>
      <c r="CS7" s="108" t="n">
        <v>5</v>
      </c>
      <c r="CT7" s="108" t="n">
        <v>1</v>
      </c>
      <c r="CU7" s="108" t="n">
        <v>5</v>
      </c>
      <c r="CV7" s="108" t="n">
        <v>5</v>
      </c>
      <c r="CW7" s="108" t="n">
        <v>0</v>
      </c>
      <c r="CX7" s="108" t="n">
        <v>950</v>
      </c>
      <c r="CY7" s="108" t="n">
        <v>844</v>
      </c>
      <c r="CZ7" s="108" t="n">
        <v>106</v>
      </c>
      <c r="DA7" s="108" t="n">
        <v>259</v>
      </c>
      <c r="DB7" s="108" t="n">
        <v>245</v>
      </c>
      <c r="DC7" s="108" t="n">
        <v>14</v>
      </c>
      <c r="DD7" s="108" t="n">
        <v>1518</v>
      </c>
      <c r="DE7" s="109" t="n">
        <v>920</v>
      </c>
      <c r="DF7" s="109" t="n">
        <v>598</v>
      </c>
      <c r="DG7" s="108" t="n">
        <v>569</v>
      </c>
      <c r="DH7" s="108" t="n">
        <v>394</v>
      </c>
      <c r="DI7" s="108" t="n">
        <v>175</v>
      </c>
      <c r="DJ7" s="108" t="n">
        <v>128</v>
      </c>
      <c r="DK7" s="108" t="n">
        <v>112</v>
      </c>
      <c r="DL7" s="108" t="n">
        <v>16</v>
      </c>
      <c r="DM7" s="108" t="n">
        <v>23</v>
      </c>
      <c r="DN7" s="108" t="n">
        <v>22</v>
      </c>
      <c r="DO7" s="110" t="n">
        <v>1</v>
      </c>
      <c r="DP7" s="8"/>
      <c r="DQ7" s="62" t="s">
        <v>60</v>
      </c>
      <c r="DR7" s="196"/>
      <c r="DS7" s="108" t="n">
        <v>182</v>
      </c>
      <c r="DT7" s="108" t="n">
        <v>87</v>
      </c>
      <c r="DU7" s="108" t="n">
        <v>95</v>
      </c>
      <c r="DV7" s="108" t="n">
        <v>93</v>
      </c>
      <c r="DW7" s="108" t="n">
        <v>54</v>
      </c>
      <c r="DX7" s="108" t="n">
        <v>39</v>
      </c>
      <c r="DY7" s="108" t="n">
        <v>1592</v>
      </c>
      <c r="DZ7" s="108" t="n">
        <v>680</v>
      </c>
      <c r="EA7" s="108" t="n">
        <v>912</v>
      </c>
      <c r="EB7" s="108" t="n">
        <v>508</v>
      </c>
      <c r="EC7" s="108" t="n">
        <v>256</v>
      </c>
      <c r="ED7" s="108" t="n">
        <v>252</v>
      </c>
      <c r="EE7" s="108" t="n">
        <v>76</v>
      </c>
      <c r="EF7" s="109" t="n">
        <v>8</v>
      </c>
      <c r="EG7" s="109" t="n">
        <v>68</v>
      </c>
      <c r="EH7" s="108" t="n">
        <v>32</v>
      </c>
      <c r="EI7" s="108" t="n">
        <v>1</v>
      </c>
      <c r="EJ7" s="108" t="n">
        <v>31</v>
      </c>
      <c r="EK7" s="108" t="n">
        <v>8</v>
      </c>
      <c r="EL7" s="108" t="n">
        <v>3</v>
      </c>
      <c r="EM7" s="108" t="n">
        <v>5</v>
      </c>
      <c r="EN7" s="108" t="n">
        <v>5</v>
      </c>
      <c r="EO7" s="108" t="n">
        <v>2</v>
      </c>
      <c r="EP7" s="110" t="n">
        <v>3</v>
      </c>
      <c r="EQ7" s="8"/>
      <c r="ER7" s="62" t="s">
        <v>60</v>
      </c>
      <c r="ES7" s="196"/>
      <c r="ET7" s="108" t="n">
        <v>1555</v>
      </c>
      <c r="EU7" s="108" t="n">
        <v>550</v>
      </c>
      <c r="EV7" s="108" t="n">
        <v>1005</v>
      </c>
      <c r="EW7" s="108" t="n">
        <v>540</v>
      </c>
      <c r="EX7" s="108" t="n">
        <v>224</v>
      </c>
      <c r="EY7" s="108" t="n">
        <v>316</v>
      </c>
      <c r="EZ7" s="108" t="n">
        <v>417</v>
      </c>
      <c r="FA7" s="108" t="n">
        <v>320</v>
      </c>
      <c r="FB7" s="108" t="n">
        <v>97</v>
      </c>
      <c r="FC7" s="108" t="n">
        <v>192</v>
      </c>
      <c r="FD7" s="108" t="n">
        <v>150</v>
      </c>
      <c r="FE7" s="108" t="n">
        <v>42</v>
      </c>
      <c r="FF7" s="108" t="n">
        <v>22</v>
      </c>
      <c r="FG7" s="109" t="n">
        <v>9</v>
      </c>
      <c r="FH7" s="109" t="n">
        <v>13</v>
      </c>
      <c r="FI7" s="108" t="n">
        <v>8</v>
      </c>
      <c r="FJ7" s="108" t="n">
        <v>4</v>
      </c>
      <c r="FK7" s="108" t="n">
        <v>4</v>
      </c>
      <c r="FL7" s="108" t="n">
        <v>4983</v>
      </c>
      <c r="FM7" s="108" t="n">
        <v>2552</v>
      </c>
      <c r="FN7" s="108" t="n">
        <v>2431</v>
      </c>
      <c r="FO7" s="108" t="n">
        <v>306</v>
      </c>
      <c r="FP7" s="108" t="n">
        <v>212</v>
      </c>
      <c r="FQ7" s="110" t="n">
        <v>94</v>
      </c>
      <c r="FR7" s="8"/>
      <c r="FS7" s="168"/>
      <c r="FT7" s="168"/>
      <c r="FU7" s="190"/>
      <c r="FV7" s="27" t="s">
        <v>39</v>
      </c>
      <c r="FW7" s="27" t="s">
        <v>48</v>
      </c>
      <c r="FX7" s="27" t="s">
        <v>49</v>
      </c>
      <c r="FY7" s="27" t="s">
        <v>48</v>
      </c>
      <c r="FZ7" s="27" t="s">
        <v>49</v>
      </c>
      <c r="GA7" s="27" t="s">
        <v>48</v>
      </c>
      <c r="GB7" s="25" t="s">
        <v>49</v>
      </c>
      <c r="GC7" s="27" t="s">
        <v>48</v>
      </c>
      <c r="GD7" s="25" t="s">
        <v>49</v>
      </c>
      <c r="GE7" s="27" t="s">
        <v>48</v>
      </c>
      <c r="GF7" s="27" t="s">
        <v>49</v>
      </c>
      <c r="GG7" s="27" t="s">
        <v>48</v>
      </c>
      <c r="GH7" s="27" t="s">
        <v>49</v>
      </c>
      <c r="GI7" s="27" t="s">
        <v>48</v>
      </c>
      <c r="GJ7" s="27" t="s">
        <v>49</v>
      </c>
      <c r="GK7" s="27" t="s">
        <v>48</v>
      </c>
      <c r="GL7" s="27" t="s">
        <v>49</v>
      </c>
      <c r="GM7" s="27" t="s">
        <v>48</v>
      </c>
      <c r="GN7" s="27" t="s">
        <v>49</v>
      </c>
      <c r="GO7" s="27" t="s">
        <v>48</v>
      </c>
      <c r="GP7" s="43" t="s">
        <v>49</v>
      </c>
    </row>
    <row r="8" customFormat="false" ht="16.5" hidden="false" customHeight="true" outlineLevel="0" collapsed="false">
      <c r="A8" s="62" t="s">
        <v>61</v>
      </c>
      <c r="B8" s="21"/>
      <c r="C8" s="63" t="n">
        <f aca="false">SUM(C9,C18)</f>
        <v>17706</v>
      </c>
      <c r="D8" s="63" t="n">
        <f aca="false">SUM(D9,D18)</f>
        <v>8905</v>
      </c>
      <c r="E8" s="63" t="n">
        <f aca="false">SUM(E9,E18)</f>
        <v>8801</v>
      </c>
      <c r="F8" s="63" t="n">
        <f aca="false">SUM(F9,F18)</f>
        <v>5727</v>
      </c>
      <c r="G8" s="63" t="n">
        <f aca="false">SUM(G9,G18)</f>
        <v>2766</v>
      </c>
      <c r="H8" s="63" t="n">
        <f aca="false">SUM(H9,H18)</f>
        <v>2961</v>
      </c>
      <c r="I8" s="63" t="n">
        <f aca="false">SUM(J8:K8)</f>
        <v>3110</v>
      </c>
      <c r="J8" s="63" t="n">
        <f aca="false">SUM(J9,J18)</f>
        <v>1307</v>
      </c>
      <c r="K8" s="63" t="n">
        <f aca="false">SUM(K9,K18)</f>
        <v>1803</v>
      </c>
      <c r="L8" s="63" t="n">
        <f aca="false">SUM(L9,L18)</f>
        <v>891</v>
      </c>
      <c r="M8" s="64" t="n">
        <f aca="false">SUM(M9,M18)</f>
        <v>424</v>
      </c>
      <c r="N8" s="64" t="n">
        <f aca="false">SUM(N9,N18)</f>
        <v>467</v>
      </c>
      <c r="O8" s="63" t="n">
        <f aca="false">SUM(O9,O18)</f>
        <v>549</v>
      </c>
      <c r="P8" s="63" t="n">
        <f aca="false">SUM(P9,P18)</f>
        <v>442</v>
      </c>
      <c r="Q8" s="63" t="n">
        <f aca="false">SUM(Q9,Q18)</f>
        <v>107</v>
      </c>
      <c r="R8" s="63" t="n">
        <f aca="false">SUM(R9,R18)</f>
        <v>5722</v>
      </c>
      <c r="S8" s="63" t="n">
        <f aca="false">SUM(S9,S18)</f>
        <v>3238</v>
      </c>
      <c r="T8" s="63" t="n">
        <f aca="false">SUM(T9,T18)</f>
        <v>2484</v>
      </c>
      <c r="U8" s="63" t="n">
        <f aca="false">SUM(U9,U18)</f>
        <v>1707</v>
      </c>
      <c r="V8" s="63" t="n">
        <f aca="false">SUM(V9,V18)</f>
        <v>728</v>
      </c>
      <c r="W8" s="63" t="n">
        <f aca="false">SUM(W9,W18)</f>
        <v>979</v>
      </c>
      <c r="X8" s="63" t="n">
        <f aca="false">SUM(X9,X18)</f>
        <v>0</v>
      </c>
      <c r="Y8" s="63" t="n">
        <f aca="false">SUM(Y9,Y18)</f>
        <v>0</v>
      </c>
      <c r="Z8" s="110" t="n">
        <f aca="false">SUM(Z9,Z18)</f>
        <v>0</v>
      </c>
      <c r="AA8" s="8"/>
      <c r="AB8" s="198" t="s">
        <v>265</v>
      </c>
      <c r="AC8" s="199"/>
      <c r="AD8" s="63" t="n">
        <f aca="false">AD9+AD18</f>
        <v>189</v>
      </c>
      <c r="AE8" s="63" t="n">
        <f aca="false">AE9+AE18</f>
        <v>31</v>
      </c>
      <c r="AF8" s="63" t="n">
        <f aca="false">AF9+AF18</f>
        <v>53</v>
      </c>
      <c r="AG8" s="63" t="n">
        <f aca="false">AG9+AG18</f>
        <v>105</v>
      </c>
      <c r="AH8" s="63" t="n">
        <f aca="false">AH9+AH18</f>
        <v>0</v>
      </c>
      <c r="AI8" s="63" t="n">
        <f aca="false">AI9+AI18</f>
        <v>6634</v>
      </c>
      <c r="AJ8" s="63" t="n">
        <f aca="false">AJ9+AJ18</f>
        <v>5911</v>
      </c>
      <c r="AK8" s="63" t="n">
        <f aca="false">AK9+AK18</f>
        <v>4018</v>
      </c>
      <c r="AL8" s="63" t="n">
        <f aca="false">AL9+AL18</f>
        <v>1893</v>
      </c>
      <c r="AM8" s="111" t="n">
        <f aca="false">ROUND(+F8/C8*100,1)</f>
        <v>32.3</v>
      </c>
      <c r="AN8" s="111" t="n">
        <f aca="false">ROUND(+G8/D8*100,1)</f>
        <v>31.1</v>
      </c>
      <c r="AO8" s="66" t="n">
        <f aca="false">ROUND(+H8/E8*100,1)</f>
        <v>33.6</v>
      </c>
      <c r="AP8" s="66" t="n">
        <f aca="false">ROUND(+AJ8/C8*100,1)</f>
        <v>33.4</v>
      </c>
      <c r="AQ8" s="66" t="n">
        <f aca="false">ROUND(+BR8/D8*100,1)</f>
        <v>36.7</v>
      </c>
      <c r="AR8" s="66" t="n">
        <f aca="false">ROUND(+BS8/E8*100,1)</f>
        <v>30.1</v>
      </c>
      <c r="AS8" s="65" t="n">
        <f aca="false">AS9+AS18</f>
        <v>978</v>
      </c>
      <c r="AT8" s="200"/>
      <c r="AU8" s="201" t="n">
        <f aca="false">AU9+AU18</f>
        <v>7612</v>
      </c>
      <c r="AV8" s="61"/>
      <c r="AW8" s="75"/>
      <c r="AX8" s="27" t="s">
        <v>39</v>
      </c>
      <c r="AY8" s="64" t="n">
        <f aca="false">AY11+AY14+AY17+AY20+AY23+AY26+AY29+AY32+AY35</f>
        <v>5911</v>
      </c>
      <c r="AZ8" s="64" t="n">
        <f aca="false">AZ11+AZ14+AZ17+AZ20+AZ23+AZ26+AZ29+AZ32+AZ35</f>
        <v>62</v>
      </c>
      <c r="BA8" s="64" t="n">
        <f aca="false">BA11+BA14+BA17+BA20+BA23+BA26+BA29+BA32+BA35</f>
        <v>9</v>
      </c>
      <c r="BB8" s="64" t="n">
        <f aca="false">BB11+BB14+BB17+BB20+BB23+BB26+BB29+BB32+BB35</f>
        <v>31</v>
      </c>
      <c r="BC8" s="64" t="n">
        <f aca="false">BC11+BC14+BC17+BC20+BC23+BC26+BC29+BC32+BC35</f>
        <v>10</v>
      </c>
      <c r="BD8" s="64" t="n">
        <f aca="false">BD11+BD14+BD17+BD20+BD23+BD26+BD29+BD32+BD35</f>
        <v>920</v>
      </c>
      <c r="BE8" s="64" t="n">
        <f aca="false">BE11+BE14+BE17+BE20+BE23+BE26+BE29+BE32+BE35</f>
        <v>1266</v>
      </c>
      <c r="BF8" s="64" t="n">
        <f aca="false">BF11+BF14+BF17+BF20+BF23+BF26+BF29+BF32+BF35</f>
        <v>70</v>
      </c>
      <c r="BG8" s="64" t="n">
        <f aca="false">BG11+BG14+BG17+BG20+BG23+BG26+BG29+BG32+BG35</f>
        <v>153</v>
      </c>
      <c r="BH8" s="64" t="n">
        <f aca="false">BH11+BH14+BH17+BH20+BH23+BH26+BH29+BH32+BH35</f>
        <v>1462</v>
      </c>
      <c r="BI8" s="64" t="n">
        <f aca="false">BI11+BI14+BI17+BI20+BI23+BI26+BI29+BI32+BI35</f>
        <v>43</v>
      </c>
      <c r="BJ8" s="64" t="n">
        <f aca="false">BJ11+BJ14+BJ17+BJ20+BJ23+BJ26+BJ29+BJ32+BJ35</f>
        <v>5</v>
      </c>
      <c r="BK8" s="64" t="n">
        <f aca="false">BK11+BK14+BK17+BK20+BK23+BK26+BK29+BK32+BK35</f>
        <v>1460</v>
      </c>
      <c r="BL8" s="64" t="n">
        <f aca="false">BL11+BL14+BL17+BL20+BL23+BL26+BL29+BL32+BL35</f>
        <v>381</v>
      </c>
      <c r="BM8" s="65" t="n">
        <f aca="false">BM11+BM14+BM17+BM20+BM23+BM26+BM29+BM32+BM35</f>
        <v>39</v>
      </c>
      <c r="BN8" s="8"/>
      <c r="BO8" s="62" t="s">
        <v>61</v>
      </c>
      <c r="BP8" s="21"/>
      <c r="BQ8" s="63" t="n">
        <f aca="false">BW8+CC8+CI8+CR8+CX8+DD8+DJ8+DS8+DY8+EE8+EK8+ET8+EZ8+FF8</f>
        <v>5911</v>
      </c>
      <c r="BR8" s="63" t="n">
        <f aca="false">BX8+CD8+CJ8+CS8+CY8+DE8+DK8+DT8+DZ8+EF8+EL8+EU8+FA8+FG8</f>
        <v>3264</v>
      </c>
      <c r="BS8" s="63" t="n">
        <f aca="false">BY8+CE8+CK8+CT8+CZ8+DF8+DL8+DU8+EA8+EG8+EM8+EV8+FB8+FH8</f>
        <v>2647</v>
      </c>
      <c r="BT8" s="63" t="n">
        <f aca="false">BZ8+CF8+CL8+CU8+DA8+DG8+DM8+DV8+EB8+EH8+EN8+EW8+FC8+FI8</f>
        <v>1893</v>
      </c>
      <c r="BU8" s="63" t="n">
        <f aca="false">CA8+CG8+CM8+CV8+DB8+DH8+DN8+DW8+EC8+EI8+EO8+EX8+FD8+FJ8</f>
        <v>1159</v>
      </c>
      <c r="BV8" s="63" t="n">
        <f aca="false">CB8+CH8+CN8+CW8+DC8+DI8+DO8+DX8+ED8+EJ8+EP8+EY8+FE8+FK8</f>
        <v>734</v>
      </c>
      <c r="BW8" s="63" t="n">
        <f aca="false">BW9+BW18</f>
        <v>62</v>
      </c>
      <c r="BX8" s="63" t="n">
        <f aca="false">BX9+BX18</f>
        <v>50</v>
      </c>
      <c r="BY8" s="63" t="n">
        <f aca="false">BY9+BY18</f>
        <v>12</v>
      </c>
      <c r="BZ8" s="63" t="n">
        <f aca="false">BZ9+BZ18</f>
        <v>10</v>
      </c>
      <c r="CA8" s="63" t="n">
        <f aca="false">CA9+CA18</f>
        <v>7</v>
      </c>
      <c r="CB8" s="63" t="n">
        <f aca="false">CB9+CB18</f>
        <v>3</v>
      </c>
      <c r="CC8" s="63" t="n">
        <f aca="false">CC9+CC18</f>
        <v>9</v>
      </c>
      <c r="CD8" s="64" t="n">
        <f aca="false">CD9+CD18</f>
        <v>9</v>
      </c>
      <c r="CE8" s="64" t="n">
        <f aca="false">CE9+CE18</f>
        <v>0</v>
      </c>
      <c r="CF8" s="63" t="n">
        <f aca="false">CF9+CF18</f>
        <v>1</v>
      </c>
      <c r="CG8" s="63" t="n">
        <f aca="false">CG9+CG18</f>
        <v>1</v>
      </c>
      <c r="CH8" s="63" t="n">
        <f aca="false">CH9+CH18</f>
        <v>0</v>
      </c>
      <c r="CI8" s="63" t="n">
        <f aca="false">CI9+CI18</f>
        <v>31</v>
      </c>
      <c r="CJ8" s="63" t="n">
        <f aca="false">CJ9+CJ18</f>
        <v>30</v>
      </c>
      <c r="CK8" s="63" t="n">
        <f aca="false">CK9+CK18</f>
        <v>1</v>
      </c>
      <c r="CL8" s="63" t="n">
        <f aca="false">CL9+CL18</f>
        <v>4</v>
      </c>
      <c r="CM8" s="63" t="n">
        <f aca="false">CM9+CM18</f>
        <v>4</v>
      </c>
      <c r="CN8" s="65" t="n">
        <f aca="false">CN9+CN18</f>
        <v>0</v>
      </c>
      <c r="CO8" s="8"/>
      <c r="CP8" s="62" t="s">
        <v>61</v>
      </c>
      <c r="CQ8" s="21"/>
      <c r="CR8" s="202" t="n">
        <f aca="false">CR9+CR18</f>
        <v>10</v>
      </c>
      <c r="CS8" s="63" t="n">
        <f aca="false">CS9+CS18</f>
        <v>8</v>
      </c>
      <c r="CT8" s="63" t="n">
        <f aca="false">CT9+CT18</f>
        <v>2</v>
      </c>
      <c r="CU8" s="63" t="n">
        <f aca="false">CU9+CU18</f>
        <v>6</v>
      </c>
      <c r="CV8" s="63" t="n">
        <f aca="false">CV9+CV18</f>
        <v>6</v>
      </c>
      <c r="CW8" s="63" t="n">
        <f aca="false">CW9+CW18</f>
        <v>0</v>
      </c>
      <c r="CX8" s="63" t="n">
        <f aca="false">CX9+CX18</f>
        <v>920</v>
      </c>
      <c r="CY8" s="63" t="n">
        <f aca="false">CY9+CY18</f>
        <v>824</v>
      </c>
      <c r="CZ8" s="63" t="n">
        <f aca="false">CZ9+CZ18</f>
        <v>96</v>
      </c>
      <c r="DA8" s="63" t="n">
        <f aca="false">DA9+DA18</f>
        <v>234</v>
      </c>
      <c r="DB8" s="63" t="n">
        <f aca="false">DB9+DB18</f>
        <v>228</v>
      </c>
      <c r="DC8" s="63" t="n">
        <f aca="false">DC9+DC18</f>
        <v>6</v>
      </c>
      <c r="DD8" s="63" t="n">
        <f aca="false">DD9+DD18</f>
        <v>1266</v>
      </c>
      <c r="DE8" s="64" t="n">
        <f aca="false">DE9+DE18</f>
        <v>756</v>
      </c>
      <c r="DF8" s="64" t="n">
        <f aca="false">DF9+DF18</f>
        <v>510</v>
      </c>
      <c r="DG8" s="63" t="n">
        <f aca="false">DG9+DG18</f>
        <v>388</v>
      </c>
      <c r="DH8" s="63" t="n">
        <f aca="false">DH9+DH18</f>
        <v>271</v>
      </c>
      <c r="DI8" s="63" t="n">
        <f aca="false">DI9+DI18</f>
        <v>117</v>
      </c>
      <c r="DJ8" s="63" t="n">
        <f aca="false">DJ9+DJ18</f>
        <v>70</v>
      </c>
      <c r="DK8" s="63" t="n">
        <f aca="false">DK9+DK18</f>
        <v>60</v>
      </c>
      <c r="DL8" s="63" t="n">
        <f aca="false">DL9+DL18</f>
        <v>10</v>
      </c>
      <c r="DM8" s="63" t="n">
        <f aca="false">DM9+DM18</f>
        <v>13</v>
      </c>
      <c r="DN8" s="63" t="n">
        <f aca="false">DN9+DN18</f>
        <v>12</v>
      </c>
      <c r="DO8" s="65" t="n">
        <f aca="false">DO9+DO18</f>
        <v>1</v>
      </c>
      <c r="DP8" s="8"/>
      <c r="DQ8" s="62" t="s">
        <v>61</v>
      </c>
      <c r="DR8" s="21"/>
      <c r="DS8" s="63" t="n">
        <f aca="false">DS9+DS18</f>
        <v>153</v>
      </c>
      <c r="DT8" s="63" t="n">
        <f aca="false">DT9+DT18</f>
        <v>89</v>
      </c>
      <c r="DU8" s="63" t="n">
        <f aca="false">DU9+DU18</f>
        <v>64</v>
      </c>
      <c r="DV8" s="63" t="n">
        <f aca="false">DV9+DV18</f>
        <v>73</v>
      </c>
      <c r="DW8" s="63" t="n">
        <f aca="false">DW9+DW18</f>
        <v>52</v>
      </c>
      <c r="DX8" s="63" t="n">
        <f aca="false">DX9+DX18</f>
        <v>21</v>
      </c>
      <c r="DY8" s="63" t="n">
        <f aca="false">DY9+DY18</f>
        <v>1462</v>
      </c>
      <c r="DZ8" s="63" t="n">
        <f aca="false">DZ9+DZ18</f>
        <v>655</v>
      </c>
      <c r="EA8" s="63" t="n">
        <f aca="false">EA9+EA18</f>
        <v>807</v>
      </c>
      <c r="EB8" s="63" t="n">
        <f aca="false">EB9+EB18</f>
        <v>445</v>
      </c>
      <c r="EC8" s="63" t="n">
        <f aca="false">EC9+EC18</f>
        <v>242</v>
      </c>
      <c r="ED8" s="63" t="n">
        <f aca="false">ED9+ED18</f>
        <v>203</v>
      </c>
      <c r="EE8" s="63" t="n">
        <f aca="false">EE9+EE18</f>
        <v>43</v>
      </c>
      <c r="EF8" s="64" t="n">
        <f aca="false">EF9+EF18</f>
        <v>4</v>
      </c>
      <c r="EG8" s="64" t="n">
        <f aca="false">EG9+EG18</f>
        <v>39</v>
      </c>
      <c r="EH8" s="63" t="n">
        <f aca="false">EH9+EH18</f>
        <v>15</v>
      </c>
      <c r="EI8" s="63" t="n">
        <f aca="false">EI9+EI18</f>
        <v>1</v>
      </c>
      <c r="EJ8" s="63" t="n">
        <f aca="false">EJ9+EJ18</f>
        <v>14</v>
      </c>
      <c r="EK8" s="63" t="n">
        <f aca="false">EK9+EK18</f>
        <v>5</v>
      </c>
      <c r="EL8" s="63" t="n">
        <f aca="false">EL9+EL18</f>
        <v>3</v>
      </c>
      <c r="EM8" s="63" t="n">
        <f aca="false">EM9+EM18</f>
        <v>2</v>
      </c>
      <c r="EN8" s="63" t="n">
        <f aca="false">EN9+EN18</f>
        <v>1</v>
      </c>
      <c r="EO8" s="63" t="n">
        <f aca="false">EO9+EO18</f>
        <v>1</v>
      </c>
      <c r="EP8" s="65" t="n">
        <f aca="false">EP9+EP18</f>
        <v>0</v>
      </c>
      <c r="EQ8" s="8"/>
      <c r="ER8" s="62" t="s">
        <v>61</v>
      </c>
      <c r="ES8" s="21"/>
      <c r="ET8" s="63" t="n">
        <f aca="false">ET9+ET18</f>
        <v>1460</v>
      </c>
      <c r="EU8" s="63" t="n">
        <f aca="false">EU9+EU18</f>
        <v>470</v>
      </c>
      <c r="EV8" s="63" t="n">
        <f aca="false">EV9+EV18</f>
        <v>990</v>
      </c>
      <c r="EW8" s="63" t="n">
        <f aca="false">EW9+EW18</f>
        <v>532</v>
      </c>
      <c r="EX8" s="63" t="n">
        <f aca="false">EX9+EX18</f>
        <v>198</v>
      </c>
      <c r="EY8" s="63" t="n">
        <f aca="false">EY9+EY18</f>
        <v>334</v>
      </c>
      <c r="EZ8" s="63" t="n">
        <f aca="false">EZ9+EZ18</f>
        <v>381</v>
      </c>
      <c r="FA8" s="63" t="n">
        <f aca="false">FA9+FA18</f>
        <v>284</v>
      </c>
      <c r="FB8" s="63" t="n">
        <f aca="false">FB9+FB18</f>
        <v>97</v>
      </c>
      <c r="FC8" s="63" t="n">
        <f aca="false">FC9+FC18</f>
        <v>164</v>
      </c>
      <c r="FD8" s="63" t="n">
        <f aca="false">FD9+FD18</f>
        <v>131</v>
      </c>
      <c r="FE8" s="63" t="n">
        <f aca="false">FE9+FE18</f>
        <v>33</v>
      </c>
      <c r="FF8" s="63" t="n">
        <f aca="false">FF9+FF18</f>
        <v>39</v>
      </c>
      <c r="FG8" s="64" t="n">
        <f aca="false">FG9+FG18</f>
        <v>22</v>
      </c>
      <c r="FH8" s="64" t="n">
        <f aca="false">FH9+FH18</f>
        <v>17</v>
      </c>
      <c r="FI8" s="63" t="n">
        <f aca="false">FI9+FI18</f>
        <v>7</v>
      </c>
      <c r="FJ8" s="63" t="n">
        <f aca="false">FJ9+FJ18</f>
        <v>5</v>
      </c>
      <c r="FK8" s="63" t="n">
        <f aca="false">FK9+FK18</f>
        <v>2</v>
      </c>
      <c r="FL8" s="63" t="n">
        <f aca="false">FL9+FL18</f>
        <v>4948</v>
      </c>
      <c r="FM8" s="63" t="n">
        <f aca="false">FM9+FM18</f>
        <v>2631</v>
      </c>
      <c r="FN8" s="63" t="n">
        <f aca="false">FN9+FN18</f>
        <v>2317</v>
      </c>
      <c r="FO8" s="63" t="n">
        <f aca="false">FO9+FO18</f>
        <v>183</v>
      </c>
      <c r="FP8" s="63" t="n">
        <f aca="false">FP9+FP18</f>
        <v>139</v>
      </c>
      <c r="FQ8" s="65" t="n">
        <f aca="false">FQ9+FQ18</f>
        <v>44</v>
      </c>
      <c r="FR8" s="8"/>
      <c r="FS8" s="203" t="s">
        <v>266</v>
      </c>
      <c r="FT8" s="21"/>
      <c r="FU8" s="108" t="n">
        <v>18579</v>
      </c>
      <c r="FV8" s="63" t="n">
        <f aca="false">FV15+FV16+FV19+FV20+FV21+FV22+FV23</f>
        <v>17706</v>
      </c>
      <c r="FW8" s="63" t="n">
        <f aca="false">FW15+FW16+FW19+FW20+FW21+FW22+FW23</f>
        <v>8905</v>
      </c>
      <c r="FX8" s="71" t="n">
        <f aca="false">FX15+FX16+FX19+FX20+FX21+FX22+FX23</f>
        <v>8801</v>
      </c>
      <c r="FY8" s="71" t="n">
        <f aca="false">FY15+FY16+FY19+FY20+FY21+FY22+FY23</f>
        <v>4848</v>
      </c>
      <c r="FZ8" s="71" t="n">
        <f aca="false">FZ15+FZ16+FZ19+FZ20+FZ21+FZ22+FZ23</f>
        <v>5856</v>
      </c>
      <c r="GA8" s="71" t="n">
        <f aca="false">GA15+GA16+GA19+GA20+GA21+GA22+GA23</f>
        <v>578</v>
      </c>
      <c r="GB8" s="72" t="n">
        <f aca="false">GB15+GB16+GB19+GB20+GB21+GB22+GB23</f>
        <v>269</v>
      </c>
      <c r="GC8" s="71" t="n">
        <f aca="false">GC15+GC16+GC19+GC20+GC21+GC22+GC23</f>
        <v>2340</v>
      </c>
      <c r="GD8" s="72" t="n">
        <f aca="false">GD15+GD16+GD19+GD20+GD21+GD22+GD23</f>
        <v>354</v>
      </c>
      <c r="GE8" s="71" t="n">
        <f aca="false">GE15+GE16+GE19+GE20+GE21+GE22+GE23</f>
        <v>670</v>
      </c>
      <c r="GF8" s="71" t="n">
        <f aca="false">GF15+GF16+GF19+GF20+GF21+GF22+GF23</f>
        <v>1122</v>
      </c>
      <c r="GG8" s="71" t="n">
        <f aca="false">GG15+GG16+GG19+GG20+GG21+GG22+GG23</f>
        <v>95</v>
      </c>
      <c r="GH8" s="71" t="n">
        <f aca="false">GH15+GH16+GH19+GH20+GH21+GH22+GH23</f>
        <v>51</v>
      </c>
      <c r="GI8" s="71" t="n">
        <f aca="false">GI15+GI16+GI19+GI20+GI21+GI22+GI23</f>
        <v>81</v>
      </c>
      <c r="GJ8" s="71" t="n">
        <f aca="false">GJ15+GJ16+GJ19+GJ20+GJ21+GJ22+GJ23</f>
        <v>436</v>
      </c>
      <c r="GK8" s="71" t="n">
        <f aca="false">GK15+GK16+GK19+GK20+GK21+GK22+GK23</f>
        <v>7</v>
      </c>
      <c r="GL8" s="71" t="n">
        <f aca="false">GL15+GL16+GL19+GL20+GL21+GL22+GL23</f>
        <v>188</v>
      </c>
      <c r="GM8" s="71" t="n">
        <f aca="false">GM15+GM16+GM19+GM20+GM21+GM22+GM23</f>
        <v>127</v>
      </c>
      <c r="GN8" s="71" t="n">
        <f aca="false">GN15+GN16+GN19+GN20+GN21+GN22+GN23</f>
        <v>369</v>
      </c>
      <c r="GO8" s="71" t="n">
        <f aca="false">GO15+GO16+GO19+GO20+GO21+GO22+GO23</f>
        <v>159</v>
      </c>
      <c r="GP8" s="204" t="n">
        <f aca="false">GP15+GP16+GP19+GP20+GP21+GP22+GP23</f>
        <v>156</v>
      </c>
    </row>
    <row r="9" customFormat="false" ht="16.5" hidden="false" customHeight="true" outlineLevel="0" collapsed="false">
      <c r="A9" s="205" t="s">
        <v>63</v>
      </c>
      <c r="B9" s="205"/>
      <c r="C9" s="63" t="n">
        <f aca="false">SUM(C10:C17)</f>
        <v>14087</v>
      </c>
      <c r="D9" s="63" t="n">
        <f aca="false">SUM(D10:D17)</f>
        <v>7146</v>
      </c>
      <c r="E9" s="63" t="n">
        <f aca="false">SUM(E10:E17)</f>
        <v>6941</v>
      </c>
      <c r="F9" s="63" t="n">
        <f aca="false">SUM(F10:F17)</f>
        <v>5152</v>
      </c>
      <c r="G9" s="63" t="n">
        <f aca="false">SUM(G10:G17)</f>
        <v>2504</v>
      </c>
      <c r="H9" s="63" t="n">
        <f aca="false">SUM(H10:H17)</f>
        <v>2648</v>
      </c>
      <c r="I9" s="63" t="n">
        <f aca="false">SUM(I10:I17)</f>
        <v>2408</v>
      </c>
      <c r="J9" s="63" t="n">
        <f aca="false">SUM(J10:J17)</f>
        <v>995</v>
      </c>
      <c r="K9" s="63" t="n">
        <f aca="false">SUM(K10:K17)</f>
        <v>1413</v>
      </c>
      <c r="L9" s="63" t="n">
        <f aca="false">SUM(L10:L17)</f>
        <v>788</v>
      </c>
      <c r="M9" s="64" t="n">
        <f aca="false">SUM(M10:M17)</f>
        <v>404</v>
      </c>
      <c r="N9" s="64" t="n">
        <f aca="false">SUM(N10:N17)</f>
        <v>384</v>
      </c>
      <c r="O9" s="63" t="n">
        <f aca="false">SUM(O10:O17)</f>
        <v>400</v>
      </c>
      <c r="P9" s="63" t="n">
        <f aca="false">SUM(P10:P17)</f>
        <v>315</v>
      </c>
      <c r="Q9" s="63" t="n">
        <f aca="false">SUM(Q10:Q17)</f>
        <v>85</v>
      </c>
      <c r="R9" s="63" t="n">
        <f aca="false">SUM(R10:R17)</f>
        <v>4065</v>
      </c>
      <c r="S9" s="63" t="n">
        <f aca="false">SUM(S10:S17)</f>
        <v>2390</v>
      </c>
      <c r="T9" s="63" t="n">
        <f aca="false">SUM(T10:T17)</f>
        <v>1675</v>
      </c>
      <c r="U9" s="63" t="n">
        <f aca="false">SUM(U10:U17)</f>
        <v>1274</v>
      </c>
      <c r="V9" s="63" t="n">
        <f aca="false">SUM(V10:V17)</f>
        <v>538</v>
      </c>
      <c r="W9" s="63" t="n">
        <f aca="false">SUM(W10:W17)</f>
        <v>736</v>
      </c>
      <c r="X9" s="63" t="n">
        <f aca="false">SUM(X10:X17)</f>
        <v>0</v>
      </c>
      <c r="Y9" s="63" t="n">
        <f aca="false">SUM(Y10:Y17)</f>
        <v>0</v>
      </c>
      <c r="Z9" s="65" t="n">
        <f aca="false">SUM(Z10:Z17)</f>
        <v>0</v>
      </c>
      <c r="AA9" s="8"/>
      <c r="AB9" s="206"/>
      <c r="AC9" s="207" t="s">
        <v>63</v>
      </c>
      <c r="AD9" s="63" t="n">
        <f aca="false">SUM(AE9:AH9)</f>
        <v>125</v>
      </c>
      <c r="AE9" s="63" t="n">
        <f aca="false">SUM(AE10:AE17)</f>
        <v>21</v>
      </c>
      <c r="AF9" s="63" t="n">
        <f aca="false">SUM(AF10:AF17)</f>
        <v>42</v>
      </c>
      <c r="AG9" s="63" t="n">
        <f aca="false">SUM(AG10:AG17)</f>
        <v>62</v>
      </c>
      <c r="AH9" s="63" t="n">
        <f aca="false">SUM(AH10:AH17)</f>
        <v>0</v>
      </c>
      <c r="AI9" s="63" t="n">
        <f aca="false">SUM(AI10:AI17)</f>
        <v>6040</v>
      </c>
      <c r="AJ9" s="63" t="n">
        <f aca="false">SUM(AJ10:AJ17)</f>
        <v>4190</v>
      </c>
      <c r="AK9" s="63" t="n">
        <f aca="false">SUM(AK10:AK17)</f>
        <v>2837</v>
      </c>
      <c r="AL9" s="63" t="n">
        <f aca="false">SUM(AL10:AL17)</f>
        <v>1353</v>
      </c>
      <c r="AM9" s="111" t="n">
        <f aca="false">ROUND(+F9/C9*100,1)</f>
        <v>36.6</v>
      </c>
      <c r="AN9" s="111" t="n">
        <f aca="false">ROUND(+G9/D9*100,1)</f>
        <v>35</v>
      </c>
      <c r="AO9" s="66" t="n">
        <f aca="false">ROUND(+H9/E9*100,1)</f>
        <v>38.2</v>
      </c>
      <c r="AP9" s="66" t="n">
        <f aca="false">ROUND(+AJ9/C9*100,1)</f>
        <v>29.7</v>
      </c>
      <c r="AQ9" s="66" t="n">
        <f aca="false">ROUND(+BR9/D9*100,1)</f>
        <v>33.7</v>
      </c>
      <c r="AR9" s="66" t="n">
        <f aca="false">ROUND(+BS9/E9*100,1)</f>
        <v>25.7</v>
      </c>
      <c r="AS9" s="65" t="n">
        <f aca="false">SUM(AS10:AS17)</f>
        <v>937</v>
      </c>
      <c r="AT9" s="200"/>
      <c r="AU9" s="201" t="n">
        <f aca="false">SUM(AU10:AU17)</f>
        <v>6977</v>
      </c>
      <c r="AV9" s="61"/>
      <c r="AW9" s="115" t="s">
        <v>39</v>
      </c>
      <c r="AX9" s="13" t="s">
        <v>48</v>
      </c>
      <c r="AY9" s="53" t="n">
        <f aca="false">AY12+AY15+AY18+AY21+AY24+AY27+AY30+AY33+AY36</f>
        <v>3264</v>
      </c>
      <c r="AZ9" s="53" t="n">
        <f aca="false">AZ12+AZ15+AZ18+AZ21+AZ24+AZ27+AZ30+AZ33+AZ36</f>
        <v>50</v>
      </c>
      <c r="BA9" s="53" t="n">
        <f aca="false">BA12+BA15+BA18+BA21+BA24+BA27+BA30+BA33+BA36</f>
        <v>9</v>
      </c>
      <c r="BB9" s="53" t="n">
        <f aca="false">BB12+BB15+BB18+BB21+BB24+BB27+BB30+BB33+BB36</f>
        <v>30</v>
      </c>
      <c r="BC9" s="53" t="n">
        <f aca="false">BC12+BC15+BC18+BC21+BC24+BC27+BC30+BC33+BC36</f>
        <v>8</v>
      </c>
      <c r="BD9" s="53" t="n">
        <f aca="false">BD12+BD15+BD18+BD21+BD24+BD27+BD30+BD33+BD36</f>
        <v>824</v>
      </c>
      <c r="BE9" s="77" t="n">
        <f aca="false">BE12+BE15+BE18+BE21+BE24+BE27+BE30+BE33+BE36</f>
        <v>756</v>
      </c>
      <c r="BF9" s="77" t="n">
        <f aca="false">BF12+BF15+BF18+BF21+BF24+BF27+BF30+BF33+BF36</f>
        <v>60</v>
      </c>
      <c r="BG9" s="53" t="n">
        <f aca="false">BG12+BG15+BG18+BG21+BG24+BG27+BG30+BG33+BG36</f>
        <v>89</v>
      </c>
      <c r="BH9" s="53" t="n">
        <f aca="false">BH12+BH15+BH18+BH21+BH24+BH27+BH30+BH33+BH36</f>
        <v>655</v>
      </c>
      <c r="BI9" s="53" t="n">
        <f aca="false">BI12+BI15+BI18+BI21+BI24+BI27+BI30+BI33+BI36</f>
        <v>4</v>
      </c>
      <c r="BJ9" s="53" t="n">
        <f aca="false">BJ12+BJ15+BJ18+BJ21+BJ24+BJ27+BJ30+BJ33+BJ36</f>
        <v>3</v>
      </c>
      <c r="BK9" s="53" t="n">
        <f aca="false">BK12+BK15+BK18+BK21+BK24+BK27+BK30+BK33+BK36</f>
        <v>470</v>
      </c>
      <c r="BL9" s="53" t="n">
        <f aca="false">BL12+BL15+BL18+BL21+BL24+BL27+BL30+BL33+BL36</f>
        <v>284</v>
      </c>
      <c r="BM9" s="208" t="n">
        <f aca="false">BM12+BM15+BM18+BM21+BM24+BM27+BM30+BM33+BM36</f>
        <v>22</v>
      </c>
      <c r="BN9" s="8"/>
      <c r="BO9" s="205" t="s">
        <v>63</v>
      </c>
      <c r="BP9" s="205"/>
      <c r="BQ9" s="71" t="n">
        <f aca="false">BW9+CC9+CI9+CR9+CX9+DD9+DJ9+DS9+DY9+EE9+EK9+ET9+EZ9+FF9</f>
        <v>4190</v>
      </c>
      <c r="BR9" s="71" t="n">
        <f aca="false">BX9+CD9+CJ9+CS9+CY9+DE9+DK9+DT9+DZ9+EF9+EL9+EU9+FA9+FG9</f>
        <v>2407</v>
      </c>
      <c r="BS9" s="71" t="n">
        <f aca="false">BY9+CE9+CK9+CT9+CZ9+DF9+DL9+DU9+EA9+EG9+EM9+EV9+FB9+FH9</f>
        <v>1783</v>
      </c>
      <c r="BT9" s="71" t="n">
        <f aca="false">BZ9+CF9+CL9+CU9+DA9+DG9+DM9+DV9+EB9+EH9+EN9+EW9+FC9+FI9</f>
        <v>1353</v>
      </c>
      <c r="BU9" s="71" t="n">
        <f aca="false">CA9+CG9+CM9+CV9+DB9+DH9+DN9+DW9+EC9+EI9+EO9+EX9+FD9+FJ9</f>
        <v>871</v>
      </c>
      <c r="BV9" s="71" t="n">
        <f aca="false">CB9+CH9+CN9+CW9+DC9+DI9+DO9+DX9+ED9+EJ9+EP9+EY9+FE9+FK9</f>
        <v>482</v>
      </c>
      <c r="BW9" s="71" t="n">
        <f aca="false">SUM(BW10:BW17)</f>
        <v>34</v>
      </c>
      <c r="BX9" s="71" t="n">
        <f aca="false">SUM(BX10:BX17)</f>
        <v>26</v>
      </c>
      <c r="BY9" s="71" t="n">
        <f aca="false">SUM(BY10:BY17)</f>
        <v>8</v>
      </c>
      <c r="BZ9" s="71" t="n">
        <f aca="false">SUM(BZ10:BZ17)</f>
        <v>5</v>
      </c>
      <c r="CA9" s="71" t="n">
        <f aca="false">SUM(CA10:CA17)</f>
        <v>4</v>
      </c>
      <c r="CB9" s="71" t="n">
        <f aca="false">SUM(CB10:CB17)</f>
        <v>1</v>
      </c>
      <c r="CC9" s="71" t="n">
        <f aca="false">SUM(CC10:CC17)</f>
        <v>5</v>
      </c>
      <c r="CD9" s="72" t="n">
        <f aca="false">SUM(CD10:CD17)</f>
        <v>5</v>
      </c>
      <c r="CE9" s="72" t="n">
        <f aca="false">SUM(CE10:CE17)</f>
        <v>0</v>
      </c>
      <c r="CF9" s="71" t="n">
        <f aca="false">SUM(CF10:CF17)</f>
        <v>1</v>
      </c>
      <c r="CG9" s="71" t="n">
        <f aca="false">SUM(CG10:CG17)</f>
        <v>1</v>
      </c>
      <c r="CH9" s="71" t="n">
        <f aca="false">SUM(CH10:CH17)</f>
        <v>0</v>
      </c>
      <c r="CI9" s="71" t="n">
        <f aca="false">SUM(CI10:CI17)</f>
        <v>27</v>
      </c>
      <c r="CJ9" s="71" t="n">
        <f aca="false">SUM(CJ10:CJ17)</f>
        <v>26</v>
      </c>
      <c r="CK9" s="71" t="n">
        <f aca="false">SUM(CK10:CK17)</f>
        <v>1</v>
      </c>
      <c r="CL9" s="71" t="n">
        <f aca="false">SUM(CL10:CL17)</f>
        <v>4</v>
      </c>
      <c r="CM9" s="71" t="n">
        <f aca="false">SUM(CM10:CM17)</f>
        <v>4</v>
      </c>
      <c r="CN9" s="204" t="n">
        <f aca="false">SUM(CN10:CN17)</f>
        <v>0</v>
      </c>
      <c r="CO9" s="8"/>
      <c r="CP9" s="205" t="s">
        <v>63</v>
      </c>
      <c r="CQ9" s="205"/>
      <c r="CR9" s="202" t="n">
        <f aca="false">SUM(CR10:CR17)</f>
        <v>8</v>
      </c>
      <c r="CS9" s="63" t="n">
        <f aca="false">SUM(CS10:CS17)</f>
        <v>6</v>
      </c>
      <c r="CT9" s="63" t="n">
        <f aca="false">SUM(CT10:CT17)</f>
        <v>2</v>
      </c>
      <c r="CU9" s="63" t="n">
        <f aca="false">SUM(CU10:CU17)</f>
        <v>5</v>
      </c>
      <c r="CV9" s="63" t="n">
        <f aca="false">SUM(CV10:CV17)</f>
        <v>5</v>
      </c>
      <c r="CW9" s="63" t="n">
        <f aca="false">SUM(CW10:CW17)</f>
        <v>0</v>
      </c>
      <c r="CX9" s="63" t="n">
        <f aca="false">SUM(CX10:CX17)</f>
        <v>668</v>
      </c>
      <c r="CY9" s="63" t="n">
        <f aca="false">SUM(CY10:CY17)</f>
        <v>606</v>
      </c>
      <c r="CZ9" s="63" t="n">
        <f aca="false">SUM(CZ10:CZ17)</f>
        <v>62</v>
      </c>
      <c r="DA9" s="63" t="n">
        <f aca="false">SUM(DA10:DA17)</f>
        <v>181</v>
      </c>
      <c r="DB9" s="63" t="n">
        <f aca="false">SUM(DB10:DB17)</f>
        <v>177</v>
      </c>
      <c r="DC9" s="63" t="n">
        <f aca="false">SUM(DC10:DC17)</f>
        <v>4</v>
      </c>
      <c r="DD9" s="63" t="n">
        <f aca="false">SUM(DD10:DD17)</f>
        <v>868</v>
      </c>
      <c r="DE9" s="64" t="n">
        <f aca="false">SUM(DE10:DE17)</f>
        <v>556</v>
      </c>
      <c r="DF9" s="64" t="n">
        <f aca="false">SUM(DF10:DF17)</f>
        <v>312</v>
      </c>
      <c r="DG9" s="63" t="n">
        <f aca="false">SUM(DG10:DG17)</f>
        <v>276</v>
      </c>
      <c r="DH9" s="63" t="n">
        <f aca="false">SUM(DH10:DH17)</f>
        <v>204</v>
      </c>
      <c r="DI9" s="63" t="n">
        <f aca="false">SUM(DI10:DI17)</f>
        <v>72</v>
      </c>
      <c r="DJ9" s="63" t="n">
        <f aca="false">SUM(DJ10:DJ17)</f>
        <v>46</v>
      </c>
      <c r="DK9" s="63" t="n">
        <f aca="false">SUM(DK10:DK17)</f>
        <v>44</v>
      </c>
      <c r="DL9" s="63" t="n">
        <f aca="false">SUM(DL10:DL17)</f>
        <v>2</v>
      </c>
      <c r="DM9" s="63" t="n">
        <f aca="false">SUM(DM10:DM17)</f>
        <v>9</v>
      </c>
      <c r="DN9" s="63" t="n">
        <f aca="false">SUM(DN10:DN17)</f>
        <v>9</v>
      </c>
      <c r="DO9" s="65" t="n">
        <f aca="false">SUM(DO10:DO17)</f>
        <v>0</v>
      </c>
      <c r="DP9" s="8"/>
      <c r="DQ9" s="205" t="s">
        <v>63</v>
      </c>
      <c r="DR9" s="205"/>
      <c r="DS9" s="63" t="n">
        <f aca="false">SUM(DS10:DS17)</f>
        <v>115</v>
      </c>
      <c r="DT9" s="63" t="n">
        <f aca="false">SUM(DT10:DT17)</f>
        <v>71</v>
      </c>
      <c r="DU9" s="63" t="n">
        <f aca="false">SUM(DU10:DU17)</f>
        <v>44</v>
      </c>
      <c r="DV9" s="63" t="n">
        <f aca="false">SUM(DV10:DV17)</f>
        <v>60</v>
      </c>
      <c r="DW9" s="63" t="n">
        <f aca="false">SUM(DW10:DW17)</f>
        <v>45</v>
      </c>
      <c r="DX9" s="63" t="n">
        <f aca="false">SUM(DX10:DX17)</f>
        <v>15</v>
      </c>
      <c r="DY9" s="63" t="n">
        <f aca="false">SUM(DY10:DY17)</f>
        <v>1042</v>
      </c>
      <c r="DZ9" s="63" t="n">
        <f aca="false">SUM(DZ10:DZ17)</f>
        <v>470</v>
      </c>
      <c r="EA9" s="63" t="n">
        <f aca="false">SUM(EA10:EA17)</f>
        <v>572</v>
      </c>
      <c r="EB9" s="63" t="n">
        <f aca="false">SUM(EB10:EB17)</f>
        <v>308</v>
      </c>
      <c r="EC9" s="63" t="n">
        <f aca="false">SUM(EC10:EC17)</f>
        <v>172</v>
      </c>
      <c r="ED9" s="63" t="n">
        <f aca="false">SUM(ED10:ED17)</f>
        <v>136</v>
      </c>
      <c r="EE9" s="63" t="n">
        <f aca="false">SUM(EE10:EE17)</f>
        <v>37</v>
      </c>
      <c r="EF9" s="64" t="n">
        <f aca="false">SUM(EF10:EF17)</f>
        <v>4</v>
      </c>
      <c r="EG9" s="64" t="n">
        <f aca="false">SUM(EG10:EG17)</f>
        <v>33</v>
      </c>
      <c r="EH9" s="63" t="n">
        <f aca="false">SUM(EH10:EH17)</f>
        <v>11</v>
      </c>
      <c r="EI9" s="63" t="n">
        <f aca="false">SUM(EI10:EI17)</f>
        <v>1</v>
      </c>
      <c r="EJ9" s="63" t="n">
        <f aca="false">SUM(EJ10:EJ17)</f>
        <v>10</v>
      </c>
      <c r="EK9" s="63" t="n">
        <f aca="false">SUM(EK10:EK17)</f>
        <v>5</v>
      </c>
      <c r="EL9" s="63" t="n">
        <f aca="false">SUM(EL10:EL17)</f>
        <v>3</v>
      </c>
      <c r="EM9" s="63" t="n">
        <f aca="false">SUM(EM10:EM17)</f>
        <v>2</v>
      </c>
      <c r="EN9" s="63" t="n">
        <f aca="false">SUM(EN10:EN17)</f>
        <v>1</v>
      </c>
      <c r="EO9" s="63" t="n">
        <f aca="false">SUM(EO10:EO17)</f>
        <v>1</v>
      </c>
      <c r="EP9" s="65" t="n">
        <f aca="false">SUM(EP10:EP17)</f>
        <v>0</v>
      </c>
      <c r="EQ9" s="8"/>
      <c r="ER9" s="205" t="s">
        <v>63</v>
      </c>
      <c r="ES9" s="205"/>
      <c r="ET9" s="63" t="n">
        <f aca="false">SUM(ET10:ET17)</f>
        <v>1006</v>
      </c>
      <c r="EU9" s="63" t="n">
        <f aca="false">SUM(EU10:EU17)</f>
        <v>344</v>
      </c>
      <c r="EV9" s="63" t="n">
        <f aca="false">SUM(EV10:EV17)</f>
        <v>662</v>
      </c>
      <c r="EW9" s="63" t="n">
        <f aca="false">SUM(EW10:EW17)</f>
        <v>351</v>
      </c>
      <c r="EX9" s="63" t="n">
        <f aca="false">SUM(EX10:EX17)</f>
        <v>136</v>
      </c>
      <c r="EY9" s="63" t="n">
        <f aca="false">SUM(EY10:EY17)</f>
        <v>215</v>
      </c>
      <c r="EZ9" s="63" t="n">
        <f aca="false">SUM(EZ10:EZ17)</f>
        <v>303</v>
      </c>
      <c r="FA9" s="63" t="n">
        <f aca="false">SUM(FA10:FA17)</f>
        <v>232</v>
      </c>
      <c r="FB9" s="63" t="n">
        <f aca="false">SUM(FB10:FB17)</f>
        <v>71</v>
      </c>
      <c r="FC9" s="63" t="n">
        <f aca="false">SUM(FC10:FC17)</f>
        <v>137</v>
      </c>
      <c r="FD9" s="63" t="n">
        <f aca="false">SUM(FD10:FD17)</f>
        <v>109</v>
      </c>
      <c r="FE9" s="63" t="n">
        <f aca="false">SUM(FE10:FE17)</f>
        <v>28</v>
      </c>
      <c r="FF9" s="63" t="n">
        <f aca="false">SUM(FF10:FF17)</f>
        <v>26</v>
      </c>
      <c r="FG9" s="64" t="n">
        <f aca="false">SUM(FG10:FG17)</f>
        <v>14</v>
      </c>
      <c r="FH9" s="64" t="n">
        <f aca="false">SUM(FH10:FH17)</f>
        <v>12</v>
      </c>
      <c r="FI9" s="63" t="n">
        <f aca="false">SUM(FI10:FI17)</f>
        <v>4</v>
      </c>
      <c r="FJ9" s="63" t="n">
        <f aca="false">SUM(FJ10:FJ17)</f>
        <v>3</v>
      </c>
      <c r="FK9" s="63" t="n">
        <f aca="false">SUM(FK10:FK17)</f>
        <v>1</v>
      </c>
      <c r="FL9" s="63" t="n">
        <f aca="false">SUM(FL10:FL17)</f>
        <v>3560</v>
      </c>
      <c r="FM9" s="63" t="n">
        <f aca="false">SUM(FM10:FM17)</f>
        <v>1986</v>
      </c>
      <c r="FN9" s="63" t="n">
        <f aca="false">SUM(FN10:FN17)</f>
        <v>1574</v>
      </c>
      <c r="FO9" s="63" t="n">
        <f aca="false">SUM(FO10:FO17)</f>
        <v>123</v>
      </c>
      <c r="FP9" s="63" t="n">
        <f aca="false">SUM(FP10:FP17)</f>
        <v>92</v>
      </c>
      <c r="FQ9" s="65" t="n">
        <f aca="false">SUM(FQ10:FQ17)</f>
        <v>31</v>
      </c>
      <c r="FR9" s="8"/>
      <c r="FS9" s="8"/>
      <c r="FT9" s="209" t="s">
        <v>267</v>
      </c>
      <c r="FU9" s="50" t="n">
        <v>4427</v>
      </c>
      <c r="FV9" s="53" t="n">
        <f aca="false">SUM(FW9:FX9)</f>
        <v>4429</v>
      </c>
      <c r="FW9" s="53" t="n">
        <f aca="false">SUM(FY9,GA9,GC9,GE9,GG9,GI9,GK9,GM9,GO9)</f>
        <v>2563</v>
      </c>
      <c r="FX9" s="53" t="n">
        <f aca="false">SUM(FZ9,GB9,GD9,GF9,GH9,GJ9,GL9,GN9,GP9)</f>
        <v>1866</v>
      </c>
      <c r="FY9" s="50" t="n">
        <v>2032</v>
      </c>
      <c r="FZ9" s="50" t="n">
        <v>1590</v>
      </c>
      <c r="GA9" s="50" t="n">
        <v>64</v>
      </c>
      <c r="GB9" s="51" t="n">
        <v>9</v>
      </c>
      <c r="GC9" s="50" t="n">
        <v>243</v>
      </c>
      <c r="GD9" s="51" t="n">
        <v>12</v>
      </c>
      <c r="GE9" s="50" t="n">
        <v>98</v>
      </c>
      <c r="GF9" s="50" t="n">
        <v>56</v>
      </c>
      <c r="GG9" s="50" t="n">
        <v>6</v>
      </c>
      <c r="GH9" s="50" t="n">
        <v>0</v>
      </c>
      <c r="GI9" s="50" t="n">
        <v>5</v>
      </c>
      <c r="GJ9" s="50" t="n">
        <v>8</v>
      </c>
      <c r="GK9" s="50" t="n">
        <v>1</v>
      </c>
      <c r="GL9" s="50" t="n">
        <v>6</v>
      </c>
      <c r="GM9" s="50" t="n">
        <v>92</v>
      </c>
      <c r="GN9" s="50" t="n">
        <v>176</v>
      </c>
      <c r="GO9" s="50" t="n">
        <v>22</v>
      </c>
      <c r="GP9" s="52" t="n">
        <v>9</v>
      </c>
    </row>
    <row r="10" customFormat="false" ht="16.5" hidden="false" customHeight="true" outlineLevel="0" collapsed="false">
      <c r="A10" s="75"/>
      <c r="B10" s="76" t="s">
        <v>268</v>
      </c>
      <c r="C10" s="53" t="n">
        <f aca="false">SUM(D10:E10)</f>
        <v>3725</v>
      </c>
      <c r="D10" s="116" t="n">
        <f aca="false">SUM(G10,J10,M10,P10,S10,V10,Y10)</f>
        <v>1809</v>
      </c>
      <c r="E10" s="117" t="n">
        <f aca="false">SUM(H10,K10,N10,Q10,T10,W10,Z10)</f>
        <v>1916</v>
      </c>
      <c r="F10" s="53" t="n">
        <f aca="false">G10+H10</f>
        <v>1409</v>
      </c>
      <c r="G10" s="50" t="n">
        <v>664</v>
      </c>
      <c r="H10" s="50" t="n">
        <v>745</v>
      </c>
      <c r="I10" s="53" t="n">
        <f aca="false">J10+K10</f>
        <v>549</v>
      </c>
      <c r="J10" s="50" t="n">
        <v>230</v>
      </c>
      <c r="K10" s="50" t="n">
        <v>319</v>
      </c>
      <c r="L10" s="53" t="n">
        <f aca="false">M10+N10</f>
        <v>319</v>
      </c>
      <c r="M10" s="51" t="n">
        <v>184</v>
      </c>
      <c r="N10" s="51" t="n">
        <v>135</v>
      </c>
      <c r="O10" s="53" t="n">
        <f aca="false">P10+Q10</f>
        <v>145</v>
      </c>
      <c r="P10" s="50" t="n">
        <v>101</v>
      </c>
      <c r="Q10" s="50" t="n">
        <v>44</v>
      </c>
      <c r="R10" s="53" t="n">
        <f aca="false">S10+T10</f>
        <v>860</v>
      </c>
      <c r="S10" s="50" t="n">
        <v>456</v>
      </c>
      <c r="T10" s="50" t="n">
        <v>404</v>
      </c>
      <c r="U10" s="53" t="n">
        <f aca="false">V10+W10</f>
        <v>443</v>
      </c>
      <c r="V10" s="50" t="n">
        <v>174</v>
      </c>
      <c r="W10" s="50" t="n">
        <v>269</v>
      </c>
      <c r="X10" s="53" t="n">
        <f aca="false">Y10+Z10</f>
        <v>0</v>
      </c>
      <c r="Y10" s="50" t="n">
        <v>0</v>
      </c>
      <c r="Z10" s="52" t="n">
        <v>0</v>
      </c>
      <c r="AA10" s="8"/>
      <c r="AB10" s="75"/>
      <c r="AC10" s="76" t="s">
        <v>268</v>
      </c>
      <c r="AD10" s="53" t="n">
        <f aca="false">SUM(AE10:AH10)</f>
        <v>42</v>
      </c>
      <c r="AE10" s="50" t="n">
        <v>2</v>
      </c>
      <c r="AF10" s="50" t="n">
        <v>10</v>
      </c>
      <c r="AG10" s="50" t="n">
        <v>30</v>
      </c>
      <c r="AH10" s="50" t="n">
        <v>0</v>
      </c>
      <c r="AI10" s="50" t="n">
        <v>1696</v>
      </c>
      <c r="AJ10" s="50" t="n">
        <v>902</v>
      </c>
      <c r="AK10" s="53" t="n">
        <f aca="false">AJ10-AL10</f>
        <v>666</v>
      </c>
      <c r="AL10" s="50" t="n">
        <v>236</v>
      </c>
      <c r="AM10" s="83" t="n">
        <f aca="false">ROUND(+F10/C10*100,1)</f>
        <v>37.8</v>
      </c>
      <c r="AN10" s="83" t="n">
        <f aca="false">ROUND(+G10/D10*100,1)</f>
        <v>36.7</v>
      </c>
      <c r="AO10" s="78" t="n">
        <f aca="false">ROUND(+H10/E10*100,1)</f>
        <v>38.9</v>
      </c>
      <c r="AP10" s="78" t="n">
        <f aca="false">ROUND(+AJ10/C10*100,1)</f>
        <v>24.2</v>
      </c>
      <c r="AQ10" s="78" t="n">
        <f aca="false">ROUND(+BR10/D10*100,1)</f>
        <v>25.4</v>
      </c>
      <c r="AR10" s="78" t="n">
        <f aca="false">ROUND(+BS10/E10*100,1)</f>
        <v>23.1</v>
      </c>
      <c r="AS10" s="210" t="n">
        <f aca="false">AU10-AI10</f>
        <v>328</v>
      </c>
      <c r="AT10" s="194"/>
      <c r="AU10" s="195" t="n">
        <v>2024</v>
      </c>
      <c r="AV10" s="195"/>
      <c r="AW10" s="106"/>
      <c r="AX10" s="27" t="s">
        <v>49</v>
      </c>
      <c r="AY10" s="64" t="n">
        <f aca="false">AY13+AY16+AY19+AY22+AY25+AY28+AY31+AY34+AY37</f>
        <v>2647</v>
      </c>
      <c r="AZ10" s="64" t="n">
        <f aca="false">AZ13+AZ16+AZ19+AZ22+AZ25+AZ28+AZ31+AZ34+AZ37</f>
        <v>12</v>
      </c>
      <c r="BA10" s="64" t="n">
        <f aca="false">BA13+BA16+BA19+BA22+BA25+BA28+BA31+BA34+BA37</f>
        <v>0</v>
      </c>
      <c r="BB10" s="64" t="n">
        <f aca="false">BB13+BB16+BB19+BB22+BB25+BB28+BB31+BB34+BB37</f>
        <v>1</v>
      </c>
      <c r="BC10" s="64" t="n">
        <f aca="false">BC13+BC16+BC19+BC22+BC25+BC28+BC31+BC34+BC37</f>
        <v>2</v>
      </c>
      <c r="BD10" s="64" t="n">
        <f aca="false">BD13+BD16+BD19+BD22+BD25+BD28+BD31+BD34+BD37</f>
        <v>96</v>
      </c>
      <c r="BE10" s="64" t="n">
        <f aca="false">BE13+BE16+BE19+BE22+BE25+BE28+BE31+BE34+BE37</f>
        <v>510</v>
      </c>
      <c r="BF10" s="64" t="n">
        <f aca="false">BF13+BF16+BF19+BF22+BF25+BF28+BF31+BF34+BF37</f>
        <v>10</v>
      </c>
      <c r="BG10" s="64" t="n">
        <f aca="false">BG13+BG16+BG19+BG22+BG25+BG28+BG31+BG34+BG37</f>
        <v>64</v>
      </c>
      <c r="BH10" s="64" t="n">
        <f aca="false">BH13+BH16+BH19+BH22+BH25+BH28+BH31+BH34+BH37</f>
        <v>807</v>
      </c>
      <c r="BI10" s="64" t="n">
        <f aca="false">BI13+BI16+BI19+BI22+BI25+BI28+BI31+BI34+BI37</f>
        <v>39</v>
      </c>
      <c r="BJ10" s="64" t="n">
        <f aca="false">BJ13+BJ16+BJ19+BJ22+BJ25+BJ28+BJ31+BJ34+BJ37</f>
        <v>2</v>
      </c>
      <c r="BK10" s="64" t="n">
        <f aca="false">BK13+BK16+BK19+BK22+BK25+BK28+BK31+BK34+BK37</f>
        <v>990</v>
      </c>
      <c r="BL10" s="64" t="n">
        <f aca="false">BL13+BL16+BL19+BL22+BL25+BL28+BL31+BL34+BL37</f>
        <v>97</v>
      </c>
      <c r="BM10" s="65" t="n">
        <f aca="false">BM13+BM16+BM19+BM22+BM25+BM28+BM31+BM34+BM37</f>
        <v>17</v>
      </c>
      <c r="BN10" s="8"/>
      <c r="BO10" s="75"/>
      <c r="BP10" s="211" t="s">
        <v>65</v>
      </c>
      <c r="BQ10" s="53" t="n">
        <f aca="false">BW10+CC10+CI10+CR10+CX10+DD10+DJ10+DS10+DY10+EE10+EK10+ET10+EZ10+FF10</f>
        <v>902</v>
      </c>
      <c r="BR10" s="53" t="n">
        <f aca="false">BX10+CD10+CJ10+CS10+CY10+DE10+DK10+DT10+DZ10+EF10+EL10+EU10+FA10+FG10</f>
        <v>459</v>
      </c>
      <c r="BS10" s="53" t="n">
        <f aca="false">BY10+CE10+CK10+CT10+CZ10+DF10+DL10+DU10+EA10+EG10+EM10+EV10+FB10+FH10</f>
        <v>443</v>
      </c>
      <c r="BT10" s="53" t="n">
        <f aca="false">BZ10+CF10+CL10+CU10+DA10+DG10+DM10+DV10+EB10+EH10+EN10+EW10+FC10+FI10</f>
        <v>236</v>
      </c>
      <c r="BU10" s="53" t="n">
        <f aca="false">CA10+CG10+CM10+CV10+DB10+DH10+DN10+DW10+EC10+EI10+EO10+EX10+FD10+FJ10</f>
        <v>137</v>
      </c>
      <c r="BV10" s="53" t="n">
        <f aca="false">CB10+CH10+CN10+CW10+DC10+DI10+DO10+DX10+ED10+EJ10+EP10+EY10+FE10+FK10</f>
        <v>99</v>
      </c>
      <c r="BW10" s="53" t="n">
        <f aca="false">BX10+BY10</f>
        <v>0</v>
      </c>
      <c r="BX10" s="50" t="n">
        <v>0</v>
      </c>
      <c r="BY10" s="50" t="n">
        <v>0</v>
      </c>
      <c r="BZ10" s="53" t="n">
        <f aca="false">CA10+CB10</f>
        <v>0</v>
      </c>
      <c r="CA10" s="50" t="n">
        <v>0</v>
      </c>
      <c r="CB10" s="50" t="n">
        <v>0</v>
      </c>
      <c r="CC10" s="116" t="n">
        <f aca="false">CD10+CE10</f>
        <v>0</v>
      </c>
      <c r="CD10" s="212" t="n">
        <v>0</v>
      </c>
      <c r="CE10" s="51" t="n">
        <v>0</v>
      </c>
      <c r="CF10" s="53" t="n">
        <f aca="false">CG10+CH10</f>
        <v>0</v>
      </c>
      <c r="CG10" s="50" t="n">
        <v>0</v>
      </c>
      <c r="CH10" s="50" t="n">
        <v>0</v>
      </c>
      <c r="CI10" s="53" t="n">
        <f aca="false">CJ10+CK10</f>
        <v>1</v>
      </c>
      <c r="CJ10" s="50" t="n">
        <v>1</v>
      </c>
      <c r="CK10" s="50" t="n">
        <v>0</v>
      </c>
      <c r="CL10" s="53" t="n">
        <f aca="false">CM10+CN10</f>
        <v>0</v>
      </c>
      <c r="CM10" s="50" t="n">
        <v>0</v>
      </c>
      <c r="CN10" s="52" t="n">
        <v>0</v>
      </c>
      <c r="CO10" s="8"/>
      <c r="CP10" s="75"/>
      <c r="CQ10" s="211" t="s">
        <v>65</v>
      </c>
      <c r="CR10" s="213" t="n">
        <f aca="false">CS10+CT10</f>
        <v>0</v>
      </c>
      <c r="CS10" s="50" t="n">
        <v>0</v>
      </c>
      <c r="CT10" s="50" t="n">
        <v>0</v>
      </c>
      <c r="CU10" s="53" t="n">
        <f aca="false">CV10+CW10</f>
        <v>0</v>
      </c>
      <c r="CV10" s="50" t="n">
        <v>0</v>
      </c>
      <c r="CW10" s="50" t="n">
        <v>0</v>
      </c>
      <c r="CX10" s="53" t="n">
        <f aca="false">CY10+CZ10</f>
        <v>115</v>
      </c>
      <c r="CY10" s="50" t="n">
        <v>104</v>
      </c>
      <c r="CZ10" s="50" t="n">
        <v>11</v>
      </c>
      <c r="DA10" s="53" t="n">
        <f aca="false">DB10+DC10</f>
        <v>21</v>
      </c>
      <c r="DB10" s="50" t="n">
        <v>19</v>
      </c>
      <c r="DC10" s="50" t="n">
        <v>2</v>
      </c>
      <c r="DD10" s="53" t="n">
        <f aca="false">DE10+DF10</f>
        <v>105</v>
      </c>
      <c r="DE10" s="51" t="n">
        <v>69</v>
      </c>
      <c r="DF10" s="51" t="n">
        <v>36</v>
      </c>
      <c r="DG10" s="53" t="n">
        <f aca="false">DH10+DI10</f>
        <v>33</v>
      </c>
      <c r="DH10" s="50" t="n">
        <v>25</v>
      </c>
      <c r="DI10" s="50" t="n">
        <v>8</v>
      </c>
      <c r="DJ10" s="53" t="n">
        <f aca="false">DK10+DL10</f>
        <v>4</v>
      </c>
      <c r="DK10" s="50" t="n">
        <v>4</v>
      </c>
      <c r="DL10" s="50" t="n">
        <v>0</v>
      </c>
      <c r="DM10" s="53" t="n">
        <f aca="false">DN10+DO10</f>
        <v>1</v>
      </c>
      <c r="DN10" s="50" t="n">
        <v>1</v>
      </c>
      <c r="DO10" s="52" t="n">
        <v>0</v>
      </c>
      <c r="DP10" s="8"/>
      <c r="DQ10" s="75"/>
      <c r="DR10" s="211" t="s">
        <v>65</v>
      </c>
      <c r="DS10" s="53" t="n">
        <f aca="false">DT10+DU10</f>
        <v>32</v>
      </c>
      <c r="DT10" s="50" t="n">
        <v>21</v>
      </c>
      <c r="DU10" s="50" t="n">
        <v>11</v>
      </c>
      <c r="DV10" s="53" t="n">
        <f aca="false">DW10+DX10</f>
        <v>13</v>
      </c>
      <c r="DW10" s="50" t="n">
        <v>10</v>
      </c>
      <c r="DX10" s="50" t="n">
        <v>3</v>
      </c>
      <c r="DY10" s="53" t="n">
        <f aca="false">DZ10+EA10</f>
        <v>277</v>
      </c>
      <c r="DZ10" s="50" t="n">
        <v>107</v>
      </c>
      <c r="EA10" s="50" t="n">
        <v>170</v>
      </c>
      <c r="EB10" s="53" t="n">
        <f aca="false">EC10+ED10</f>
        <v>72</v>
      </c>
      <c r="EC10" s="50" t="n">
        <v>39</v>
      </c>
      <c r="ED10" s="50" t="n">
        <v>33</v>
      </c>
      <c r="EE10" s="53" t="n">
        <f aca="false">EF10+EG10</f>
        <v>16</v>
      </c>
      <c r="EF10" s="51" t="n">
        <v>1</v>
      </c>
      <c r="EG10" s="51" t="n">
        <v>15</v>
      </c>
      <c r="EH10" s="53" t="n">
        <f aca="false">EI10+EJ10</f>
        <v>4</v>
      </c>
      <c r="EI10" s="50" t="n">
        <v>0</v>
      </c>
      <c r="EJ10" s="50" t="n">
        <v>4</v>
      </c>
      <c r="EK10" s="53" t="n">
        <f aca="false">EL10+EM10</f>
        <v>2</v>
      </c>
      <c r="EL10" s="50" t="n">
        <v>0</v>
      </c>
      <c r="EM10" s="50" t="n">
        <v>2</v>
      </c>
      <c r="EN10" s="53" t="n">
        <f aca="false">EO10+EP10</f>
        <v>0</v>
      </c>
      <c r="EO10" s="50" t="n">
        <v>0</v>
      </c>
      <c r="EP10" s="52" t="n">
        <v>0</v>
      </c>
      <c r="EQ10" s="8"/>
      <c r="ER10" s="75"/>
      <c r="ES10" s="211" t="s">
        <v>65</v>
      </c>
      <c r="ET10" s="53" t="n">
        <f aca="false">EU10+EV10</f>
        <v>277</v>
      </c>
      <c r="EU10" s="50" t="n">
        <v>106</v>
      </c>
      <c r="EV10" s="50" t="n">
        <v>171</v>
      </c>
      <c r="EW10" s="53" t="n">
        <f aca="false">EX10+EY10</f>
        <v>72</v>
      </c>
      <c r="EX10" s="50" t="n">
        <v>30</v>
      </c>
      <c r="EY10" s="50" t="n">
        <v>42</v>
      </c>
      <c r="EZ10" s="53" t="n">
        <f aca="false">FA10+FB10</f>
        <v>69</v>
      </c>
      <c r="FA10" s="50" t="n">
        <v>43</v>
      </c>
      <c r="FB10" s="50" t="n">
        <v>26</v>
      </c>
      <c r="FC10" s="53" t="n">
        <f aca="false">FD10+FE10</f>
        <v>20</v>
      </c>
      <c r="FD10" s="50" t="n">
        <v>13</v>
      </c>
      <c r="FE10" s="50" t="n">
        <v>7</v>
      </c>
      <c r="FF10" s="53" t="n">
        <f aca="false">FG10+FH10</f>
        <v>4</v>
      </c>
      <c r="FG10" s="51" t="n">
        <v>3</v>
      </c>
      <c r="FH10" s="51" t="n">
        <v>1</v>
      </c>
      <c r="FI10" s="53" t="n">
        <f aca="false">FJ10+FK10</f>
        <v>0</v>
      </c>
      <c r="FJ10" s="50" t="n">
        <v>0</v>
      </c>
      <c r="FK10" s="50" t="n">
        <v>0</v>
      </c>
      <c r="FL10" s="53" t="n">
        <f aca="false">FM10+FN10</f>
        <v>818</v>
      </c>
      <c r="FM10" s="50" t="n">
        <v>415</v>
      </c>
      <c r="FN10" s="50" t="n">
        <v>403</v>
      </c>
      <c r="FO10" s="53" t="n">
        <f aca="false">FP10+FQ10</f>
        <v>20</v>
      </c>
      <c r="FP10" s="50" t="n">
        <v>14</v>
      </c>
      <c r="FQ10" s="52" t="n">
        <v>6</v>
      </c>
      <c r="FR10" s="8"/>
      <c r="FS10" s="214" t="s">
        <v>269</v>
      </c>
      <c r="FT10" s="209" t="s">
        <v>270</v>
      </c>
      <c r="FU10" s="50" t="n">
        <v>1300</v>
      </c>
      <c r="FV10" s="53" t="n">
        <f aca="false">SUM(FW10:FX10)</f>
        <v>1200</v>
      </c>
      <c r="FW10" s="53" t="n">
        <f aca="false">SUM(FY10,GA10,GC10,GE10,GG10,GI10,GK10,GM10,GO10)</f>
        <v>146</v>
      </c>
      <c r="FX10" s="53" t="n">
        <f aca="false">SUM(FZ10,GB10,GD10,GF10,GH10,GJ10,GL10,GN10,GP10)</f>
        <v>1054</v>
      </c>
      <c r="FY10" s="50" t="n">
        <v>90</v>
      </c>
      <c r="FZ10" s="50" t="n">
        <v>813</v>
      </c>
      <c r="GA10" s="50" t="n">
        <v>9</v>
      </c>
      <c r="GB10" s="51" t="n">
        <v>17</v>
      </c>
      <c r="GC10" s="50" t="n">
        <v>25</v>
      </c>
      <c r="GD10" s="51" t="n">
        <v>19</v>
      </c>
      <c r="GE10" s="50" t="n">
        <v>16</v>
      </c>
      <c r="GF10" s="50" t="n">
        <v>76</v>
      </c>
      <c r="GG10" s="50" t="n">
        <v>0</v>
      </c>
      <c r="GH10" s="50" t="n">
        <v>1</v>
      </c>
      <c r="GI10" s="50" t="n">
        <v>2</v>
      </c>
      <c r="GJ10" s="50" t="n">
        <v>60</v>
      </c>
      <c r="GK10" s="50" t="n">
        <v>0</v>
      </c>
      <c r="GL10" s="50" t="n">
        <v>12</v>
      </c>
      <c r="GM10" s="50" t="n">
        <v>0</v>
      </c>
      <c r="GN10" s="50" t="n">
        <v>44</v>
      </c>
      <c r="GO10" s="50" t="n">
        <v>4</v>
      </c>
      <c r="GP10" s="52" t="n">
        <v>12</v>
      </c>
    </row>
    <row r="11" customFormat="false" ht="16.5" hidden="false" customHeight="true" outlineLevel="0" collapsed="false">
      <c r="A11" s="75"/>
      <c r="B11" s="76" t="s">
        <v>66</v>
      </c>
      <c r="C11" s="53" t="n">
        <f aca="false">SUM(D11:E11)</f>
        <v>2824</v>
      </c>
      <c r="D11" s="53" t="n">
        <f aca="false">SUM(G11,J11,M11,P11,S11,V11,Y11)</f>
        <v>1422</v>
      </c>
      <c r="E11" s="77" t="n">
        <f aca="false">SUM(H11,K11,N11,Q11,T11,W11,Z11)</f>
        <v>1402</v>
      </c>
      <c r="F11" s="53" t="n">
        <f aca="false">G11+H11</f>
        <v>1032</v>
      </c>
      <c r="G11" s="50" t="n">
        <v>513</v>
      </c>
      <c r="H11" s="50" t="n">
        <v>519</v>
      </c>
      <c r="I11" s="53" t="n">
        <f aca="false">J11+K11</f>
        <v>443</v>
      </c>
      <c r="J11" s="50" t="n">
        <v>200</v>
      </c>
      <c r="K11" s="50" t="n">
        <v>243</v>
      </c>
      <c r="L11" s="53" t="n">
        <f aca="false">M11+N11</f>
        <v>200</v>
      </c>
      <c r="M11" s="51" t="n">
        <v>96</v>
      </c>
      <c r="N11" s="51" t="n">
        <v>104</v>
      </c>
      <c r="O11" s="53" t="n">
        <f aca="false">P11+Q11</f>
        <v>70</v>
      </c>
      <c r="P11" s="50" t="n">
        <v>60</v>
      </c>
      <c r="Q11" s="50" t="n">
        <v>10</v>
      </c>
      <c r="R11" s="53" t="n">
        <f aca="false">S11+T11</f>
        <v>827</v>
      </c>
      <c r="S11" s="50" t="n">
        <v>471</v>
      </c>
      <c r="T11" s="50" t="n">
        <v>356</v>
      </c>
      <c r="U11" s="53" t="n">
        <f aca="false">V11+W11</f>
        <v>252</v>
      </c>
      <c r="V11" s="50" t="n">
        <v>82</v>
      </c>
      <c r="W11" s="50" t="n">
        <v>170</v>
      </c>
      <c r="X11" s="53" t="n">
        <f aca="false">Y11+Z11</f>
        <v>0</v>
      </c>
      <c r="Y11" s="50" t="n">
        <v>0</v>
      </c>
      <c r="Z11" s="52" t="n">
        <v>0</v>
      </c>
      <c r="AA11" s="8"/>
      <c r="AB11" s="75"/>
      <c r="AC11" s="76" t="s">
        <v>66</v>
      </c>
      <c r="AD11" s="77" t="n">
        <f aca="false">SUM(AE11:AH11)</f>
        <v>9</v>
      </c>
      <c r="AE11" s="50" t="n">
        <v>1</v>
      </c>
      <c r="AF11" s="50" t="n">
        <v>2</v>
      </c>
      <c r="AG11" s="50" t="n">
        <v>6</v>
      </c>
      <c r="AH11" s="50" t="n">
        <v>0</v>
      </c>
      <c r="AI11" s="50" t="n">
        <v>1256</v>
      </c>
      <c r="AJ11" s="50" t="n">
        <v>836</v>
      </c>
      <c r="AK11" s="53" t="n">
        <f aca="false">AJ11-AL11</f>
        <v>550</v>
      </c>
      <c r="AL11" s="50" t="n">
        <v>286</v>
      </c>
      <c r="AM11" s="83" t="n">
        <f aca="false">ROUND(+F11/C11*100,1)</f>
        <v>36.5</v>
      </c>
      <c r="AN11" s="83" t="n">
        <f aca="false">ROUND(+G11/D11*100,1)</f>
        <v>36.1</v>
      </c>
      <c r="AO11" s="78" t="n">
        <f aca="false">ROUND(+H11/E11*100,1)</f>
        <v>37</v>
      </c>
      <c r="AP11" s="78" t="n">
        <f aca="false">ROUND(+AJ11/C11*100,1)</f>
        <v>29.6</v>
      </c>
      <c r="AQ11" s="78" t="n">
        <f aca="false">ROUND(+BR11/D11*100,1)</f>
        <v>33.2</v>
      </c>
      <c r="AR11" s="78" t="n">
        <f aca="false">ROUND(+BS11/E11*100,1)</f>
        <v>26</v>
      </c>
      <c r="AS11" s="208" t="n">
        <f aca="false">AU11-AI11</f>
        <v>341</v>
      </c>
      <c r="AT11" s="194"/>
      <c r="AU11" s="195" t="n">
        <v>1597</v>
      </c>
      <c r="AV11" s="195"/>
      <c r="AW11" s="75"/>
      <c r="AX11" s="27" t="s">
        <v>39</v>
      </c>
      <c r="AY11" s="63" t="n">
        <f aca="false">SUM(AZ11:BM11)</f>
        <v>2293</v>
      </c>
      <c r="AZ11" s="63" t="n">
        <f aca="false">AZ12+AZ13</f>
        <v>14</v>
      </c>
      <c r="BA11" s="63" t="n">
        <f aca="false">BA12+BA13</f>
        <v>2</v>
      </c>
      <c r="BB11" s="63" t="n">
        <f aca="false">BB12+BB13</f>
        <v>5</v>
      </c>
      <c r="BC11" s="63" t="n">
        <f aca="false">BC12+BC13</f>
        <v>2</v>
      </c>
      <c r="BD11" s="63" t="n">
        <f aca="false">BD12+BD13</f>
        <v>252</v>
      </c>
      <c r="BE11" s="64" t="n">
        <f aca="false">BE12+BE13</f>
        <v>395</v>
      </c>
      <c r="BF11" s="64" t="n">
        <f aca="false">BF12+BF13</f>
        <v>25</v>
      </c>
      <c r="BG11" s="63" t="n">
        <f aca="false">BG12+BG13</f>
        <v>59</v>
      </c>
      <c r="BH11" s="63" t="n">
        <f aca="false">BH12+BH13</f>
        <v>586</v>
      </c>
      <c r="BI11" s="63" t="n">
        <f aca="false">BI12+BI13</f>
        <v>17</v>
      </c>
      <c r="BJ11" s="63" t="n">
        <f aca="false">BJ12+BJ13</f>
        <v>1</v>
      </c>
      <c r="BK11" s="63" t="n">
        <f aca="false">BK12+BK13</f>
        <v>673</v>
      </c>
      <c r="BL11" s="63" t="n">
        <f aca="false">BL12+BL13</f>
        <v>236</v>
      </c>
      <c r="BM11" s="65" t="n">
        <f aca="false">BM12+BM13</f>
        <v>26</v>
      </c>
      <c r="BN11" s="8"/>
      <c r="BO11" s="75"/>
      <c r="BP11" s="81" t="s">
        <v>66</v>
      </c>
      <c r="BQ11" s="53" t="n">
        <f aca="false">BW11+CC11+CI11+CR11+CX11+DD11+DJ11+DS11+DY11+EE11+EK11+ET11+EZ11+FF11</f>
        <v>836</v>
      </c>
      <c r="BR11" s="53" t="n">
        <f aca="false">BX11+CD11+CJ11+CS11+CY11+DE11+DK11+DT11+DZ11+EF11+EL11+EU11+FA11+FG11</f>
        <v>472</v>
      </c>
      <c r="BS11" s="53" t="n">
        <f aca="false">BY11+CE11+CK11+CT11+CZ11+DF11+DL11+DU11+EA11+EG11+EM11+EV11+FB11+FH11</f>
        <v>364</v>
      </c>
      <c r="BT11" s="53" t="n">
        <f aca="false">BZ11+CF11+CL11+CU11+DA11+DG11+DM11+DV11+EB11+EH11+EN11+EW11+FC11+FI11</f>
        <v>286</v>
      </c>
      <c r="BU11" s="53" t="n">
        <f aca="false">CA11+CG11+CM11+CV11+DB11+DH11+DN11+DW11+EC11+EI11+EO11+EX11+FD11+FJ11</f>
        <v>183</v>
      </c>
      <c r="BV11" s="53" t="n">
        <f aca="false">CB11+CH11+CN11+CW11+DC11+DI11+DO11+DX11+ED11+EJ11+EP11+EY11+FE11+FK11</f>
        <v>103</v>
      </c>
      <c r="BW11" s="53" t="n">
        <f aca="false">BX11+BY11</f>
        <v>5</v>
      </c>
      <c r="BX11" s="50" t="n">
        <v>4</v>
      </c>
      <c r="BY11" s="50" t="n">
        <v>1</v>
      </c>
      <c r="BZ11" s="53" t="n">
        <f aca="false">CA11+CB11</f>
        <v>1</v>
      </c>
      <c r="CA11" s="50" t="n">
        <v>1</v>
      </c>
      <c r="CB11" s="50" t="n">
        <v>0</v>
      </c>
      <c r="CC11" s="53" t="n">
        <f aca="false">CD11+CE11</f>
        <v>0</v>
      </c>
      <c r="CD11" s="51" t="n">
        <v>0</v>
      </c>
      <c r="CE11" s="51" t="n">
        <v>0</v>
      </c>
      <c r="CF11" s="53" t="n">
        <f aca="false">CG11+CH11</f>
        <v>0</v>
      </c>
      <c r="CG11" s="50" t="n">
        <v>0</v>
      </c>
      <c r="CH11" s="50" t="n">
        <v>0</v>
      </c>
      <c r="CI11" s="53" t="n">
        <f aca="false">CJ11+CK11</f>
        <v>0</v>
      </c>
      <c r="CJ11" s="50" t="n">
        <v>0</v>
      </c>
      <c r="CK11" s="50" t="n">
        <v>0</v>
      </c>
      <c r="CL11" s="53" t="n">
        <f aca="false">CM11+CN11</f>
        <v>0</v>
      </c>
      <c r="CM11" s="50" t="n">
        <v>0</v>
      </c>
      <c r="CN11" s="52" t="n">
        <v>0</v>
      </c>
      <c r="CO11" s="8"/>
      <c r="CP11" s="75"/>
      <c r="CQ11" s="81" t="s">
        <v>66</v>
      </c>
      <c r="CR11" s="213" t="n">
        <f aca="false">CS11+CT11</f>
        <v>0</v>
      </c>
      <c r="CS11" s="50" t="n">
        <v>0</v>
      </c>
      <c r="CT11" s="50" t="n">
        <v>0</v>
      </c>
      <c r="CU11" s="53" t="n">
        <f aca="false">CV11+CW11</f>
        <v>0</v>
      </c>
      <c r="CV11" s="50" t="n">
        <v>0</v>
      </c>
      <c r="CW11" s="50" t="n">
        <v>0</v>
      </c>
      <c r="CX11" s="53" t="n">
        <f aca="false">CY11+CZ11</f>
        <v>143</v>
      </c>
      <c r="CY11" s="50" t="n">
        <v>130</v>
      </c>
      <c r="CZ11" s="50" t="n">
        <v>13</v>
      </c>
      <c r="DA11" s="53" t="n">
        <f aca="false">DB11+DC11</f>
        <v>52</v>
      </c>
      <c r="DB11" s="50" t="n">
        <v>51</v>
      </c>
      <c r="DC11" s="50" t="n">
        <v>1</v>
      </c>
      <c r="DD11" s="53" t="n">
        <f aca="false">DE11+DF11</f>
        <v>203</v>
      </c>
      <c r="DE11" s="51" t="n">
        <v>117</v>
      </c>
      <c r="DF11" s="51" t="n">
        <v>86</v>
      </c>
      <c r="DG11" s="53" t="n">
        <f aca="false">DH11+DI11</f>
        <v>58</v>
      </c>
      <c r="DH11" s="50" t="n">
        <v>40</v>
      </c>
      <c r="DI11" s="50" t="n">
        <v>18</v>
      </c>
      <c r="DJ11" s="53" t="n">
        <f aca="false">DK11+DL11</f>
        <v>4</v>
      </c>
      <c r="DK11" s="50" t="n">
        <v>4</v>
      </c>
      <c r="DL11" s="50" t="n">
        <v>0</v>
      </c>
      <c r="DM11" s="53" t="n">
        <f aca="false">DN11+DO11</f>
        <v>0</v>
      </c>
      <c r="DN11" s="50" t="n">
        <v>0</v>
      </c>
      <c r="DO11" s="52" t="n">
        <v>0</v>
      </c>
      <c r="DP11" s="8"/>
      <c r="DQ11" s="75"/>
      <c r="DR11" s="81" t="s">
        <v>66</v>
      </c>
      <c r="DS11" s="53" t="n">
        <f aca="false">DT11+DU11</f>
        <v>21</v>
      </c>
      <c r="DT11" s="50" t="n">
        <v>16</v>
      </c>
      <c r="DU11" s="50" t="n">
        <v>5</v>
      </c>
      <c r="DV11" s="53" t="n">
        <f aca="false">DW11+DX11</f>
        <v>11</v>
      </c>
      <c r="DW11" s="50" t="n">
        <v>9</v>
      </c>
      <c r="DX11" s="50" t="n">
        <v>2</v>
      </c>
      <c r="DY11" s="53" t="n">
        <f aca="false">DZ11+EA11</f>
        <v>201</v>
      </c>
      <c r="DZ11" s="50" t="n">
        <v>92</v>
      </c>
      <c r="EA11" s="50" t="n">
        <v>109</v>
      </c>
      <c r="EB11" s="53" t="n">
        <f aca="false">EC11+ED11</f>
        <v>62</v>
      </c>
      <c r="EC11" s="50" t="n">
        <v>36</v>
      </c>
      <c r="ED11" s="50" t="n">
        <v>26</v>
      </c>
      <c r="EE11" s="53" t="n">
        <f aca="false">EF11+EG11</f>
        <v>4</v>
      </c>
      <c r="EF11" s="51" t="n">
        <v>1</v>
      </c>
      <c r="EG11" s="51" t="n">
        <v>3</v>
      </c>
      <c r="EH11" s="53" t="n">
        <f aca="false">EI11+EJ11</f>
        <v>1</v>
      </c>
      <c r="EI11" s="50" t="n">
        <v>0</v>
      </c>
      <c r="EJ11" s="50" t="n">
        <v>1</v>
      </c>
      <c r="EK11" s="53" t="n">
        <f aca="false">EL11+EM11</f>
        <v>1</v>
      </c>
      <c r="EL11" s="50" t="n">
        <v>1</v>
      </c>
      <c r="EM11" s="50" t="n">
        <v>0</v>
      </c>
      <c r="EN11" s="53" t="n">
        <f aca="false">EO11+EP11</f>
        <v>0</v>
      </c>
      <c r="EO11" s="50" t="n">
        <v>0</v>
      </c>
      <c r="EP11" s="52" t="n">
        <v>0</v>
      </c>
      <c r="EQ11" s="8"/>
      <c r="ER11" s="75"/>
      <c r="ES11" s="81" t="s">
        <v>66</v>
      </c>
      <c r="ET11" s="53" t="n">
        <f aca="false">EU11+EV11</f>
        <v>198</v>
      </c>
      <c r="EU11" s="50" t="n">
        <v>66</v>
      </c>
      <c r="EV11" s="50" t="n">
        <v>132</v>
      </c>
      <c r="EW11" s="53" t="n">
        <f aca="false">EX11+EY11</f>
        <v>77</v>
      </c>
      <c r="EX11" s="50" t="n">
        <v>29</v>
      </c>
      <c r="EY11" s="50" t="n">
        <v>48</v>
      </c>
      <c r="EZ11" s="53" t="n">
        <f aca="false">FA11+FB11</f>
        <v>56</v>
      </c>
      <c r="FA11" s="50" t="n">
        <v>41</v>
      </c>
      <c r="FB11" s="50" t="n">
        <v>15</v>
      </c>
      <c r="FC11" s="53" t="n">
        <f aca="false">FD11+FE11</f>
        <v>24</v>
      </c>
      <c r="FD11" s="50" t="n">
        <v>17</v>
      </c>
      <c r="FE11" s="50" t="n">
        <v>7</v>
      </c>
      <c r="FF11" s="53" t="n">
        <f aca="false">FG11+FH11</f>
        <v>0</v>
      </c>
      <c r="FG11" s="51" t="n">
        <v>0</v>
      </c>
      <c r="FH11" s="51" t="n">
        <v>0</v>
      </c>
      <c r="FI11" s="53" t="n">
        <f aca="false">FJ11+FK11</f>
        <v>0</v>
      </c>
      <c r="FJ11" s="50" t="n">
        <v>0</v>
      </c>
      <c r="FK11" s="50" t="n">
        <v>0</v>
      </c>
      <c r="FL11" s="53" t="n">
        <f aca="false">FM11+FN11</f>
        <v>707</v>
      </c>
      <c r="FM11" s="50" t="n">
        <v>373</v>
      </c>
      <c r="FN11" s="50" t="n">
        <v>334</v>
      </c>
      <c r="FO11" s="53" t="n">
        <f aca="false">FP11+FQ11</f>
        <v>17</v>
      </c>
      <c r="FP11" s="50" t="n">
        <v>13</v>
      </c>
      <c r="FQ11" s="52" t="n">
        <v>4</v>
      </c>
      <c r="FR11" s="8"/>
      <c r="FS11" s="8"/>
      <c r="FT11" s="209" t="s">
        <v>271</v>
      </c>
      <c r="FU11" s="50" t="n">
        <v>1</v>
      </c>
      <c r="FV11" s="53" t="n">
        <f aca="false">SUM(FW11:FX11)</f>
        <v>2</v>
      </c>
      <c r="FW11" s="53" t="n">
        <f aca="false">SUM(FY11,GA11,GC11,GE11,GG11,GI11,GK11,GM11,GO11)</f>
        <v>1</v>
      </c>
      <c r="FX11" s="53" t="n">
        <f aca="false">SUM(FZ11,GB11,GD11,GF11,GH11,GJ11,GL11,GN11,GP11)</f>
        <v>1</v>
      </c>
      <c r="FY11" s="50" t="n">
        <v>0</v>
      </c>
      <c r="FZ11" s="50" t="n">
        <v>1</v>
      </c>
      <c r="GA11" s="50" t="n">
        <v>1</v>
      </c>
      <c r="GB11" s="51" t="n">
        <v>0</v>
      </c>
      <c r="GC11" s="50" t="n">
        <v>0</v>
      </c>
      <c r="GD11" s="51" t="n">
        <v>0</v>
      </c>
      <c r="GE11" s="50" t="n">
        <v>0</v>
      </c>
      <c r="GF11" s="50" t="n">
        <v>0</v>
      </c>
      <c r="GG11" s="50" t="n">
        <v>0</v>
      </c>
      <c r="GH11" s="50" t="n">
        <v>0</v>
      </c>
      <c r="GI11" s="50" t="n">
        <v>0</v>
      </c>
      <c r="GJ11" s="50" t="n">
        <v>0</v>
      </c>
      <c r="GK11" s="50" t="n">
        <v>0</v>
      </c>
      <c r="GL11" s="50" t="n">
        <v>0</v>
      </c>
      <c r="GM11" s="50" t="n">
        <v>0</v>
      </c>
      <c r="GN11" s="50" t="n">
        <v>0</v>
      </c>
      <c r="GO11" s="50" t="n">
        <v>0</v>
      </c>
      <c r="GP11" s="52" t="n">
        <v>0</v>
      </c>
    </row>
    <row r="12" customFormat="false" ht="16.5" hidden="false" customHeight="true" outlineLevel="0" collapsed="false">
      <c r="A12" s="75"/>
      <c r="B12" s="76" t="s">
        <v>80</v>
      </c>
      <c r="C12" s="53" t="n">
        <f aca="false">SUM(D12:E12)</f>
        <v>3718</v>
      </c>
      <c r="D12" s="53" t="n">
        <f aca="false">SUM(G12,J12,M12,P12,S12,V12,Y12)</f>
        <v>1880</v>
      </c>
      <c r="E12" s="77" t="n">
        <f aca="false">SUM(H12,K12,N12,Q12,T12,W12,Z12)</f>
        <v>1838</v>
      </c>
      <c r="F12" s="53" t="n">
        <f aca="false">G12+H12</f>
        <v>1489</v>
      </c>
      <c r="G12" s="50" t="n">
        <v>720</v>
      </c>
      <c r="H12" s="50" t="n">
        <v>769</v>
      </c>
      <c r="I12" s="53" t="n">
        <f aca="false">J12+K12</f>
        <v>662</v>
      </c>
      <c r="J12" s="50" t="n">
        <v>254</v>
      </c>
      <c r="K12" s="50" t="n">
        <v>408</v>
      </c>
      <c r="L12" s="53" t="n">
        <f aca="false">M12+N12</f>
        <v>144</v>
      </c>
      <c r="M12" s="51" t="n">
        <v>71</v>
      </c>
      <c r="N12" s="51" t="n">
        <v>73</v>
      </c>
      <c r="O12" s="53" t="n">
        <f aca="false">P12+Q12</f>
        <v>59</v>
      </c>
      <c r="P12" s="50" t="n">
        <v>49</v>
      </c>
      <c r="Q12" s="50" t="n">
        <v>10</v>
      </c>
      <c r="R12" s="53" t="n">
        <f aca="false">S12+T12</f>
        <v>1023</v>
      </c>
      <c r="S12" s="50" t="n">
        <v>612</v>
      </c>
      <c r="T12" s="50" t="n">
        <v>411</v>
      </c>
      <c r="U12" s="53" t="n">
        <f aca="false">V12+W12</f>
        <v>341</v>
      </c>
      <c r="V12" s="50" t="n">
        <v>174</v>
      </c>
      <c r="W12" s="50" t="n">
        <v>167</v>
      </c>
      <c r="X12" s="53" t="n">
        <f aca="false">Y12+Z12</f>
        <v>0</v>
      </c>
      <c r="Y12" s="50" t="n">
        <v>0</v>
      </c>
      <c r="Z12" s="52" t="n">
        <v>0</v>
      </c>
      <c r="AA12" s="8"/>
      <c r="AB12" s="75"/>
      <c r="AC12" s="76" t="s">
        <v>80</v>
      </c>
      <c r="AD12" s="77" t="n">
        <f aca="false">SUM(AE12:AH12)</f>
        <v>33</v>
      </c>
      <c r="AE12" s="50" t="n">
        <v>11</v>
      </c>
      <c r="AF12" s="50" t="n">
        <v>12</v>
      </c>
      <c r="AG12" s="50" t="n">
        <v>10</v>
      </c>
      <c r="AH12" s="50" t="n">
        <v>0</v>
      </c>
      <c r="AI12" s="50" t="n">
        <v>1690</v>
      </c>
      <c r="AJ12" s="50" t="n">
        <v>1056</v>
      </c>
      <c r="AK12" s="53" t="n">
        <f aca="false">AJ12-AL12</f>
        <v>712</v>
      </c>
      <c r="AL12" s="50" t="n">
        <v>344</v>
      </c>
      <c r="AM12" s="83" t="n">
        <f aca="false">ROUND(+F12/C12*100,1)</f>
        <v>40</v>
      </c>
      <c r="AN12" s="83" t="n">
        <f aca="false">ROUND(+G12/D12*100,1)</f>
        <v>38.3</v>
      </c>
      <c r="AO12" s="78" t="n">
        <f aca="false">ROUND(+H12/E12*100,1)</f>
        <v>41.8</v>
      </c>
      <c r="AP12" s="78" t="n">
        <f aca="false">ROUND(+AJ12/C12*100,1)</f>
        <v>28.4</v>
      </c>
      <c r="AQ12" s="78" t="n">
        <f aca="false">ROUND(+BR12/D12*100,1)</f>
        <v>32.7</v>
      </c>
      <c r="AR12" s="78" t="n">
        <f aca="false">ROUND(+BS12/E12*100,1)</f>
        <v>24</v>
      </c>
      <c r="AS12" s="208" t="n">
        <f aca="false">AU12-AI12</f>
        <v>188</v>
      </c>
      <c r="AT12" s="194"/>
      <c r="AU12" s="195" t="n">
        <v>1878</v>
      </c>
      <c r="AV12" s="195"/>
      <c r="AW12" s="115" t="s">
        <v>256</v>
      </c>
      <c r="AX12" s="13" t="s">
        <v>48</v>
      </c>
      <c r="AY12" s="53" t="n">
        <f aca="false">SUM(AZ12:BM12)</f>
        <v>1032</v>
      </c>
      <c r="AZ12" s="50" t="n">
        <v>12</v>
      </c>
      <c r="BA12" s="50" t="n">
        <v>2</v>
      </c>
      <c r="BB12" s="50" t="n">
        <v>4</v>
      </c>
      <c r="BC12" s="50" t="n">
        <v>1</v>
      </c>
      <c r="BD12" s="50" t="n">
        <v>220</v>
      </c>
      <c r="BE12" s="51" t="n">
        <v>178</v>
      </c>
      <c r="BF12" s="51" t="n">
        <v>17</v>
      </c>
      <c r="BG12" s="50" t="n">
        <v>29</v>
      </c>
      <c r="BH12" s="50" t="n">
        <v>226</v>
      </c>
      <c r="BI12" s="50" t="n">
        <v>2</v>
      </c>
      <c r="BJ12" s="50" t="n">
        <v>0</v>
      </c>
      <c r="BK12" s="50" t="n">
        <v>172</v>
      </c>
      <c r="BL12" s="50" t="n">
        <v>160</v>
      </c>
      <c r="BM12" s="52" t="n">
        <v>9</v>
      </c>
      <c r="BN12" s="8"/>
      <c r="BO12" s="75"/>
      <c r="BP12" s="81" t="s">
        <v>80</v>
      </c>
      <c r="BQ12" s="53" t="n">
        <f aca="false">BW12+CC12+CI12+CR12+CX12+DD12+DJ12+DS12+DY12+EE12+EK12+ET12+EZ12+FF12</f>
        <v>1056</v>
      </c>
      <c r="BR12" s="53" t="n">
        <f aca="false">BX12+CD12+CJ12+CS12+CY12+DE12+DK12+DT12+DZ12+EF12+EL12+EU12+FA12+FG12</f>
        <v>615</v>
      </c>
      <c r="BS12" s="53" t="n">
        <f aca="false">BY12+CE12+CK12+CT12+CZ12+DF12+DL12+DU12+EA12+EG12+EM12+EV12+FB12+FH12</f>
        <v>441</v>
      </c>
      <c r="BT12" s="53" t="n">
        <f aca="false">BZ12+CF12+CL12+CU12+DA12+DG12+DM12+DV12+EB12+EH12+EN12+EW12+FC12+FI12</f>
        <v>344</v>
      </c>
      <c r="BU12" s="53" t="n">
        <f aca="false">CA12+CG12+CM12+CV12+DB12+DH12+DN12+DW12+EC12+EI12+EO12+EX12+FD12+FJ12</f>
        <v>229</v>
      </c>
      <c r="BV12" s="53" t="n">
        <f aca="false">CB12+CH12+CN12+CW12+DC12+DI12+DO12+DX12+ED12+EJ12+EP12+EY12+FE12+FK12</f>
        <v>115</v>
      </c>
      <c r="BW12" s="53" t="n">
        <f aca="false">BX12+BY12</f>
        <v>2</v>
      </c>
      <c r="BX12" s="50" t="n">
        <v>0</v>
      </c>
      <c r="BY12" s="50" t="n">
        <v>2</v>
      </c>
      <c r="BZ12" s="53" t="n">
        <f aca="false">CA12+CB12</f>
        <v>1</v>
      </c>
      <c r="CA12" s="50" t="n">
        <v>0</v>
      </c>
      <c r="CB12" s="50" t="n">
        <v>1</v>
      </c>
      <c r="CC12" s="53" t="n">
        <f aca="false">CD12+CE12</f>
        <v>0</v>
      </c>
      <c r="CD12" s="51" t="n">
        <v>0</v>
      </c>
      <c r="CE12" s="51" t="n">
        <v>0</v>
      </c>
      <c r="CF12" s="53" t="n">
        <f aca="false">CG12+CH12</f>
        <v>0</v>
      </c>
      <c r="CG12" s="50" t="n">
        <v>0</v>
      </c>
      <c r="CH12" s="50" t="n">
        <v>0</v>
      </c>
      <c r="CI12" s="53" t="n">
        <f aca="false">CJ12+CK12</f>
        <v>24</v>
      </c>
      <c r="CJ12" s="50" t="n">
        <v>24</v>
      </c>
      <c r="CK12" s="50" t="n">
        <v>0</v>
      </c>
      <c r="CL12" s="53" t="n">
        <f aca="false">CM12+CN12</f>
        <v>4</v>
      </c>
      <c r="CM12" s="50" t="n">
        <v>4</v>
      </c>
      <c r="CN12" s="52" t="n">
        <v>0</v>
      </c>
      <c r="CO12" s="8"/>
      <c r="CP12" s="75"/>
      <c r="CQ12" s="81" t="s">
        <v>80</v>
      </c>
      <c r="CR12" s="213" t="n">
        <f aca="false">CS12+CT12</f>
        <v>4</v>
      </c>
      <c r="CS12" s="50" t="n">
        <v>2</v>
      </c>
      <c r="CT12" s="50" t="n">
        <v>2</v>
      </c>
      <c r="CU12" s="53" t="n">
        <f aca="false">CV12+CW12</f>
        <v>2</v>
      </c>
      <c r="CV12" s="50" t="n">
        <v>2</v>
      </c>
      <c r="CW12" s="50" t="n">
        <v>0</v>
      </c>
      <c r="CX12" s="53" t="n">
        <f aca="false">CY12+CZ12</f>
        <v>180</v>
      </c>
      <c r="CY12" s="50" t="n">
        <v>164</v>
      </c>
      <c r="CZ12" s="50" t="n">
        <v>16</v>
      </c>
      <c r="DA12" s="53" t="n">
        <f aca="false">DB12+DC12</f>
        <v>43</v>
      </c>
      <c r="DB12" s="50" t="n">
        <v>43</v>
      </c>
      <c r="DC12" s="50" t="n">
        <v>0</v>
      </c>
      <c r="DD12" s="53" t="n">
        <f aca="false">DE12+DF12</f>
        <v>221</v>
      </c>
      <c r="DE12" s="51" t="n">
        <v>154</v>
      </c>
      <c r="DF12" s="51" t="n">
        <v>67</v>
      </c>
      <c r="DG12" s="53" t="n">
        <f aca="false">DH12+DI12</f>
        <v>78</v>
      </c>
      <c r="DH12" s="50" t="n">
        <v>59</v>
      </c>
      <c r="DI12" s="50" t="n">
        <v>19</v>
      </c>
      <c r="DJ12" s="53" t="n">
        <f aca="false">DK12+DL12</f>
        <v>20</v>
      </c>
      <c r="DK12" s="50" t="n">
        <v>18</v>
      </c>
      <c r="DL12" s="50" t="n">
        <v>2</v>
      </c>
      <c r="DM12" s="53" t="n">
        <f aca="false">DN12+DO12</f>
        <v>5</v>
      </c>
      <c r="DN12" s="50" t="n">
        <v>5</v>
      </c>
      <c r="DO12" s="52" t="n">
        <v>0</v>
      </c>
      <c r="DP12" s="8"/>
      <c r="DQ12" s="75"/>
      <c r="DR12" s="81" t="s">
        <v>80</v>
      </c>
      <c r="DS12" s="53" t="n">
        <f aca="false">DT12+DU12</f>
        <v>29</v>
      </c>
      <c r="DT12" s="50" t="n">
        <v>18</v>
      </c>
      <c r="DU12" s="50" t="n">
        <v>11</v>
      </c>
      <c r="DV12" s="53" t="n">
        <f aca="false">DW12+DX12</f>
        <v>20</v>
      </c>
      <c r="DW12" s="50" t="n">
        <v>16</v>
      </c>
      <c r="DX12" s="50" t="n">
        <v>4</v>
      </c>
      <c r="DY12" s="53" t="n">
        <f aca="false">DZ12+EA12</f>
        <v>274</v>
      </c>
      <c r="DZ12" s="50" t="n">
        <v>110</v>
      </c>
      <c r="EA12" s="50" t="n">
        <v>164</v>
      </c>
      <c r="EB12" s="53" t="n">
        <f aca="false">EC12+ED12</f>
        <v>66</v>
      </c>
      <c r="EC12" s="50" t="n">
        <v>35</v>
      </c>
      <c r="ED12" s="50" t="n">
        <v>31</v>
      </c>
      <c r="EE12" s="53" t="n">
        <f aca="false">EF12+EG12</f>
        <v>5</v>
      </c>
      <c r="EF12" s="51" t="n">
        <v>1</v>
      </c>
      <c r="EG12" s="51" t="n">
        <v>4</v>
      </c>
      <c r="EH12" s="53" t="n">
        <f aca="false">EI12+EJ12</f>
        <v>2</v>
      </c>
      <c r="EI12" s="50" t="n">
        <v>1</v>
      </c>
      <c r="EJ12" s="50" t="n">
        <v>1</v>
      </c>
      <c r="EK12" s="53" t="n">
        <f aca="false">EL12+EM12</f>
        <v>1</v>
      </c>
      <c r="EL12" s="50" t="n">
        <v>1</v>
      </c>
      <c r="EM12" s="50" t="n">
        <v>0</v>
      </c>
      <c r="EN12" s="53" t="n">
        <f aca="false">EO12+EP12</f>
        <v>1</v>
      </c>
      <c r="EO12" s="50" t="n">
        <v>1</v>
      </c>
      <c r="EP12" s="52" t="n">
        <v>0</v>
      </c>
      <c r="EQ12" s="8"/>
      <c r="ER12" s="75"/>
      <c r="ES12" s="81" t="s">
        <v>80</v>
      </c>
      <c r="ET12" s="53" t="n">
        <f aca="false">EU12+EV12</f>
        <v>224</v>
      </c>
      <c r="EU12" s="50" t="n">
        <v>69</v>
      </c>
      <c r="EV12" s="50" t="n">
        <v>155</v>
      </c>
      <c r="EW12" s="53" t="n">
        <f aca="false">EX12+EY12</f>
        <v>80</v>
      </c>
      <c r="EX12" s="50" t="n">
        <v>29</v>
      </c>
      <c r="EY12" s="50" t="n">
        <v>51</v>
      </c>
      <c r="EZ12" s="53" t="n">
        <f aca="false">FA12+FB12</f>
        <v>66</v>
      </c>
      <c r="FA12" s="50" t="n">
        <v>51</v>
      </c>
      <c r="FB12" s="50" t="n">
        <v>15</v>
      </c>
      <c r="FC12" s="53" t="n">
        <f aca="false">FD12+FE12</f>
        <v>39</v>
      </c>
      <c r="FD12" s="50" t="n">
        <v>32</v>
      </c>
      <c r="FE12" s="50" t="n">
        <v>7</v>
      </c>
      <c r="FF12" s="53" t="n">
        <f aca="false">FG12+FH12</f>
        <v>6</v>
      </c>
      <c r="FG12" s="51" t="n">
        <v>3</v>
      </c>
      <c r="FH12" s="51" t="n">
        <v>3</v>
      </c>
      <c r="FI12" s="53" t="n">
        <f aca="false">FJ12+FK12</f>
        <v>3</v>
      </c>
      <c r="FJ12" s="50" t="n">
        <v>2</v>
      </c>
      <c r="FK12" s="50" t="n">
        <v>1</v>
      </c>
      <c r="FL12" s="53" t="n">
        <f aca="false">FM12+FN12</f>
        <v>839</v>
      </c>
      <c r="FM12" s="50" t="n">
        <v>474</v>
      </c>
      <c r="FN12" s="50" t="n">
        <v>365</v>
      </c>
      <c r="FO12" s="53" t="n">
        <f aca="false">FP12+FQ12</f>
        <v>37</v>
      </c>
      <c r="FP12" s="50" t="n">
        <v>32</v>
      </c>
      <c r="FQ12" s="52" t="n">
        <v>5</v>
      </c>
      <c r="FR12" s="8"/>
      <c r="FS12" s="214" t="s">
        <v>272</v>
      </c>
      <c r="FT12" s="209" t="s">
        <v>273</v>
      </c>
      <c r="FU12" s="50" t="n">
        <v>110</v>
      </c>
      <c r="FV12" s="53" t="n">
        <f aca="false">SUM(FW12:FX12)</f>
        <v>90</v>
      </c>
      <c r="FW12" s="53" t="n">
        <f aca="false">SUM(FY12,GA12,GC12,GE12,GG12,GI12,GK12,GM12,GO12)</f>
        <v>54</v>
      </c>
      <c r="FX12" s="53" t="n">
        <f aca="false">SUM(FZ12,GB12,GD12,GF12,GH12,GJ12,GL12,GN12,GP12)</f>
        <v>36</v>
      </c>
      <c r="FY12" s="50" t="n">
        <v>8</v>
      </c>
      <c r="FZ12" s="50" t="n">
        <v>8</v>
      </c>
      <c r="GA12" s="50" t="n">
        <v>0</v>
      </c>
      <c r="GB12" s="51" t="n">
        <v>0</v>
      </c>
      <c r="GC12" s="50" t="n">
        <v>32</v>
      </c>
      <c r="GD12" s="51" t="n">
        <v>0</v>
      </c>
      <c r="GE12" s="50" t="n">
        <v>0</v>
      </c>
      <c r="GF12" s="50" t="n">
        <v>0</v>
      </c>
      <c r="GG12" s="50" t="n">
        <v>7</v>
      </c>
      <c r="GH12" s="50" t="n">
        <v>0</v>
      </c>
      <c r="GI12" s="50" t="n">
        <v>4</v>
      </c>
      <c r="GJ12" s="50" t="n">
        <v>15</v>
      </c>
      <c r="GK12" s="50" t="n">
        <v>0</v>
      </c>
      <c r="GL12" s="50" t="n">
        <v>7</v>
      </c>
      <c r="GM12" s="50" t="n">
        <v>0</v>
      </c>
      <c r="GN12" s="50" t="n">
        <v>1</v>
      </c>
      <c r="GO12" s="50" t="n">
        <v>3</v>
      </c>
      <c r="GP12" s="52" t="n">
        <v>5</v>
      </c>
    </row>
    <row r="13" customFormat="false" ht="16.5" hidden="false" customHeight="true" outlineLevel="0" collapsed="false">
      <c r="A13" s="95" t="s">
        <v>81</v>
      </c>
      <c r="B13" s="76" t="s">
        <v>82</v>
      </c>
      <c r="C13" s="53" t="n">
        <f aca="false">SUM(D13:E13)</f>
        <v>535</v>
      </c>
      <c r="D13" s="53" t="n">
        <f aca="false">SUM(G13,J13,M13,P13,S13,V13,Y13)</f>
        <v>221</v>
      </c>
      <c r="E13" s="77" t="n">
        <f aca="false">SUM(H13,K13,N13,Q13,T13,W13,Z13)</f>
        <v>314</v>
      </c>
      <c r="F13" s="53" t="n">
        <f aca="false">G13+H13</f>
        <v>104</v>
      </c>
      <c r="G13" s="50" t="n">
        <v>37</v>
      </c>
      <c r="H13" s="50" t="n">
        <v>67</v>
      </c>
      <c r="I13" s="53" t="n">
        <f aca="false">J13+K13</f>
        <v>127</v>
      </c>
      <c r="J13" s="50" t="n">
        <v>44</v>
      </c>
      <c r="K13" s="50" t="n">
        <v>83</v>
      </c>
      <c r="L13" s="53" t="n">
        <f aca="false">M13+N13</f>
        <v>19</v>
      </c>
      <c r="M13" s="51" t="n">
        <v>1</v>
      </c>
      <c r="N13" s="51" t="n">
        <v>18</v>
      </c>
      <c r="O13" s="53" t="n">
        <f aca="false">P13+Q13</f>
        <v>27</v>
      </c>
      <c r="P13" s="50" t="n">
        <v>23</v>
      </c>
      <c r="Q13" s="50" t="n">
        <v>4</v>
      </c>
      <c r="R13" s="53" t="n">
        <f aca="false">S13+T13</f>
        <v>222</v>
      </c>
      <c r="S13" s="50" t="n">
        <v>104</v>
      </c>
      <c r="T13" s="50" t="n">
        <v>118</v>
      </c>
      <c r="U13" s="53" t="n">
        <f aca="false">V13+W13</f>
        <v>36</v>
      </c>
      <c r="V13" s="50" t="n">
        <v>12</v>
      </c>
      <c r="W13" s="50" t="n">
        <v>24</v>
      </c>
      <c r="X13" s="53" t="n">
        <f aca="false">Y13+Z13</f>
        <v>0</v>
      </c>
      <c r="Y13" s="50" t="n">
        <v>0</v>
      </c>
      <c r="Z13" s="52" t="n">
        <v>0</v>
      </c>
      <c r="AA13" s="8"/>
      <c r="AB13" s="95" t="s">
        <v>81</v>
      </c>
      <c r="AC13" s="76" t="s">
        <v>82</v>
      </c>
      <c r="AD13" s="77" t="n">
        <f aca="false">SUM(AE13:AH13)</f>
        <v>11</v>
      </c>
      <c r="AE13" s="50" t="n">
        <v>0</v>
      </c>
      <c r="AF13" s="50" t="n">
        <v>6</v>
      </c>
      <c r="AG13" s="50" t="n">
        <v>5</v>
      </c>
      <c r="AH13" s="50" t="n">
        <v>0</v>
      </c>
      <c r="AI13" s="50" t="n">
        <v>106</v>
      </c>
      <c r="AJ13" s="50" t="n">
        <v>233</v>
      </c>
      <c r="AK13" s="53" t="n">
        <f aca="false">AJ13-AL13</f>
        <v>179</v>
      </c>
      <c r="AL13" s="50" t="n">
        <v>54</v>
      </c>
      <c r="AM13" s="83" t="n">
        <f aca="false">ROUND(+F13/C13*100,1)</f>
        <v>19.4</v>
      </c>
      <c r="AN13" s="83" t="n">
        <f aca="false">ROUND(+G13/D13*100,1)</f>
        <v>16.7</v>
      </c>
      <c r="AO13" s="78" t="n">
        <f aca="false">ROUND(+H13/E13*100,1)</f>
        <v>21.3</v>
      </c>
      <c r="AP13" s="78" t="n">
        <f aca="false">ROUND(+AJ13/C13*100,1)</f>
        <v>43.6</v>
      </c>
      <c r="AQ13" s="78" t="n">
        <f aca="false">ROUND(+BR13/D13*100,1)</f>
        <v>48</v>
      </c>
      <c r="AR13" s="78" t="n">
        <f aca="false">ROUND(+BS13/E13*100,1)</f>
        <v>40.4</v>
      </c>
      <c r="AS13" s="208" t="n">
        <f aca="false">AU13-AI13</f>
        <v>2</v>
      </c>
      <c r="AT13" s="194"/>
      <c r="AU13" s="195" t="n">
        <v>108</v>
      </c>
      <c r="AV13" s="195"/>
      <c r="AW13" s="106"/>
      <c r="AX13" s="27" t="s">
        <v>49</v>
      </c>
      <c r="AY13" s="63" t="n">
        <f aca="false">SUM(AZ13:BM13)</f>
        <v>1261</v>
      </c>
      <c r="AZ13" s="108" t="n">
        <v>2</v>
      </c>
      <c r="BA13" s="108" t="n">
        <v>0</v>
      </c>
      <c r="BB13" s="108" t="n">
        <v>1</v>
      </c>
      <c r="BC13" s="108" t="n">
        <v>1</v>
      </c>
      <c r="BD13" s="108" t="n">
        <v>32</v>
      </c>
      <c r="BE13" s="109" t="n">
        <v>217</v>
      </c>
      <c r="BF13" s="109" t="n">
        <v>8</v>
      </c>
      <c r="BG13" s="108" t="n">
        <v>30</v>
      </c>
      <c r="BH13" s="108" t="n">
        <v>360</v>
      </c>
      <c r="BI13" s="108" t="n">
        <v>15</v>
      </c>
      <c r="BJ13" s="108" t="n">
        <v>1</v>
      </c>
      <c r="BK13" s="108" t="n">
        <v>501</v>
      </c>
      <c r="BL13" s="108" t="n">
        <v>76</v>
      </c>
      <c r="BM13" s="110" t="n">
        <v>17</v>
      </c>
      <c r="BN13" s="8"/>
      <c r="BO13" s="95" t="s">
        <v>81</v>
      </c>
      <c r="BP13" s="81" t="s">
        <v>82</v>
      </c>
      <c r="BQ13" s="53" t="n">
        <f aca="false">BW13+CC13+CI13+CR13+CX13+DD13+DJ13+DS13+DY13+EE13+EK13+ET13+EZ13+FF13</f>
        <v>233</v>
      </c>
      <c r="BR13" s="53" t="n">
        <f aca="false">BX13+CD13+CJ13+CS13+CY13+DE13+DK13+DT13+DZ13+EF13+EL13+EU13+FA13+FG13</f>
        <v>106</v>
      </c>
      <c r="BS13" s="53" t="n">
        <f aca="false">BY13+CE13+CK13+CT13+CZ13+DF13+DL13+DU13+EA13+EG13+EM13+EV13+FB13+FH13</f>
        <v>127</v>
      </c>
      <c r="BT13" s="53" t="n">
        <f aca="false">BZ13+CF13+CL13+CU13+DA13+DG13+DM13+DV13+EB13+EH13+EN13+EW13+FC13+FI13</f>
        <v>54</v>
      </c>
      <c r="BU13" s="53" t="n">
        <f aca="false">CA13+CG13+CM13+CV13+DB13+DH13+DN13+DW13+EC13+EI13+EO13+EX13+FD13+FJ13</f>
        <v>24</v>
      </c>
      <c r="BV13" s="53" t="n">
        <f aca="false">CB13+CH13+CN13+CW13+DC13+DI13+DO13+DX13+ED13+EJ13+EP13+EY13+FE13+FK13</f>
        <v>30</v>
      </c>
      <c r="BW13" s="53" t="n">
        <f aca="false">BX13+BY13</f>
        <v>0</v>
      </c>
      <c r="BX13" s="50" t="n">
        <v>0</v>
      </c>
      <c r="BY13" s="50" t="n">
        <v>0</v>
      </c>
      <c r="BZ13" s="53" t="n">
        <f aca="false">CA13+CB13</f>
        <v>0</v>
      </c>
      <c r="CA13" s="50" t="n">
        <v>0</v>
      </c>
      <c r="CB13" s="50" t="n">
        <v>0</v>
      </c>
      <c r="CC13" s="53" t="n">
        <f aca="false">CD13+CE13</f>
        <v>0</v>
      </c>
      <c r="CD13" s="51" t="n">
        <v>0</v>
      </c>
      <c r="CE13" s="51" t="n">
        <v>0</v>
      </c>
      <c r="CF13" s="53" t="n">
        <f aca="false">CG13+CH13</f>
        <v>0</v>
      </c>
      <c r="CG13" s="50" t="n">
        <v>0</v>
      </c>
      <c r="CH13" s="50" t="n">
        <v>0</v>
      </c>
      <c r="CI13" s="53" t="n">
        <f aca="false">CJ13+CK13</f>
        <v>0</v>
      </c>
      <c r="CJ13" s="50" t="n">
        <v>0</v>
      </c>
      <c r="CK13" s="50" t="n">
        <v>0</v>
      </c>
      <c r="CL13" s="53" t="n">
        <f aca="false">CM13+CN13</f>
        <v>0</v>
      </c>
      <c r="CM13" s="50" t="n">
        <v>0</v>
      </c>
      <c r="CN13" s="52" t="n">
        <v>0</v>
      </c>
      <c r="CO13" s="8"/>
      <c r="CP13" s="95" t="s">
        <v>81</v>
      </c>
      <c r="CQ13" s="81" t="s">
        <v>82</v>
      </c>
      <c r="CR13" s="213" t="n">
        <f aca="false">CS13+CT13</f>
        <v>0</v>
      </c>
      <c r="CS13" s="50" t="n">
        <v>0</v>
      </c>
      <c r="CT13" s="50" t="n">
        <v>0</v>
      </c>
      <c r="CU13" s="53" t="n">
        <f aca="false">CV13+CW13</f>
        <v>0</v>
      </c>
      <c r="CV13" s="50" t="n">
        <v>0</v>
      </c>
      <c r="CW13" s="50" t="n">
        <v>0</v>
      </c>
      <c r="CX13" s="53" t="n">
        <f aca="false">CY13+CZ13</f>
        <v>17</v>
      </c>
      <c r="CY13" s="50" t="n">
        <v>15</v>
      </c>
      <c r="CZ13" s="50" t="n">
        <v>2</v>
      </c>
      <c r="DA13" s="53" t="n">
        <f aca="false">DB13+DC13</f>
        <v>3</v>
      </c>
      <c r="DB13" s="50" t="n">
        <v>3</v>
      </c>
      <c r="DC13" s="50" t="n">
        <v>0</v>
      </c>
      <c r="DD13" s="53" t="n">
        <f aca="false">DE13+DF13</f>
        <v>66</v>
      </c>
      <c r="DE13" s="51" t="n">
        <v>28</v>
      </c>
      <c r="DF13" s="51" t="n">
        <v>38</v>
      </c>
      <c r="DG13" s="53" t="n">
        <f aca="false">DH13+DI13</f>
        <v>9</v>
      </c>
      <c r="DH13" s="50" t="n">
        <v>4</v>
      </c>
      <c r="DI13" s="50" t="n">
        <v>5</v>
      </c>
      <c r="DJ13" s="53" t="n">
        <f aca="false">DK13+DL13</f>
        <v>1</v>
      </c>
      <c r="DK13" s="50" t="n">
        <v>1</v>
      </c>
      <c r="DL13" s="50" t="n">
        <v>0</v>
      </c>
      <c r="DM13" s="53" t="n">
        <f aca="false">DN13+DO13</f>
        <v>0</v>
      </c>
      <c r="DN13" s="50" t="n">
        <v>0</v>
      </c>
      <c r="DO13" s="52" t="n">
        <v>0</v>
      </c>
      <c r="DP13" s="8"/>
      <c r="DQ13" s="95" t="s">
        <v>81</v>
      </c>
      <c r="DR13" s="81" t="s">
        <v>82</v>
      </c>
      <c r="DS13" s="53" t="n">
        <f aca="false">DT13+DU13</f>
        <v>9</v>
      </c>
      <c r="DT13" s="50" t="n">
        <v>4</v>
      </c>
      <c r="DU13" s="50" t="n">
        <v>5</v>
      </c>
      <c r="DV13" s="53" t="n">
        <f aca="false">DW13+DX13</f>
        <v>2</v>
      </c>
      <c r="DW13" s="50" t="n">
        <v>1</v>
      </c>
      <c r="DX13" s="50" t="n">
        <v>1</v>
      </c>
      <c r="DY13" s="53" t="n">
        <f aca="false">DZ13+EA13</f>
        <v>53</v>
      </c>
      <c r="DZ13" s="50" t="n">
        <v>30</v>
      </c>
      <c r="EA13" s="50" t="n">
        <v>23</v>
      </c>
      <c r="EB13" s="53" t="n">
        <f aca="false">EC13+ED13</f>
        <v>14</v>
      </c>
      <c r="EC13" s="50" t="n">
        <v>8</v>
      </c>
      <c r="ED13" s="50" t="n">
        <v>6</v>
      </c>
      <c r="EE13" s="53" t="n">
        <f aca="false">EF13+EG13</f>
        <v>2</v>
      </c>
      <c r="EF13" s="51" t="n">
        <v>0</v>
      </c>
      <c r="EG13" s="51" t="n">
        <v>2</v>
      </c>
      <c r="EH13" s="53" t="n">
        <f aca="false">EI13+EJ13</f>
        <v>0</v>
      </c>
      <c r="EI13" s="50" t="n">
        <v>0</v>
      </c>
      <c r="EJ13" s="50" t="n">
        <v>0</v>
      </c>
      <c r="EK13" s="53" t="n">
        <f aca="false">EL13+EM13</f>
        <v>1</v>
      </c>
      <c r="EL13" s="50" t="n">
        <v>1</v>
      </c>
      <c r="EM13" s="50" t="n">
        <v>0</v>
      </c>
      <c r="EN13" s="53" t="n">
        <f aca="false">EO13+EP13</f>
        <v>0</v>
      </c>
      <c r="EO13" s="50" t="n">
        <v>0</v>
      </c>
      <c r="EP13" s="52" t="n">
        <v>0</v>
      </c>
      <c r="EQ13" s="8"/>
      <c r="ER13" s="95" t="s">
        <v>81</v>
      </c>
      <c r="ES13" s="81" t="s">
        <v>82</v>
      </c>
      <c r="ET13" s="53" t="n">
        <f aca="false">EU13+EV13</f>
        <v>76</v>
      </c>
      <c r="EU13" s="50" t="n">
        <v>20</v>
      </c>
      <c r="EV13" s="50" t="n">
        <v>56</v>
      </c>
      <c r="EW13" s="53" t="n">
        <f aca="false">EX13+EY13</f>
        <v>24</v>
      </c>
      <c r="EX13" s="50" t="n">
        <v>6</v>
      </c>
      <c r="EY13" s="50" t="n">
        <v>18</v>
      </c>
      <c r="EZ13" s="53" t="n">
        <f aca="false">FA13+FB13</f>
        <v>8</v>
      </c>
      <c r="FA13" s="50" t="n">
        <v>7</v>
      </c>
      <c r="FB13" s="50" t="n">
        <v>1</v>
      </c>
      <c r="FC13" s="53" t="n">
        <f aca="false">FD13+FE13</f>
        <v>2</v>
      </c>
      <c r="FD13" s="50" t="n">
        <v>2</v>
      </c>
      <c r="FE13" s="50" t="n">
        <v>0</v>
      </c>
      <c r="FF13" s="53" t="n">
        <f aca="false">FG13+FH13</f>
        <v>0</v>
      </c>
      <c r="FG13" s="51" t="n">
        <v>0</v>
      </c>
      <c r="FH13" s="51" t="n">
        <v>0</v>
      </c>
      <c r="FI13" s="53" t="n">
        <f aca="false">FJ13+FK13</f>
        <v>0</v>
      </c>
      <c r="FJ13" s="50" t="n">
        <v>0</v>
      </c>
      <c r="FK13" s="50" t="n">
        <v>0</v>
      </c>
      <c r="FL13" s="53" t="n">
        <f aca="false">FM13+FN13</f>
        <v>213</v>
      </c>
      <c r="FM13" s="50" t="n">
        <v>96</v>
      </c>
      <c r="FN13" s="50" t="n">
        <v>117</v>
      </c>
      <c r="FO13" s="53" t="n">
        <f aca="false">FP13+FQ13</f>
        <v>3</v>
      </c>
      <c r="FP13" s="50" t="n">
        <v>2</v>
      </c>
      <c r="FQ13" s="52" t="n">
        <v>1</v>
      </c>
      <c r="FR13" s="8"/>
      <c r="FS13" s="15"/>
      <c r="FT13" s="209" t="s">
        <v>274</v>
      </c>
      <c r="FU13" s="50" t="n">
        <v>0</v>
      </c>
      <c r="FV13" s="53" t="n">
        <f aca="false">SUM(FW13:FX13)</f>
        <v>0</v>
      </c>
      <c r="FW13" s="53" t="n">
        <f aca="false">SUM(FY13,GA13,GC13,GE13,GG13,GI13,GK13,GM13,GO13)</f>
        <v>0</v>
      </c>
      <c r="FX13" s="53" t="n">
        <f aca="false">SUM(FZ13,GB13,GD13,GF13,GH13,GJ13,GL13,GN13,GP13)</f>
        <v>0</v>
      </c>
      <c r="FY13" s="50" t="n">
        <v>0</v>
      </c>
      <c r="FZ13" s="50" t="n">
        <v>0</v>
      </c>
      <c r="GA13" s="50" t="n">
        <v>0</v>
      </c>
      <c r="GB13" s="51" t="n">
        <v>0</v>
      </c>
      <c r="GC13" s="50" t="n">
        <v>0</v>
      </c>
      <c r="GD13" s="51" t="n">
        <v>0</v>
      </c>
      <c r="GE13" s="50" t="n">
        <v>0</v>
      </c>
      <c r="GF13" s="50" t="n">
        <v>0</v>
      </c>
      <c r="GG13" s="50" t="n">
        <v>0</v>
      </c>
      <c r="GH13" s="50" t="n">
        <v>0</v>
      </c>
      <c r="GI13" s="50" t="n">
        <v>0</v>
      </c>
      <c r="GJ13" s="50" t="n">
        <v>0</v>
      </c>
      <c r="GK13" s="50" t="n">
        <v>0</v>
      </c>
      <c r="GL13" s="50" t="n">
        <v>0</v>
      </c>
      <c r="GM13" s="50" t="n">
        <v>0</v>
      </c>
      <c r="GN13" s="50" t="n">
        <v>0</v>
      </c>
      <c r="GO13" s="50" t="n">
        <v>0</v>
      </c>
      <c r="GP13" s="52" t="n">
        <v>0</v>
      </c>
    </row>
    <row r="14" customFormat="false" ht="16.5" hidden="false" customHeight="true" outlineLevel="0" collapsed="false">
      <c r="A14" s="75"/>
      <c r="B14" s="76" t="s">
        <v>84</v>
      </c>
      <c r="C14" s="53" t="n">
        <f aca="false">SUM(D14:E14)</f>
        <v>1112</v>
      </c>
      <c r="D14" s="53" t="n">
        <f aca="false">SUM(G14,J14,M14,P14,S14,V14,Y14)</f>
        <v>618</v>
      </c>
      <c r="E14" s="77" t="n">
        <f aca="false">SUM(H14,K14,N14,Q14,T14,W14,Z14)</f>
        <v>494</v>
      </c>
      <c r="F14" s="53" t="n">
        <f aca="false">G14+H14</f>
        <v>331</v>
      </c>
      <c r="G14" s="50" t="n">
        <v>153</v>
      </c>
      <c r="H14" s="50" t="n">
        <v>178</v>
      </c>
      <c r="I14" s="53" t="n">
        <f aca="false">J14+K14</f>
        <v>178</v>
      </c>
      <c r="J14" s="50" t="n">
        <v>75</v>
      </c>
      <c r="K14" s="50" t="n">
        <v>103</v>
      </c>
      <c r="L14" s="53" t="n">
        <f aca="false">M14+N14</f>
        <v>47</v>
      </c>
      <c r="M14" s="51" t="n">
        <v>22</v>
      </c>
      <c r="N14" s="51" t="n">
        <v>25</v>
      </c>
      <c r="O14" s="53" t="n">
        <f aca="false">P14+Q14</f>
        <v>54</v>
      </c>
      <c r="P14" s="50" t="n">
        <v>45</v>
      </c>
      <c r="Q14" s="50" t="n">
        <v>9</v>
      </c>
      <c r="R14" s="53" t="n">
        <f aca="false">S14+T14</f>
        <v>413</v>
      </c>
      <c r="S14" s="50" t="n">
        <v>278</v>
      </c>
      <c r="T14" s="50" t="n">
        <v>135</v>
      </c>
      <c r="U14" s="53" t="n">
        <f aca="false">V14+W14</f>
        <v>89</v>
      </c>
      <c r="V14" s="50" t="n">
        <v>45</v>
      </c>
      <c r="W14" s="50" t="n">
        <v>44</v>
      </c>
      <c r="X14" s="53" t="n">
        <f aca="false">Y14+Z14</f>
        <v>0</v>
      </c>
      <c r="Y14" s="50" t="n">
        <v>0</v>
      </c>
      <c r="Z14" s="52" t="n">
        <v>0</v>
      </c>
      <c r="AA14" s="8"/>
      <c r="AB14" s="75"/>
      <c r="AC14" s="76" t="s">
        <v>84</v>
      </c>
      <c r="AD14" s="77" t="n">
        <f aca="false">SUM(AE14:AH14)</f>
        <v>8</v>
      </c>
      <c r="AE14" s="50" t="n">
        <v>0</v>
      </c>
      <c r="AF14" s="50" t="n">
        <v>3</v>
      </c>
      <c r="AG14" s="50" t="n">
        <v>5</v>
      </c>
      <c r="AH14" s="50" t="n">
        <v>0</v>
      </c>
      <c r="AI14" s="50" t="n">
        <v>396</v>
      </c>
      <c r="AJ14" s="50" t="n">
        <v>421</v>
      </c>
      <c r="AK14" s="53" t="n">
        <f aca="false">AJ14-AL14</f>
        <v>258</v>
      </c>
      <c r="AL14" s="50" t="n">
        <v>163</v>
      </c>
      <c r="AM14" s="83" t="n">
        <f aca="false">ROUND(+F14/C14*100,1)</f>
        <v>29.8</v>
      </c>
      <c r="AN14" s="83" t="n">
        <f aca="false">ROUND(+G14/D14*100,1)</f>
        <v>24.8</v>
      </c>
      <c r="AO14" s="78" t="n">
        <f aca="false">ROUND(+H14/E14*100,1)</f>
        <v>36</v>
      </c>
      <c r="AP14" s="78" t="n">
        <f aca="false">ROUND(+AJ14/C14*100,1)</f>
        <v>37.9</v>
      </c>
      <c r="AQ14" s="78" t="n">
        <f aca="false">ROUND(+BR14/D14*100,1)</f>
        <v>45.1</v>
      </c>
      <c r="AR14" s="78" t="n">
        <f aca="false">ROUND(+BS14/E14*100,1)</f>
        <v>28.7</v>
      </c>
      <c r="AS14" s="208" t="n">
        <f aca="false">AU14-AI14</f>
        <v>30</v>
      </c>
      <c r="AT14" s="194"/>
      <c r="AU14" s="195" t="n">
        <v>426</v>
      </c>
      <c r="AV14" s="195"/>
      <c r="AW14" s="158"/>
      <c r="AX14" s="27" t="s">
        <v>39</v>
      </c>
      <c r="AY14" s="63" t="n">
        <f aca="false">SUM(AZ14:BM14)</f>
        <v>502</v>
      </c>
      <c r="AZ14" s="63" t="n">
        <f aca="false">AZ15+AZ16</f>
        <v>37</v>
      </c>
      <c r="BA14" s="63" t="n">
        <f aca="false">BA15+BA16</f>
        <v>5</v>
      </c>
      <c r="BB14" s="63" t="n">
        <f aca="false">BB15+BB16</f>
        <v>0</v>
      </c>
      <c r="BC14" s="63" t="n">
        <f aca="false">BC15+BC16</f>
        <v>1</v>
      </c>
      <c r="BD14" s="63" t="n">
        <f aca="false">BD15+BD16</f>
        <v>105</v>
      </c>
      <c r="BE14" s="64" t="n">
        <f aca="false">BE15+BE16</f>
        <v>136</v>
      </c>
      <c r="BF14" s="64" t="n">
        <f aca="false">BF15+BF16</f>
        <v>6</v>
      </c>
      <c r="BG14" s="63" t="n">
        <f aca="false">BG15+BG16</f>
        <v>15</v>
      </c>
      <c r="BH14" s="63" t="n">
        <f aca="false">BH15+BH16</f>
        <v>98</v>
      </c>
      <c r="BI14" s="63" t="n">
        <f aca="false">BI15+BI16</f>
        <v>0</v>
      </c>
      <c r="BJ14" s="63" t="n">
        <f aca="false">BJ15+BJ16</f>
        <v>0</v>
      </c>
      <c r="BK14" s="63" t="n">
        <f aca="false">BK15+BK16</f>
        <v>75</v>
      </c>
      <c r="BL14" s="63" t="n">
        <f aca="false">BL15+BL16</f>
        <v>24</v>
      </c>
      <c r="BM14" s="65" t="n">
        <f aca="false">BM15+BM16</f>
        <v>0</v>
      </c>
      <c r="BN14" s="8"/>
      <c r="BO14" s="75"/>
      <c r="BP14" s="81" t="s">
        <v>84</v>
      </c>
      <c r="BQ14" s="53" t="n">
        <f aca="false">BW14+CC14+CI14+CR14+CX14+DD14+DJ14+DS14+DY14+EE14+EK14+ET14+EZ14+FF14</f>
        <v>421</v>
      </c>
      <c r="BR14" s="53" t="n">
        <f aca="false">BX14+CD14+CJ14+CS14+CY14+DE14+DK14+DT14+DZ14+EF14+EL14+EU14+FA14+FG14</f>
        <v>279</v>
      </c>
      <c r="BS14" s="53" t="n">
        <f aca="false">BY14+CE14+CK14+CT14+CZ14+DF14+DL14+DU14+EA14+EG14+EM14+EV14+FB14+FH14</f>
        <v>142</v>
      </c>
      <c r="BT14" s="53" t="n">
        <f aca="false">BZ14+CF14+CL14+CU14+DA14+DG14+DM14+DV14+EB14+EH14+EN14+EW14+FC14+FI14</f>
        <v>163</v>
      </c>
      <c r="BU14" s="53" t="n">
        <f aca="false">CA14+CG14+CM14+CV14+DB14+DH14+DN14+DW14+EC14+EI14+EO14+EX14+FD14+FJ14</f>
        <v>118</v>
      </c>
      <c r="BV14" s="53" t="n">
        <f aca="false">CB14+CH14+CN14+CW14+DC14+DI14+DO14+DX14+ED14+EJ14+EP14+EY14+FE14+FK14</f>
        <v>45</v>
      </c>
      <c r="BW14" s="53" t="n">
        <f aca="false">BX14+BY14</f>
        <v>9</v>
      </c>
      <c r="BX14" s="50" t="n">
        <v>8</v>
      </c>
      <c r="BY14" s="50" t="n">
        <v>1</v>
      </c>
      <c r="BZ14" s="53" t="n">
        <f aca="false">CA14+CB14</f>
        <v>1</v>
      </c>
      <c r="CA14" s="50" t="n">
        <v>1</v>
      </c>
      <c r="CB14" s="50" t="n">
        <v>0</v>
      </c>
      <c r="CC14" s="53" t="n">
        <f aca="false">CD14+CE14</f>
        <v>1</v>
      </c>
      <c r="CD14" s="51" t="n">
        <v>1</v>
      </c>
      <c r="CE14" s="51" t="n">
        <v>0</v>
      </c>
      <c r="CF14" s="53" t="n">
        <f aca="false">CG14+CH14</f>
        <v>1</v>
      </c>
      <c r="CG14" s="50" t="n">
        <v>1</v>
      </c>
      <c r="CH14" s="50" t="n">
        <v>0</v>
      </c>
      <c r="CI14" s="53" t="n">
        <f aca="false">CJ14+CK14</f>
        <v>0</v>
      </c>
      <c r="CJ14" s="50" t="n">
        <v>0</v>
      </c>
      <c r="CK14" s="50" t="n">
        <v>0</v>
      </c>
      <c r="CL14" s="53" t="n">
        <f aca="false">CM14+CN14</f>
        <v>0</v>
      </c>
      <c r="CM14" s="50" t="n">
        <v>0</v>
      </c>
      <c r="CN14" s="52" t="n">
        <v>0</v>
      </c>
      <c r="CO14" s="8"/>
      <c r="CP14" s="75"/>
      <c r="CQ14" s="81" t="s">
        <v>84</v>
      </c>
      <c r="CR14" s="213" t="n">
        <f aca="false">CS14+CT14</f>
        <v>1</v>
      </c>
      <c r="CS14" s="50" t="n">
        <v>1</v>
      </c>
      <c r="CT14" s="50" t="n">
        <v>0</v>
      </c>
      <c r="CU14" s="53" t="n">
        <f aca="false">CV14+CW14</f>
        <v>1</v>
      </c>
      <c r="CV14" s="50" t="n">
        <v>1</v>
      </c>
      <c r="CW14" s="50" t="n">
        <v>0</v>
      </c>
      <c r="CX14" s="53" t="n">
        <f aca="false">CY14+CZ14</f>
        <v>83</v>
      </c>
      <c r="CY14" s="50" t="n">
        <v>73</v>
      </c>
      <c r="CZ14" s="50" t="n">
        <v>10</v>
      </c>
      <c r="DA14" s="53" t="n">
        <f aca="false">DB14+DC14</f>
        <v>19</v>
      </c>
      <c r="DB14" s="50" t="n">
        <v>18</v>
      </c>
      <c r="DC14" s="50" t="n">
        <v>1</v>
      </c>
      <c r="DD14" s="53" t="n">
        <f aca="false">DE14+DF14</f>
        <v>119</v>
      </c>
      <c r="DE14" s="51" t="n">
        <v>74</v>
      </c>
      <c r="DF14" s="51" t="n">
        <v>45</v>
      </c>
      <c r="DG14" s="53" t="n">
        <f aca="false">DH14+DI14</f>
        <v>48</v>
      </c>
      <c r="DH14" s="50" t="n">
        <v>41</v>
      </c>
      <c r="DI14" s="50" t="n">
        <v>7</v>
      </c>
      <c r="DJ14" s="53" t="n">
        <f aca="false">DK14+DL14</f>
        <v>5</v>
      </c>
      <c r="DK14" s="50" t="n">
        <v>5</v>
      </c>
      <c r="DL14" s="50" t="n">
        <v>0</v>
      </c>
      <c r="DM14" s="53" t="n">
        <f aca="false">DN14+DO14</f>
        <v>0</v>
      </c>
      <c r="DN14" s="50" t="n">
        <v>0</v>
      </c>
      <c r="DO14" s="52" t="n">
        <v>0</v>
      </c>
      <c r="DP14" s="8"/>
      <c r="DQ14" s="75"/>
      <c r="DR14" s="81" t="s">
        <v>84</v>
      </c>
      <c r="DS14" s="53" t="n">
        <f aca="false">DT14+DU14</f>
        <v>4</v>
      </c>
      <c r="DT14" s="50" t="n">
        <v>1</v>
      </c>
      <c r="DU14" s="50" t="n">
        <v>3</v>
      </c>
      <c r="DV14" s="53" t="n">
        <f aca="false">DW14+DX14</f>
        <v>3</v>
      </c>
      <c r="DW14" s="50" t="n">
        <v>1</v>
      </c>
      <c r="DX14" s="50" t="n">
        <v>2</v>
      </c>
      <c r="DY14" s="53" t="n">
        <f aca="false">DZ14+EA14</f>
        <v>89</v>
      </c>
      <c r="DZ14" s="50" t="n">
        <v>55</v>
      </c>
      <c r="EA14" s="50" t="n">
        <v>34</v>
      </c>
      <c r="EB14" s="53" t="n">
        <f aca="false">EC14+ED14</f>
        <v>43</v>
      </c>
      <c r="EC14" s="50" t="n">
        <v>27</v>
      </c>
      <c r="ED14" s="50" t="n">
        <v>16</v>
      </c>
      <c r="EE14" s="53" t="n">
        <f aca="false">EF14+EG14</f>
        <v>1</v>
      </c>
      <c r="EF14" s="51" t="n">
        <v>0</v>
      </c>
      <c r="EG14" s="51" t="n">
        <v>1</v>
      </c>
      <c r="EH14" s="53" t="n">
        <f aca="false">EI14+EJ14</f>
        <v>0</v>
      </c>
      <c r="EI14" s="50" t="n">
        <v>0</v>
      </c>
      <c r="EJ14" s="50" t="n">
        <v>0</v>
      </c>
      <c r="EK14" s="53" t="n">
        <f aca="false">EL14+EM14</f>
        <v>0</v>
      </c>
      <c r="EL14" s="50" t="n">
        <v>0</v>
      </c>
      <c r="EM14" s="50" t="n">
        <v>0</v>
      </c>
      <c r="EN14" s="53" t="n">
        <f aca="false">EO14+EP14</f>
        <v>0</v>
      </c>
      <c r="EO14" s="50" t="n">
        <v>0</v>
      </c>
      <c r="EP14" s="52" t="n">
        <v>0</v>
      </c>
      <c r="EQ14" s="8"/>
      <c r="ER14" s="75"/>
      <c r="ES14" s="81" t="s">
        <v>84</v>
      </c>
      <c r="ET14" s="53" t="n">
        <f aca="false">EU14+EV14</f>
        <v>82</v>
      </c>
      <c r="EU14" s="50" t="n">
        <v>37</v>
      </c>
      <c r="EV14" s="50" t="n">
        <v>45</v>
      </c>
      <c r="EW14" s="53" t="n">
        <f aca="false">EX14+EY14</f>
        <v>38</v>
      </c>
      <c r="EX14" s="50" t="n">
        <v>20</v>
      </c>
      <c r="EY14" s="50" t="n">
        <v>18</v>
      </c>
      <c r="EZ14" s="53" t="n">
        <f aca="false">FA14+FB14</f>
        <v>27</v>
      </c>
      <c r="FA14" s="50" t="n">
        <v>24</v>
      </c>
      <c r="FB14" s="50" t="n">
        <v>3</v>
      </c>
      <c r="FC14" s="53" t="n">
        <f aca="false">FD14+FE14</f>
        <v>9</v>
      </c>
      <c r="FD14" s="50" t="n">
        <v>8</v>
      </c>
      <c r="FE14" s="50" t="n">
        <v>1</v>
      </c>
      <c r="FF14" s="53" t="n">
        <f aca="false">FG14+FH14</f>
        <v>0</v>
      </c>
      <c r="FG14" s="51" t="n">
        <v>0</v>
      </c>
      <c r="FH14" s="51" t="n">
        <v>0</v>
      </c>
      <c r="FI14" s="53" t="n">
        <f aca="false">FJ14+FK14</f>
        <v>0</v>
      </c>
      <c r="FJ14" s="50" t="n">
        <v>0</v>
      </c>
      <c r="FK14" s="50" t="n">
        <v>0</v>
      </c>
      <c r="FL14" s="53" t="n">
        <f aca="false">FM14+FN14</f>
        <v>343</v>
      </c>
      <c r="FM14" s="50" t="n">
        <v>221</v>
      </c>
      <c r="FN14" s="50" t="n">
        <v>122</v>
      </c>
      <c r="FO14" s="53" t="n">
        <f aca="false">FP14+FQ14</f>
        <v>30</v>
      </c>
      <c r="FP14" s="50" t="n">
        <v>21</v>
      </c>
      <c r="FQ14" s="52" t="n">
        <v>9</v>
      </c>
      <c r="FR14" s="8"/>
      <c r="FS14" s="15"/>
      <c r="FT14" s="209" t="s">
        <v>275</v>
      </c>
      <c r="FU14" s="50" t="n">
        <v>14</v>
      </c>
      <c r="FV14" s="53" t="n">
        <f aca="false">SUM(FW14:FX14)</f>
        <v>6</v>
      </c>
      <c r="FW14" s="53" t="n">
        <f aca="false">SUM(FY14,GA14,GC14,GE14,GG14,GI14,GK14,GM14,GO14)</f>
        <v>2</v>
      </c>
      <c r="FX14" s="53" t="n">
        <f aca="false">SUM(FZ14,GB14,GD14,GF14,GH14,GJ14,GL14,GN14,GP14)</f>
        <v>4</v>
      </c>
      <c r="FY14" s="50" t="n">
        <v>1</v>
      </c>
      <c r="FZ14" s="50" t="n">
        <v>4</v>
      </c>
      <c r="GA14" s="50" t="n">
        <v>0</v>
      </c>
      <c r="GB14" s="51" t="n">
        <v>0</v>
      </c>
      <c r="GC14" s="50" t="n">
        <v>1</v>
      </c>
      <c r="GD14" s="51" t="n">
        <v>0</v>
      </c>
      <c r="GE14" s="50" t="n">
        <v>0</v>
      </c>
      <c r="GF14" s="50" t="n">
        <v>0</v>
      </c>
      <c r="GG14" s="50" t="n">
        <v>0</v>
      </c>
      <c r="GH14" s="50" t="n">
        <v>0</v>
      </c>
      <c r="GI14" s="50" t="n">
        <v>0</v>
      </c>
      <c r="GJ14" s="50" t="n">
        <v>0</v>
      </c>
      <c r="GK14" s="50" t="n">
        <v>0</v>
      </c>
      <c r="GL14" s="50" t="n">
        <v>0</v>
      </c>
      <c r="GM14" s="50" t="n">
        <v>0</v>
      </c>
      <c r="GN14" s="50" t="n">
        <v>0</v>
      </c>
      <c r="GO14" s="50" t="n">
        <v>0</v>
      </c>
      <c r="GP14" s="52" t="n">
        <v>0</v>
      </c>
    </row>
    <row r="15" customFormat="false" ht="16.5" hidden="false" customHeight="true" outlineLevel="0" collapsed="false">
      <c r="A15" s="75"/>
      <c r="B15" s="76" t="s">
        <v>86</v>
      </c>
      <c r="C15" s="53" t="n">
        <f aca="false">SUM(D15:E15)</f>
        <v>845</v>
      </c>
      <c r="D15" s="53" t="n">
        <f aca="false">SUM(G15,J15,M15,P15,S15,V15,Y15)</f>
        <v>590</v>
      </c>
      <c r="E15" s="77" t="n">
        <f aca="false">SUM(H15,K15,N15,Q15,T15,W15,Z15)</f>
        <v>255</v>
      </c>
      <c r="F15" s="53" t="n">
        <f aca="false">G15+H15</f>
        <v>343</v>
      </c>
      <c r="G15" s="50" t="n">
        <v>210</v>
      </c>
      <c r="H15" s="50" t="n">
        <v>133</v>
      </c>
      <c r="I15" s="53" t="n">
        <f aca="false">J15+K15</f>
        <v>114</v>
      </c>
      <c r="J15" s="50" t="n">
        <v>80</v>
      </c>
      <c r="K15" s="50" t="n">
        <v>34</v>
      </c>
      <c r="L15" s="53" t="n">
        <f aca="false">M15+N15</f>
        <v>31</v>
      </c>
      <c r="M15" s="51" t="n">
        <v>15</v>
      </c>
      <c r="N15" s="51" t="n">
        <v>16</v>
      </c>
      <c r="O15" s="53" t="n">
        <f aca="false">P15+Q15</f>
        <v>22</v>
      </c>
      <c r="P15" s="50" t="n">
        <v>19</v>
      </c>
      <c r="Q15" s="50" t="n">
        <v>3</v>
      </c>
      <c r="R15" s="53" t="n">
        <f aca="false">S15+T15</f>
        <v>303</v>
      </c>
      <c r="S15" s="50" t="n">
        <v>248</v>
      </c>
      <c r="T15" s="50" t="n">
        <v>55</v>
      </c>
      <c r="U15" s="53" t="n">
        <f aca="false">V15+W15</f>
        <v>32</v>
      </c>
      <c r="V15" s="50" t="n">
        <v>18</v>
      </c>
      <c r="W15" s="50" t="n">
        <v>14</v>
      </c>
      <c r="X15" s="53" t="n">
        <f aca="false">Y15+Z15</f>
        <v>0</v>
      </c>
      <c r="Y15" s="50" t="n">
        <v>0</v>
      </c>
      <c r="Z15" s="52" t="n">
        <v>0</v>
      </c>
      <c r="AA15" s="8"/>
      <c r="AB15" s="75"/>
      <c r="AC15" s="76" t="s">
        <v>86</v>
      </c>
      <c r="AD15" s="77" t="n">
        <f aca="false">SUM(AE15:AH15)</f>
        <v>2</v>
      </c>
      <c r="AE15" s="50" t="n">
        <v>2</v>
      </c>
      <c r="AF15" s="50" t="n">
        <v>0</v>
      </c>
      <c r="AG15" s="50" t="n">
        <v>0</v>
      </c>
      <c r="AH15" s="50" t="n">
        <v>0</v>
      </c>
      <c r="AI15" s="50" t="n">
        <v>380</v>
      </c>
      <c r="AJ15" s="50" t="n">
        <v>305</v>
      </c>
      <c r="AK15" s="53" t="n">
        <f aca="false">AJ15-AL15</f>
        <v>225</v>
      </c>
      <c r="AL15" s="50" t="n">
        <v>80</v>
      </c>
      <c r="AM15" s="83" t="n">
        <f aca="false">ROUND(+F15/C15*100,1)</f>
        <v>40.6</v>
      </c>
      <c r="AN15" s="83" t="n">
        <f aca="false">ROUND(+G15/D15*100,1)</f>
        <v>35.6</v>
      </c>
      <c r="AO15" s="78" t="n">
        <f aca="false">ROUND(+H15/E15*100,1)</f>
        <v>52.2</v>
      </c>
      <c r="AP15" s="78" t="n">
        <f aca="false">ROUND(+AJ15/C15*100,1)</f>
        <v>36.1</v>
      </c>
      <c r="AQ15" s="78" t="n">
        <f aca="false">ROUND(+BR15/D15*100,1)</f>
        <v>42</v>
      </c>
      <c r="AR15" s="78" t="n">
        <f aca="false">ROUND(+BS15/E15*100,1)</f>
        <v>22.4</v>
      </c>
      <c r="AS15" s="208" t="n">
        <f aca="false">AU15-AI15</f>
        <v>23</v>
      </c>
      <c r="AT15" s="194"/>
      <c r="AU15" s="195" t="n">
        <v>403</v>
      </c>
      <c r="AV15" s="195"/>
      <c r="AW15" s="215" t="s">
        <v>257</v>
      </c>
      <c r="AX15" s="216" t="s">
        <v>48</v>
      </c>
      <c r="AY15" s="116" t="n">
        <f aca="false">SUM(AZ15:BM15)</f>
        <v>345</v>
      </c>
      <c r="AZ15" s="217" t="n">
        <v>31</v>
      </c>
      <c r="BA15" s="217" t="n">
        <v>5</v>
      </c>
      <c r="BB15" s="217" t="n">
        <v>0</v>
      </c>
      <c r="BC15" s="217" t="n">
        <v>1</v>
      </c>
      <c r="BD15" s="217" t="n">
        <v>100</v>
      </c>
      <c r="BE15" s="212" t="n">
        <v>75</v>
      </c>
      <c r="BF15" s="212" t="n">
        <v>6</v>
      </c>
      <c r="BG15" s="217" t="n">
        <v>10</v>
      </c>
      <c r="BH15" s="217" t="n">
        <v>70</v>
      </c>
      <c r="BI15" s="217" t="n">
        <v>0</v>
      </c>
      <c r="BJ15" s="217" t="n">
        <v>0</v>
      </c>
      <c r="BK15" s="217" t="n">
        <v>26</v>
      </c>
      <c r="BL15" s="217" t="n">
        <v>21</v>
      </c>
      <c r="BM15" s="218" t="n">
        <v>0</v>
      </c>
      <c r="BN15" s="8"/>
      <c r="BO15" s="75"/>
      <c r="BP15" s="81" t="s">
        <v>86</v>
      </c>
      <c r="BQ15" s="53" t="n">
        <f aca="false">BW15+CC15+CI15+CR15+CX15+DD15+DJ15+DS15+DY15+EE15+EK15+ET15+EZ15+FF15</f>
        <v>305</v>
      </c>
      <c r="BR15" s="53" t="n">
        <f aca="false">BX15+CD15+CJ15+CS15+CY15+DE15+DK15+DT15+DZ15+EF15+EL15+EU15+FA15+FG15</f>
        <v>248</v>
      </c>
      <c r="BS15" s="53" t="n">
        <f aca="false">BY15+CE15+CK15+CT15+CZ15+DF15+DL15+DU15+EA15+EG15+EM15+EV15+FB15+FH15</f>
        <v>57</v>
      </c>
      <c r="BT15" s="53" t="n">
        <f aca="false">BZ15+CF15+CL15+CU15+DA15+DG15+DM15+DV15+EB15+EH15+EN15+EW15+FC15+FI15</f>
        <v>80</v>
      </c>
      <c r="BU15" s="53" t="n">
        <f aca="false">CA15+CG15+CM15+CV15+DB15+DH15+DN15+DW15+EC15+EI15+EO15+EX15+FD15+FJ15</f>
        <v>63</v>
      </c>
      <c r="BV15" s="53" t="n">
        <f aca="false">CB15+CH15+CN15+CW15+DC15+DI15+DO15+DX15+ED15+EJ15+EP15+EY15+FE15+FK15</f>
        <v>17</v>
      </c>
      <c r="BW15" s="53" t="n">
        <f aca="false">BX15+BY15</f>
        <v>17</v>
      </c>
      <c r="BX15" s="50" t="n">
        <v>14</v>
      </c>
      <c r="BY15" s="50" t="n">
        <v>3</v>
      </c>
      <c r="BZ15" s="53" t="n">
        <f aca="false">CA15+CB15</f>
        <v>2</v>
      </c>
      <c r="CA15" s="50" t="n">
        <v>2</v>
      </c>
      <c r="CB15" s="50" t="n">
        <v>0</v>
      </c>
      <c r="CC15" s="53" t="n">
        <f aca="false">CD15+CE15</f>
        <v>3</v>
      </c>
      <c r="CD15" s="51" t="n">
        <v>3</v>
      </c>
      <c r="CE15" s="51" t="n">
        <v>0</v>
      </c>
      <c r="CF15" s="53" t="n">
        <f aca="false">CG15+CH15</f>
        <v>0</v>
      </c>
      <c r="CG15" s="50" t="n">
        <v>0</v>
      </c>
      <c r="CH15" s="50" t="n">
        <v>0</v>
      </c>
      <c r="CI15" s="53" t="n">
        <f aca="false">CJ15+CK15</f>
        <v>0</v>
      </c>
      <c r="CJ15" s="50" t="n">
        <v>0</v>
      </c>
      <c r="CK15" s="50" t="n">
        <v>0</v>
      </c>
      <c r="CL15" s="53" t="n">
        <f aca="false">CM15+CN15</f>
        <v>0</v>
      </c>
      <c r="CM15" s="50" t="n">
        <v>0</v>
      </c>
      <c r="CN15" s="52" t="n">
        <v>0</v>
      </c>
      <c r="CO15" s="8"/>
      <c r="CP15" s="75"/>
      <c r="CQ15" s="81" t="s">
        <v>86</v>
      </c>
      <c r="CR15" s="213" t="n">
        <f aca="false">CS15+CT15</f>
        <v>0</v>
      </c>
      <c r="CS15" s="50" t="n">
        <v>0</v>
      </c>
      <c r="CT15" s="50" t="n">
        <v>0</v>
      </c>
      <c r="CU15" s="53" t="n">
        <f aca="false">CV15+CW15</f>
        <v>0</v>
      </c>
      <c r="CV15" s="50" t="n">
        <v>0</v>
      </c>
      <c r="CW15" s="50" t="n">
        <v>0</v>
      </c>
      <c r="CX15" s="53" t="n">
        <f aca="false">CY15+CZ15</f>
        <v>73</v>
      </c>
      <c r="CY15" s="50" t="n">
        <v>72</v>
      </c>
      <c r="CZ15" s="50" t="n">
        <v>1</v>
      </c>
      <c r="DA15" s="53" t="n">
        <f aca="false">DB15+DC15</f>
        <v>16</v>
      </c>
      <c r="DB15" s="50" t="n">
        <v>16</v>
      </c>
      <c r="DC15" s="50" t="n">
        <v>0</v>
      </c>
      <c r="DD15" s="53" t="n">
        <f aca="false">DE15+DF15</f>
        <v>96</v>
      </c>
      <c r="DE15" s="51" t="n">
        <v>77</v>
      </c>
      <c r="DF15" s="51" t="n">
        <v>19</v>
      </c>
      <c r="DG15" s="53" t="n">
        <f aca="false">DH15+DI15</f>
        <v>20</v>
      </c>
      <c r="DH15" s="50" t="n">
        <v>15</v>
      </c>
      <c r="DI15" s="50" t="n">
        <v>5</v>
      </c>
      <c r="DJ15" s="53" t="n">
        <f aca="false">DK15+DL15</f>
        <v>7</v>
      </c>
      <c r="DK15" s="50" t="n">
        <v>7</v>
      </c>
      <c r="DL15" s="50" t="n">
        <v>0</v>
      </c>
      <c r="DM15" s="53" t="n">
        <f aca="false">DN15+DO15</f>
        <v>1</v>
      </c>
      <c r="DN15" s="50" t="n">
        <v>1</v>
      </c>
      <c r="DO15" s="52" t="n">
        <v>0</v>
      </c>
      <c r="DP15" s="8"/>
      <c r="DQ15" s="75"/>
      <c r="DR15" s="81" t="s">
        <v>86</v>
      </c>
      <c r="DS15" s="53" t="n">
        <f aca="false">DT15+DU15</f>
        <v>5</v>
      </c>
      <c r="DT15" s="50" t="n">
        <v>4</v>
      </c>
      <c r="DU15" s="50" t="n">
        <v>1</v>
      </c>
      <c r="DV15" s="53" t="n">
        <f aca="false">DW15+DX15</f>
        <v>3</v>
      </c>
      <c r="DW15" s="50" t="n">
        <v>3</v>
      </c>
      <c r="DX15" s="50" t="n">
        <v>0</v>
      </c>
      <c r="DY15" s="53" t="n">
        <f aca="false">DZ15+EA15</f>
        <v>41</v>
      </c>
      <c r="DZ15" s="50" t="n">
        <v>30</v>
      </c>
      <c r="EA15" s="50" t="n">
        <v>11</v>
      </c>
      <c r="EB15" s="53" t="n">
        <f aca="false">EC15+ED15</f>
        <v>14</v>
      </c>
      <c r="EC15" s="50" t="n">
        <v>11</v>
      </c>
      <c r="ED15" s="50" t="n">
        <v>3</v>
      </c>
      <c r="EE15" s="53" t="n">
        <f aca="false">EF15+EG15</f>
        <v>0</v>
      </c>
      <c r="EF15" s="51" t="n">
        <v>0</v>
      </c>
      <c r="EG15" s="51" t="n">
        <v>0</v>
      </c>
      <c r="EH15" s="53" t="n">
        <f aca="false">EI15+EJ15</f>
        <v>0</v>
      </c>
      <c r="EI15" s="50" t="n">
        <v>0</v>
      </c>
      <c r="EJ15" s="50" t="n">
        <v>0</v>
      </c>
      <c r="EK15" s="53" t="n">
        <f aca="false">EL15+EM15</f>
        <v>0</v>
      </c>
      <c r="EL15" s="50" t="n">
        <v>0</v>
      </c>
      <c r="EM15" s="50" t="n">
        <v>0</v>
      </c>
      <c r="EN15" s="53" t="n">
        <f aca="false">EO15+EP15</f>
        <v>0</v>
      </c>
      <c r="EO15" s="50" t="n">
        <v>0</v>
      </c>
      <c r="EP15" s="52" t="n">
        <v>0</v>
      </c>
      <c r="EQ15" s="8"/>
      <c r="ER15" s="75"/>
      <c r="ES15" s="81" t="s">
        <v>86</v>
      </c>
      <c r="ET15" s="53" t="n">
        <f aca="false">EU15+EV15</f>
        <v>38</v>
      </c>
      <c r="EU15" s="50" t="n">
        <v>19</v>
      </c>
      <c r="EV15" s="50" t="n">
        <v>19</v>
      </c>
      <c r="EW15" s="53" t="n">
        <f aca="false">EX15+EY15</f>
        <v>18</v>
      </c>
      <c r="EX15" s="50" t="n">
        <v>10</v>
      </c>
      <c r="EY15" s="50" t="n">
        <v>8</v>
      </c>
      <c r="EZ15" s="53" t="n">
        <f aca="false">FA15+FB15</f>
        <v>17</v>
      </c>
      <c r="FA15" s="50" t="n">
        <v>14</v>
      </c>
      <c r="FB15" s="50" t="n">
        <v>3</v>
      </c>
      <c r="FC15" s="53" t="n">
        <f aca="false">FD15+FE15</f>
        <v>5</v>
      </c>
      <c r="FD15" s="50" t="n">
        <v>4</v>
      </c>
      <c r="FE15" s="50" t="n">
        <v>1</v>
      </c>
      <c r="FF15" s="53" t="n">
        <f aca="false">FG15+FH15</f>
        <v>8</v>
      </c>
      <c r="FG15" s="51" t="n">
        <v>8</v>
      </c>
      <c r="FH15" s="51" t="n">
        <v>0</v>
      </c>
      <c r="FI15" s="53" t="n">
        <f aca="false">FJ15+FK15</f>
        <v>1</v>
      </c>
      <c r="FJ15" s="50" t="n">
        <v>1</v>
      </c>
      <c r="FK15" s="50" t="n">
        <v>0</v>
      </c>
      <c r="FL15" s="53" t="n">
        <f aca="false">FM15+FN15</f>
        <v>264</v>
      </c>
      <c r="FM15" s="50" t="n">
        <v>218</v>
      </c>
      <c r="FN15" s="50" t="n">
        <v>46</v>
      </c>
      <c r="FO15" s="53" t="n">
        <f aca="false">FP15+FQ15</f>
        <v>9</v>
      </c>
      <c r="FP15" s="50" t="n">
        <v>8</v>
      </c>
      <c r="FQ15" s="52" t="n">
        <v>1</v>
      </c>
      <c r="FR15" s="8"/>
      <c r="FS15" s="15"/>
      <c r="FT15" s="219" t="s">
        <v>39</v>
      </c>
      <c r="FU15" s="220" t="n">
        <v>5852</v>
      </c>
      <c r="FV15" s="71" t="n">
        <f aca="false">SUM(FV9:FV14)</f>
        <v>5727</v>
      </c>
      <c r="FW15" s="71" t="n">
        <f aca="false">SUM(FY15,GA15,GC15,GE15,GG15,GI15,GK15,GM15,GO15)</f>
        <v>2766</v>
      </c>
      <c r="FX15" s="72" t="n">
        <f aca="false">SUM(FZ15,GB15,GD15,GF15,GH15,GJ15,GL15,GN15,GP15)</f>
        <v>2961</v>
      </c>
      <c r="FY15" s="71" t="n">
        <f aca="false">SUM(FY9:FY14)</f>
        <v>2131</v>
      </c>
      <c r="FZ15" s="71" t="n">
        <f aca="false">SUM(FZ9:FZ14)</f>
        <v>2416</v>
      </c>
      <c r="GA15" s="71" t="n">
        <f aca="false">SUM(GA9:GA14)</f>
        <v>74</v>
      </c>
      <c r="GB15" s="72" t="n">
        <f aca="false">SUM(GB9:GB14)</f>
        <v>26</v>
      </c>
      <c r="GC15" s="71" t="n">
        <f aca="false">SUM(GC9:GC14)</f>
        <v>301</v>
      </c>
      <c r="GD15" s="72" t="n">
        <f aca="false">SUM(GD9:GD14)</f>
        <v>31</v>
      </c>
      <c r="GE15" s="71" t="n">
        <f aca="false">SUM(GE9:GE14)</f>
        <v>114</v>
      </c>
      <c r="GF15" s="71" t="n">
        <f aca="false">SUM(GF9:GF14)</f>
        <v>132</v>
      </c>
      <c r="GG15" s="71" t="n">
        <f aca="false">SUM(GG9:GG14)</f>
        <v>13</v>
      </c>
      <c r="GH15" s="71" t="n">
        <f aca="false">SUM(GH9:GH14)</f>
        <v>1</v>
      </c>
      <c r="GI15" s="71" t="n">
        <f aca="false">SUM(GI9:GI14)</f>
        <v>11</v>
      </c>
      <c r="GJ15" s="71" t="n">
        <f aca="false">SUM(GJ9:GJ14)</f>
        <v>83</v>
      </c>
      <c r="GK15" s="71" t="n">
        <f aca="false">SUM(GK9:GK14)</f>
        <v>1</v>
      </c>
      <c r="GL15" s="71" t="n">
        <f aca="false">SUM(GL9:GL14)</f>
        <v>25</v>
      </c>
      <c r="GM15" s="71" t="n">
        <f aca="false">SUM(GM9:GM14)</f>
        <v>92</v>
      </c>
      <c r="GN15" s="71" t="n">
        <f aca="false">SUM(GN9:GN14)</f>
        <v>221</v>
      </c>
      <c r="GO15" s="71" t="n">
        <f aca="false">SUM(GO9:GO14)</f>
        <v>29</v>
      </c>
      <c r="GP15" s="204" t="n">
        <f aca="false">SUM(GP9:GP14)</f>
        <v>26</v>
      </c>
    </row>
    <row r="16" customFormat="false" ht="16.5" hidden="false" customHeight="true" outlineLevel="0" collapsed="false">
      <c r="A16" s="75"/>
      <c r="B16" s="76" t="s">
        <v>89</v>
      </c>
      <c r="C16" s="53" t="n">
        <f aca="false">SUM(D16:E16)</f>
        <v>634</v>
      </c>
      <c r="D16" s="53" t="n">
        <f aca="false">SUM(G16,J16,M16,P16,S16,V16,Y16)</f>
        <v>248</v>
      </c>
      <c r="E16" s="77" t="n">
        <f aca="false">SUM(H16,K16,N16,Q16,T16,W16,Z16)</f>
        <v>386</v>
      </c>
      <c r="F16" s="53" t="n">
        <f aca="false">G16+H16</f>
        <v>219</v>
      </c>
      <c r="G16" s="50" t="n">
        <v>103</v>
      </c>
      <c r="H16" s="50" t="n">
        <v>116</v>
      </c>
      <c r="I16" s="53" t="n">
        <f aca="false">J16+K16</f>
        <v>183</v>
      </c>
      <c r="J16" s="50" t="n">
        <v>55</v>
      </c>
      <c r="K16" s="50" t="n">
        <v>128</v>
      </c>
      <c r="L16" s="53" t="n">
        <f aca="false">M16+N16</f>
        <v>14</v>
      </c>
      <c r="M16" s="51" t="n">
        <v>6</v>
      </c>
      <c r="N16" s="51" t="n">
        <v>8</v>
      </c>
      <c r="O16" s="53" t="n">
        <f aca="false">P16+Q16</f>
        <v>3</v>
      </c>
      <c r="P16" s="50" t="n">
        <v>2</v>
      </c>
      <c r="Q16" s="50" t="n">
        <v>1</v>
      </c>
      <c r="R16" s="53" t="n">
        <f aca="false">S16+T16</f>
        <v>181</v>
      </c>
      <c r="S16" s="50" t="n">
        <v>70</v>
      </c>
      <c r="T16" s="50" t="n">
        <v>111</v>
      </c>
      <c r="U16" s="53" t="n">
        <f aca="false">V16+W16</f>
        <v>34</v>
      </c>
      <c r="V16" s="50" t="n">
        <v>12</v>
      </c>
      <c r="W16" s="50" t="n">
        <v>22</v>
      </c>
      <c r="X16" s="53" t="n">
        <f aca="false">Y16+Z16</f>
        <v>0</v>
      </c>
      <c r="Y16" s="50" t="n">
        <v>0</v>
      </c>
      <c r="Z16" s="52" t="n">
        <v>0</v>
      </c>
      <c r="AA16" s="8"/>
      <c r="AB16" s="75"/>
      <c r="AC16" s="76" t="s">
        <v>89</v>
      </c>
      <c r="AD16" s="77" t="n">
        <f aca="false">SUM(AE16:AH16)</f>
        <v>10</v>
      </c>
      <c r="AE16" s="50" t="n">
        <v>2</v>
      </c>
      <c r="AF16" s="50" t="n">
        <v>2</v>
      </c>
      <c r="AG16" s="50" t="n">
        <v>6</v>
      </c>
      <c r="AH16" s="50" t="n">
        <v>0</v>
      </c>
      <c r="AI16" s="50" t="n">
        <v>263</v>
      </c>
      <c r="AJ16" s="50" t="n">
        <v>191</v>
      </c>
      <c r="AK16" s="53" t="n">
        <f aca="false">AJ16-AL16</f>
        <v>139</v>
      </c>
      <c r="AL16" s="50" t="n">
        <v>52</v>
      </c>
      <c r="AM16" s="83" t="n">
        <f aca="false">ROUND(+F16/C16*100,1)</f>
        <v>34.5</v>
      </c>
      <c r="AN16" s="83" t="n">
        <f aca="false">ROUND(+G16/D16*100,1)</f>
        <v>41.5</v>
      </c>
      <c r="AO16" s="78" t="n">
        <f aca="false">ROUND(+H16/E16*100,1)</f>
        <v>30.1</v>
      </c>
      <c r="AP16" s="78" t="n">
        <f aca="false">ROUND(+AJ16/C16*100,1)</f>
        <v>30.1</v>
      </c>
      <c r="AQ16" s="78" t="n">
        <f aca="false">ROUND(+BR16/D16*100,1)</f>
        <v>29.4</v>
      </c>
      <c r="AR16" s="78" t="n">
        <f aca="false">ROUND(+BS16/E16*100,1)</f>
        <v>30.6</v>
      </c>
      <c r="AS16" s="208" t="n">
        <f aca="false">AU16-AI16</f>
        <v>15</v>
      </c>
      <c r="AT16" s="194"/>
      <c r="AU16" s="195" t="n">
        <v>278</v>
      </c>
      <c r="AV16" s="195"/>
      <c r="AW16" s="162"/>
      <c r="AX16" s="27" t="s">
        <v>49</v>
      </c>
      <c r="AY16" s="63" t="n">
        <f aca="false">SUM(AZ16:BM16)</f>
        <v>157</v>
      </c>
      <c r="AZ16" s="108" t="n">
        <v>6</v>
      </c>
      <c r="BA16" s="108" t="n">
        <v>0</v>
      </c>
      <c r="BB16" s="108" t="n">
        <v>0</v>
      </c>
      <c r="BC16" s="108" t="n">
        <v>0</v>
      </c>
      <c r="BD16" s="108" t="n">
        <v>5</v>
      </c>
      <c r="BE16" s="109" t="n">
        <v>61</v>
      </c>
      <c r="BF16" s="109" t="n">
        <v>0</v>
      </c>
      <c r="BG16" s="108" t="n">
        <v>5</v>
      </c>
      <c r="BH16" s="108" t="n">
        <v>28</v>
      </c>
      <c r="BI16" s="108" t="n">
        <v>0</v>
      </c>
      <c r="BJ16" s="108" t="n">
        <v>0</v>
      </c>
      <c r="BK16" s="108" t="n">
        <v>49</v>
      </c>
      <c r="BL16" s="108" t="n">
        <v>3</v>
      </c>
      <c r="BM16" s="110" t="n">
        <v>0</v>
      </c>
      <c r="BN16" s="8"/>
      <c r="BO16" s="75"/>
      <c r="BP16" s="81" t="s">
        <v>89</v>
      </c>
      <c r="BQ16" s="53" t="n">
        <f aca="false">BW16+CC16+CI16+CR16+CX16+DD16+DJ16+DS16+DY16+EE16+EK16+ET16+EZ16+FF16</f>
        <v>191</v>
      </c>
      <c r="BR16" s="53" t="n">
        <f aca="false">BX16+CD16+CJ16+CS16+CY16+DE16+DK16+DT16+DZ16+EF16+EL16+EU16+FA16+FG16</f>
        <v>73</v>
      </c>
      <c r="BS16" s="53" t="n">
        <f aca="false">BY16+CE16+CK16+CT16+CZ16+DF16+DL16+DU16+EA16+EG16+EM16+EV16+FB16+FH16</f>
        <v>118</v>
      </c>
      <c r="BT16" s="53" t="n">
        <f aca="false">BZ16+CF16+CL16+CU16+DA16+DG16+DM16+DV16+EB16+EH16+EN16+EW16+FC16+FI16</f>
        <v>52</v>
      </c>
      <c r="BU16" s="53" t="n">
        <f aca="false">CA16+CG16+CM16+CV16+DB16+DH16+DN16+DW16+EC16+EI16+EO16+EX16+FD16+FJ16</f>
        <v>18</v>
      </c>
      <c r="BV16" s="53" t="n">
        <f aca="false">CB16+CH16+CN16+CW16+DC16+DI16+DO16+DX16+ED16+EJ16+EP16+EY16+FE16+FK16</f>
        <v>34</v>
      </c>
      <c r="BW16" s="53" t="n">
        <f aca="false">BX16+BY16</f>
        <v>0</v>
      </c>
      <c r="BX16" s="50" t="n">
        <v>0</v>
      </c>
      <c r="BY16" s="50" t="n">
        <v>0</v>
      </c>
      <c r="BZ16" s="53" t="n">
        <f aca="false">CA16+CB16</f>
        <v>0</v>
      </c>
      <c r="CA16" s="50" t="n">
        <v>0</v>
      </c>
      <c r="CB16" s="50" t="n">
        <v>0</v>
      </c>
      <c r="CC16" s="53" t="n">
        <f aca="false">CD16+CE16</f>
        <v>0</v>
      </c>
      <c r="CD16" s="51" t="n">
        <v>0</v>
      </c>
      <c r="CE16" s="51" t="n">
        <v>0</v>
      </c>
      <c r="CF16" s="53" t="n">
        <f aca="false">CG16+CH16</f>
        <v>0</v>
      </c>
      <c r="CG16" s="50" t="n">
        <v>0</v>
      </c>
      <c r="CH16" s="50" t="n">
        <v>0</v>
      </c>
      <c r="CI16" s="53" t="n">
        <f aca="false">CJ16+CK16</f>
        <v>0</v>
      </c>
      <c r="CJ16" s="50" t="n">
        <v>0</v>
      </c>
      <c r="CK16" s="50" t="n">
        <v>0</v>
      </c>
      <c r="CL16" s="53" t="n">
        <f aca="false">CM16+CN16</f>
        <v>0</v>
      </c>
      <c r="CM16" s="50" t="n">
        <v>0</v>
      </c>
      <c r="CN16" s="52" t="n">
        <v>0</v>
      </c>
      <c r="CO16" s="8"/>
      <c r="CP16" s="75"/>
      <c r="CQ16" s="81" t="s">
        <v>89</v>
      </c>
      <c r="CR16" s="213" t="n">
        <f aca="false">CS16+CT16</f>
        <v>0</v>
      </c>
      <c r="CS16" s="50" t="n">
        <v>0</v>
      </c>
      <c r="CT16" s="50" t="n">
        <v>0</v>
      </c>
      <c r="CU16" s="53" t="n">
        <f aca="false">CV16+CW16</f>
        <v>0</v>
      </c>
      <c r="CV16" s="50" t="n">
        <v>0</v>
      </c>
      <c r="CW16" s="50" t="n">
        <v>0</v>
      </c>
      <c r="CX16" s="53" t="n">
        <f aca="false">CY16+CZ16</f>
        <v>14</v>
      </c>
      <c r="CY16" s="50" t="n">
        <v>8</v>
      </c>
      <c r="CZ16" s="50" t="n">
        <v>6</v>
      </c>
      <c r="DA16" s="53" t="n">
        <f aca="false">DB16+DC16</f>
        <v>0</v>
      </c>
      <c r="DB16" s="50" t="n">
        <v>0</v>
      </c>
      <c r="DC16" s="50" t="n">
        <v>0</v>
      </c>
      <c r="DD16" s="53" t="n">
        <f aca="false">DE16+DF16</f>
        <v>28</v>
      </c>
      <c r="DE16" s="51" t="n">
        <v>11</v>
      </c>
      <c r="DF16" s="51" t="n">
        <v>17</v>
      </c>
      <c r="DG16" s="53" t="n">
        <f aca="false">DH16+DI16</f>
        <v>7</v>
      </c>
      <c r="DH16" s="50" t="n">
        <v>0</v>
      </c>
      <c r="DI16" s="50" t="n">
        <v>7</v>
      </c>
      <c r="DJ16" s="53" t="n">
        <f aca="false">DK16+DL16</f>
        <v>0</v>
      </c>
      <c r="DK16" s="50" t="n">
        <v>0</v>
      </c>
      <c r="DL16" s="50" t="n">
        <v>0</v>
      </c>
      <c r="DM16" s="53" t="n">
        <f aca="false">DN16+DO16</f>
        <v>0</v>
      </c>
      <c r="DN16" s="50" t="n">
        <v>0</v>
      </c>
      <c r="DO16" s="52" t="n">
        <v>0</v>
      </c>
      <c r="DP16" s="8"/>
      <c r="DQ16" s="75"/>
      <c r="DR16" s="81" t="s">
        <v>89</v>
      </c>
      <c r="DS16" s="53" t="n">
        <f aca="false">DT16+DU16</f>
        <v>6</v>
      </c>
      <c r="DT16" s="50" t="n">
        <v>3</v>
      </c>
      <c r="DU16" s="50" t="n">
        <v>3</v>
      </c>
      <c r="DV16" s="53" t="n">
        <f aca="false">DW16+DX16</f>
        <v>3</v>
      </c>
      <c r="DW16" s="50" t="n">
        <v>1</v>
      </c>
      <c r="DX16" s="50" t="n">
        <v>2</v>
      </c>
      <c r="DY16" s="53" t="n">
        <f aca="false">DZ16+EA16</f>
        <v>53</v>
      </c>
      <c r="DZ16" s="50" t="n">
        <v>15</v>
      </c>
      <c r="EA16" s="50" t="n">
        <v>38</v>
      </c>
      <c r="EB16" s="53" t="n">
        <f aca="false">EC16+ED16</f>
        <v>11</v>
      </c>
      <c r="EC16" s="50" t="n">
        <v>2</v>
      </c>
      <c r="ED16" s="50" t="n">
        <v>9</v>
      </c>
      <c r="EE16" s="53" t="n">
        <f aca="false">EF16+EG16</f>
        <v>3</v>
      </c>
      <c r="EF16" s="51" t="n">
        <v>0</v>
      </c>
      <c r="EG16" s="51" t="n">
        <v>3</v>
      </c>
      <c r="EH16" s="53" t="n">
        <f aca="false">EI16+EJ16</f>
        <v>3</v>
      </c>
      <c r="EI16" s="50" t="n">
        <v>0</v>
      </c>
      <c r="EJ16" s="50" t="n">
        <v>3</v>
      </c>
      <c r="EK16" s="53" t="n">
        <f aca="false">EL16+EM16</f>
        <v>0</v>
      </c>
      <c r="EL16" s="50" t="n">
        <v>0</v>
      </c>
      <c r="EM16" s="50" t="n">
        <v>0</v>
      </c>
      <c r="EN16" s="53" t="n">
        <f aca="false">EO16+EP16</f>
        <v>0</v>
      </c>
      <c r="EO16" s="50" t="n">
        <v>0</v>
      </c>
      <c r="EP16" s="52" t="n">
        <v>0</v>
      </c>
      <c r="EQ16" s="8"/>
      <c r="ER16" s="75"/>
      <c r="ES16" s="81" t="s">
        <v>89</v>
      </c>
      <c r="ET16" s="53" t="n">
        <f aca="false">EU16+EV16</f>
        <v>56</v>
      </c>
      <c r="EU16" s="50" t="n">
        <v>11</v>
      </c>
      <c r="EV16" s="50" t="n">
        <v>45</v>
      </c>
      <c r="EW16" s="53" t="n">
        <f aca="false">EX16+EY16</f>
        <v>17</v>
      </c>
      <c r="EX16" s="50" t="n">
        <v>5</v>
      </c>
      <c r="EY16" s="50" t="n">
        <v>12</v>
      </c>
      <c r="EZ16" s="53" t="n">
        <f aca="false">FA16+FB16</f>
        <v>28</v>
      </c>
      <c r="FA16" s="50" t="n">
        <v>25</v>
      </c>
      <c r="FB16" s="50" t="n">
        <v>3</v>
      </c>
      <c r="FC16" s="53" t="n">
        <f aca="false">FD16+FE16</f>
        <v>11</v>
      </c>
      <c r="FD16" s="50" t="n">
        <v>10</v>
      </c>
      <c r="FE16" s="50" t="n">
        <v>1</v>
      </c>
      <c r="FF16" s="53" t="n">
        <f aca="false">FG16+FH16</f>
        <v>3</v>
      </c>
      <c r="FG16" s="51" t="n">
        <v>0</v>
      </c>
      <c r="FH16" s="51" t="n">
        <v>3</v>
      </c>
      <c r="FI16" s="53" t="n">
        <f aca="false">FJ16+FK16</f>
        <v>0</v>
      </c>
      <c r="FJ16" s="50" t="n">
        <v>0</v>
      </c>
      <c r="FK16" s="50" t="n">
        <v>0</v>
      </c>
      <c r="FL16" s="53" t="n">
        <f aca="false">FM16+FN16</f>
        <v>176</v>
      </c>
      <c r="FM16" s="50" t="n">
        <v>66</v>
      </c>
      <c r="FN16" s="50" t="n">
        <v>110</v>
      </c>
      <c r="FO16" s="53" t="n">
        <f aca="false">FP16+FQ16</f>
        <v>0</v>
      </c>
      <c r="FP16" s="50" t="n">
        <v>0</v>
      </c>
      <c r="FQ16" s="52" t="n">
        <v>0</v>
      </c>
      <c r="FR16" s="8"/>
      <c r="FS16" s="221" t="s">
        <v>276</v>
      </c>
      <c r="FT16" s="126"/>
      <c r="FU16" s="220" t="n">
        <v>3090</v>
      </c>
      <c r="FV16" s="71" t="n">
        <f aca="false">FW16+FX16</f>
        <v>3110</v>
      </c>
      <c r="FW16" s="71" t="n">
        <f aca="false">SUM(FY16,GA16,GC16,GE16,GG16,GI16,GK16,GM16,GO16)</f>
        <v>1307</v>
      </c>
      <c r="FX16" s="72" t="n">
        <f aca="false">SUM(FZ16,GB16,GD16,GF16,GH16,GJ16,GL16,GN16,GP16)</f>
        <v>1803</v>
      </c>
      <c r="FY16" s="220" t="n">
        <v>681</v>
      </c>
      <c r="FZ16" s="220" t="n">
        <v>1186</v>
      </c>
      <c r="GA16" s="220" t="n">
        <v>66</v>
      </c>
      <c r="GB16" s="222" t="n">
        <v>35</v>
      </c>
      <c r="GC16" s="220" t="n">
        <v>348</v>
      </c>
      <c r="GD16" s="222" t="n">
        <v>59</v>
      </c>
      <c r="GE16" s="220" t="n">
        <v>155</v>
      </c>
      <c r="GF16" s="220" t="n">
        <v>227</v>
      </c>
      <c r="GG16" s="220" t="n">
        <v>10</v>
      </c>
      <c r="GH16" s="220" t="n">
        <v>10</v>
      </c>
      <c r="GI16" s="220" t="n">
        <v>7</v>
      </c>
      <c r="GJ16" s="220" t="n">
        <v>84</v>
      </c>
      <c r="GK16" s="220" t="n">
        <v>3</v>
      </c>
      <c r="GL16" s="220" t="n">
        <v>121</v>
      </c>
      <c r="GM16" s="220" t="n">
        <v>6</v>
      </c>
      <c r="GN16" s="220" t="n">
        <v>44</v>
      </c>
      <c r="GO16" s="220" t="n">
        <v>31</v>
      </c>
      <c r="GP16" s="223" t="n">
        <v>37</v>
      </c>
    </row>
    <row r="17" customFormat="false" ht="16.5" hidden="false" customHeight="true" outlineLevel="0" collapsed="false">
      <c r="A17" s="106"/>
      <c r="B17" s="107" t="s">
        <v>92</v>
      </c>
      <c r="C17" s="63" t="n">
        <f aca="false">SUM(D17:E17)</f>
        <v>694</v>
      </c>
      <c r="D17" s="63" t="n">
        <f aca="false">SUM(G17,J17,M17,P17,S17,V17,Y17)</f>
        <v>358</v>
      </c>
      <c r="E17" s="64" t="n">
        <f aca="false">SUM(H17,K17,N17,Q17,T17,W17,Z17)</f>
        <v>336</v>
      </c>
      <c r="F17" s="63" t="n">
        <f aca="false">G17+H17</f>
        <v>225</v>
      </c>
      <c r="G17" s="108" t="n">
        <v>104</v>
      </c>
      <c r="H17" s="108" t="n">
        <v>121</v>
      </c>
      <c r="I17" s="63" t="n">
        <f aca="false">J17+K17</f>
        <v>152</v>
      </c>
      <c r="J17" s="108" t="n">
        <v>57</v>
      </c>
      <c r="K17" s="108" t="n">
        <v>95</v>
      </c>
      <c r="L17" s="63" t="n">
        <f aca="false">M17+N17</f>
        <v>14</v>
      </c>
      <c r="M17" s="109" t="n">
        <v>9</v>
      </c>
      <c r="N17" s="109" t="n">
        <v>5</v>
      </c>
      <c r="O17" s="63" t="n">
        <f aca="false">P17+Q17</f>
        <v>20</v>
      </c>
      <c r="P17" s="108" t="n">
        <v>16</v>
      </c>
      <c r="Q17" s="108" t="n">
        <v>4</v>
      </c>
      <c r="R17" s="63" t="n">
        <f aca="false">S17+T17</f>
        <v>236</v>
      </c>
      <c r="S17" s="108" t="n">
        <v>151</v>
      </c>
      <c r="T17" s="108" t="n">
        <v>85</v>
      </c>
      <c r="U17" s="63" t="n">
        <f aca="false">V17+W17</f>
        <v>47</v>
      </c>
      <c r="V17" s="108" t="n">
        <v>21</v>
      </c>
      <c r="W17" s="108" t="n">
        <v>26</v>
      </c>
      <c r="X17" s="63" t="n">
        <f aca="false">Y17+Z17</f>
        <v>0</v>
      </c>
      <c r="Y17" s="108" t="n">
        <v>0</v>
      </c>
      <c r="Z17" s="110" t="n">
        <v>0</v>
      </c>
      <c r="AA17" s="8"/>
      <c r="AB17" s="106"/>
      <c r="AC17" s="107" t="s">
        <v>92</v>
      </c>
      <c r="AD17" s="64" t="n">
        <f aca="false">SUM(AE17:AH17)</f>
        <v>10</v>
      </c>
      <c r="AE17" s="108" t="n">
        <v>3</v>
      </c>
      <c r="AF17" s="108" t="n">
        <v>7</v>
      </c>
      <c r="AG17" s="108" t="n">
        <v>0</v>
      </c>
      <c r="AH17" s="108" t="n">
        <v>0</v>
      </c>
      <c r="AI17" s="108" t="n">
        <v>253</v>
      </c>
      <c r="AJ17" s="108" t="n">
        <v>246</v>
      </c>
      <c r="AK17" s="63" t="n">
        <f aca="false">AJ17-AL17</f>
        <v>108</v>
      </c>
      <c r="AL17" s="108" t="n">
        <v>138</v>
      </c>
      <c r="AM17" s="111" t="n">
        <f aca="false">ROUND(+F17/C17*100,1)</f>
        <v>32.4</v>
      </c>
      <c r="AN17" s="111" t="n">
        <f aca="false">ROUND(+G17/D17*100,1)</f>
        <v>29.1</v>
      </c>
      <c r="AO17" s="66" t="n">
        <f aca="false">ROUND(+H17/E17*100,1)</f>
        <v>36</v>
      </c>
      <c r="AP17" s="66" t="n">
        <f aca="false">ROUND(+AJ17/C17*100,1)</f>
        <v>35.4</v>
      </c>
      <c r="AQ17" s="66" t="n">
        <f aca="false">ROUND(+BR17/D17*100,1)</f>
        <v>43.3</v>
      </c>
      <c r="AR17" s="66" t="n">
        <f aca="false">ROUND(+BS17/E17*100,1)</f>
        <v>27.1</v>
      </c>
      <c r="AS17" s="65" t="n">
        <f aca="false">AU17-AI17</f>
        <v>10</v>
      </c>
      <c r="AT17" s="194"/>
      <c r="AU17" s="195" t="n">
        <v>263</v>
      </c>
      <c r="AV17" s="195"/>
      <c r="AW17" s="158"/>
      <c r="AX17" s="27" t="s">
        <v>39</v>
      </c>
      <c r="AY17" s="63" t="n">
        <f aca="false">SUM(AZ17:BM17)</f>
        <v>1585</v>
      </c>
      <c r="AZ17" s="63" t="n">
        <f aca="false">AZ18+AZ19</f>
        <v>7</v>
      </c>
      <c r="BA17" s="63" t="n">
        <f aca="false">BA18+BA19</f>
        <v>1</v>
      </c>
      <c r="BB17" s="63" t="n">
        <f aca="false">BB18+BB19</f>
        <v>4</v>
      </c>
      <c r="BC17" s="63" t="n">
        <f aca="false">BC18+BC19</f>
        <v>4</v>
      </c>
      <c r="BD17" s="63" t="n">
        <f aca="false">BD18+BD19</f>
        <v>453</v>
      </c>
      <c r="BE17" s="64" t="n">
        <f aca="false">BE18+BE19</f>
        <v>463</v>
      </c>
      <c r="BF17" s="64" t="n">
        <f aca="false">BF18+BF19</f>
        <v>32</v>
      </c>
      <c r="BG17" s="63" t="n">
        <f aca="false">BG18+BG19</f>
        <v>39</v>
      </c>
      <c r="BH17" s="63" t="n">
        <f aca="false">BH18+BH19</f>
        <v>248</v>
      </c>
      <c r="BI17" s="63" t="n">
        <f aca="false">BI18+BI19</f>
        <v>1</v>
      </c>
      <c r="BJ17" s="63" t="n">
        <f aca="false">BJ18+BJ19</f>
        <v>2</v>
      </c>
      <c r="BK17" s="63" t="n">
        <f aca="false">BK18+BK19</f>
        <v>252</v>
      </c>
      <c r="BL17" s="63" t="n">
        <f aca="false">BL18+BL19</f>
        <v>67</v>
      </c>
      <c r="BM17" s="65" t="n">
        <f aca="false">BM18+BM19</f>
        <v>12</v>
      </c>
      <c r="BN17" s="8"/>
      <c r="BO17" s="106"/>
      <c r="BP17" s="107" t="s">
        <v>92</v>
      </c>
      <c r="BQ17" s="63" t="n">
        <f aca="false">BW17+CC17+CI17+CR17+CX17+DD17+DJ17+DS17+DY17+EE17+EK17+ET17+EZ17+FF17</f>
        <v>246</v>
      </c>
      <c r="BR17" s="63" t="n">
        <f aca="false">BX17+CD17+CJ17+CS17+CY17+DE17+DK17+DT17+DZ17+EF17+EL17+EU17+FA17+FG17</f>
        <v>155</v>
      </c>
      <c r="BS17" s="63" t="n">
        <f aca="false">BY17+CE17+CK17+CT17+CZ17+DF17+DL17+DU17+EA17+EG17+EM17+EV17+FB17+FH17</f>
        <v>91</v>
      </c>
      <c r="BT17" s="63" t="n">
        <f aca="false">BZ17+CF17+CL17+CU17+DA17+DG17+DM17+DV17+EB17+EH17+EN17+EW17+FC17+FI17</f>
        <v>138</v>
      </c>
      <c r="BU17" s="63" t="n">
        <f aca="false">CA17+CG17+CM17+CV17+DB17+DH17+DN17+DW17+EC17+EI17+EO17+EX17+FD17+FJ17</f>
        <v>99</v>
      </c>
      <c r="BV17" s="63" t="n">
        <f aca="false">CB17+CH17+CN17+CW17+DC17+DI17+DO17+DX17+ED17+EJ17+EP17+EY17+FE17+FK17</f>
        <v>39</v>
      </c>
      <c r="BW17" s="63" t="n">
        <f aca="false">BX17+BY17</f>
        <v>1</v>
      </c>
      <c r="BX17" s="108" t="n">
        <v>0</v>
      </c>
      <c r="BY17" s="108" t="n">
        <v>1</v>
      </c>
      <c r="BZ17" s="63" t="n">
        <f aca="false">CA17+CB17</f>
        <v>0</v>
      </c>
      <c r="CA17" s="108" t="n">
        <v>0</v>
      </c>
      <c r="CB17" s="108" t="n">
        <v>0</v>
      </c>
      <c r="CC17" s="63" t="n">
        <f aca="false">CD17+CE17</f>
        <v>1</v>
      </c>
      <c r="CD17" s="109" t="n">
        <v>1</v>
      </c>
      <c r="CE17" s="109" t="n">
        <v>0</v>
      </c>
      <c r="CF17" s="63" t="n">
        <f aca="false">CG17+CH17</f>
        <v>0</v>
      </c>
      <c r="CG17" s="108" t="n">
        <v>0</v>
      </c>
      <c r="CH17" s="108" t="n">
        <v>0</v>
      </c>
      <c r="CI17" s="63" t="n">
        <f aca="false">CJ17+CK17</f>
        <v>2</v>
      </c>
      <c r="CJ17" s="108" t="n">
        <v>1</v>
      </c>
      <c r="CK17" s="108" t="n">
        <v>1</v>
      </c>
      <c r="CL17" s="63" t="n">
        <f aca="false">CM17+CN17</f>
        <v>0</v>
      </c>
      <c r="CM17" s="108" t="n">
        <v>0</v>
      </c>
      <c r="CN17" s="110" t="n">
        <v>0</v>
      </c>
      <c r="CO17" s="8"/>
      <c r="CP17" s="106"/>
      <c r="CQ17" s="107" t="s">
        <v>92</v>
      </c>
      <c r="CR17" s="202" t="n">
        <f aca="false">CS17+CT17</f>
        <v>3</v>
      </c>
      <c r="CS17" s="108" t="n">
        <v>3</v>
      </c>
      <c r="CT17" s="108" t="n">
        <v>0</v>
      </c>
      <c r="CU17" s="63" t="n">
        <f aca="false">CV17+CW17</f>
        <v>2</v>
      </c>
      <c r="CV17" s="108" t="n">
        <v>2</v>
      </c>
      <c r="CW17" s="108" t="n">
        <v>0</v>
      </c>
      <c r="CX17" s="63" t="n">
        <f aca="false">CY17+CZ17</f>
        <v>43</v>
      </c>
      <c r="CY17" s="108" t="n">
        <v>40</v>
      </c>
      <c r="CZ17" s="108" t="n">
        <v>3</v>
      </c>
      <c r="DA17" s="63" t="n">
        <f aca="false">DB17+DC17</f>
        <v>27</v>
      </c>
      <c r="DB17" s="108" t="n">
        <v>27</v>
      </c>
      <c r="DC17" s="108" t="n">
        <v>0</v>
      </c>
      <c r="DD17" s="63" t="n">
        <f aca="false">DE17+DF17</f>
        <v>30</v>
      </c>
      <c r="DE17" s="109" t="n">
        <v>26</v>
      </c>
      <c r="DF17" s="109" t="n">
        <v>4</v>
      </c>
      <c r="DG17" s="63" t="n">
        <f aca="false">DH17+DI17</f>
        <v>23</v>
      </c>
      <c r="DH17" s="108" t="n">
        <v>20</v>
      </c>
      <c r="DI17" s="108" t="n">
        <v>3</v>
      </c>
      <c r="DJ17" s="63" t="n">
        <f aca="false">DK17+DL17</f>
        <v>5</v>
      </c>
      <c r="DK17" s="108" t="n">
        <v>5</v>
      </c>
      <c r="DL17" s="108" t="n">
        <v>0</v>
      </c>
      <c r="DM17" s="63" t="n">
        <f aca="false">DN17+DO17</f>
        <v>2</v>
      </c>
      <c r="DN17" s="108" t="n">
        <v>2</v>
      </c>
      <c r="DO17" s="110" t="n">
        <v>0</v>
      </c>
      <c r="DP17" s="8"/>
      <c r="DQ17" s="106"/>
      <c r="DR17" s="107" t="s">
        <v>92</v>
      </c>
      <c r="DS17" s="63" t="n">
        <f aca="false">DT17+DU17</f>
        <v>9</v>
      </c>
      <c r="DT17" s="108" t="n">
        <v>4</v>
      </c>
      <c r="DU17" s="108" t="n">
        <v>5</v>
      </c>
      <c r="DV17" s="63" t="n">
        <f aca="false">DW17+DX17</f>
        <v>5</v>
      </c>
      <c r="DW17" s="108" t="n">
        <v>4</v>
      </c>
      <c r="DX17" s="108" t="n">
        <v>1</v>
      </c>
      <c r="DY17" s="63" t="n">
        <f aca="false">DZ17+EA17</f>
        <v>54</v>
      </c>
      <c r="DZ17" s="108" t="n">
        <v>31</v>
      </c>
      <c r="EA17" s="108" t="n">
        <v>23</v>
      </c>
      <c r="EB17" s="63" t="n">
        <f aca="false">EC17+ED17</f>
        <v>26</v>
      </c>
      <c r="EC17" s="108" t="n">
        <v>14</v>
      </c>
      <c r="ED17" s="108" t="n">
        <v>12</v>
      </c>
      <c r="EE17" s="63" t="n">
        <f aca="false">EF17+EG17</f>
        <v>6</v>
      </c>
      <c r="EF17" s="109" t="n">
        <v>1</v>
      </c>
      <c r="EG17" s="109" t="n">
        <v>5</v>
      </c>
      <c r="EH17" s="63" t="n">
        <f aca="false">EI17+EJ17</f>
        <v>1</v>
      </c>
      <c r="EI17" s="108" t="n">
        <v>0</v>
      </c>
      <c r="EJ17" s="108" t="n">
        <v>1</v>
      </c>
      <c r="EK17" s="63" t="n">
        <f aca="false">EL17+EM17</f>
        <v>0</v>
      </c>
      <c r="EL17" s="108" t="n">
        <v>0</v>
      </c>
      <c r="EM17" s="108" t="n">
        <v>0</v>
      </c>
      <c r="EN17" s="63" t="n">
        <f aca="false">EO17+EP17</f>
        <v>0</v>
      </c>
      <c r="EO17" s="108" t="n">
        <v>0</v>
      </c>
      <c r="EP17" s="110" t="n">
        <v>0</v>
      </c>
      <c r="EQ17" s="8"/>
      <c r="ER17" s="106"/>
      <c r="ES17" s="107" t="s">
        <v>92</v>
      </c>
      <c r="ET17" s="63" t="n">
        <f aca="false">EU17+EV17</f>
        <v>55</v>
      </c>
      <c r="EU17" s="108" t="n">
        <v>16</v>
      </c>
      <c r="EV17" s="108" t="n">
        <v>39</v>
      </c>
      <c r="EW17" s="63" t="n">
        <f aca="false">EX17+EY17</f>
        <v>25</v>
      </c>
      <c r="EX17" s="108" t="n">
        <v>7</v>
      </c>
      <c r="EY17" s="108" t="n">
        <v>18</v>
      </c>
      <c r="EZ17" s="63" t="n">
        <f aca="false">FA17+FB17</f>
        <v>32</v>
      </c>
      <c r="FA17" s="108" t="n">
        <v>27</v>
      </c>
      <c r="FB17" s="108" t="n">
        <v>5</v>
      </c>
      <c r="FC17" s="63" t="n">
        <f aca="false">FD17+FE17</f>
        <v>27</v>
      </c>
      <c r="FD17" s="108" t="n">
        <v>23</v>
      </c>
      <c r="FE17" s="108" t="n">
        <v>4</v>
      </c>
      <c r="FF17" s="63" t="n">
        <f aca="false">FG17+FH17</f>
        <v>5</v>
      </c>
      <c r="FG17" s="109" t="n">
        <v>0</v>
      </c>
      <c r="FH17" s="109" t="n">
        <v>5</v>
      </c>
      <c r="FI17" s="63" t="n">
        <f aca="false">FJ17+FK17</f>
        <v>0</v>
      </c>
      <c r="FJ17" s="108" t="n">
        <v>0</v>
      </c>
      <c r="FK17" s="108" t="n">
        <v>0</v>
      </c>
      <c r="FL17" s="63" t="n">
        <f aca="false">FM17+FN17</f>
        <v>200</v>
      </c>
      <c r="FM17" s="108" t="n">
        <v>123</v>
      </c>
      <c r="FN17" s="108" t="n">
        <v>77</v>
      </c>
      <c r="FO17" s="63" t="n">
        <f aca="false">FP17+FQ17</f>
        <v>7</v>
      </c>
      <c r="FP17" s="108" t="n">
        <v>2</v>
      </c>
      <c r="FQ17" s="110" t="n">
        <v>5</v>
      </c>
      <c r="FR17" s="8"/>
      <c r="FS17" s="224" t="s">
        <v>277</v>
      </c>
      <c r="FT17" s="225" t="s">
        <v>278</v>
      </c>
      <c r="FU17" s="50" t="n">
        <v>270</v>
      </c>
      <c r="FV17" s="53" t="n">
        <f aca="false">SUM(FW17:FX17)</f>
        <v>244</v>
      </c>
      <c r="FW17" s="53" t="n">
        <f aca="false">SUM(FY17,GA17,GC17,GE17,GG17,GI17,GK17,GM17,GO17)</f>
        <v>150</v>
      </c>
      <c r="FX17" s="53" t="n">
        <f aca="false">SUM(FZ17,GB17,GD17,GF17,GH17,GJ17,GL17,GN17,GP17)</f>
        <v>94</v>
      </c>
      <c r="FY17" s="50" t="n">
        <v>142</v>
      </c>
      <c r="FZ17" s="50" t="n">
        <v>86</v>
      </c>
      <c r="GA17" s="50" t="n">
        <v>0</v>
      </c>
      <c r="GB17" s="51" t="n">
        <v>1</v>
      </c>
      <c r="GC17" s="50" t="n">
        <v>0</v>
      </c>
      <c r="GD17" s="51" t="n">
        <v>2</v>
      </c>
      <c r="GE17" s="50" t="n">
        <v>0</v>
      </c>
      <c r="GF17" s="50" t="n">
        <v>1</v>
      </c>
      <c r="GG17" s="50" t="n">
        <v>0</v>
      </c>
      <c r="GH17" s="50" t="n">
        <v>0</v>
      </c>
      <c r="GI17" s="50" t="n">
        <v>0</v>
      </c>
      <c r="GJ17" s="50" t="n">
        <v>0</v>
      </c>
      <c r="GK17" s="50" t="n">
        <v>0</v>
      </c>
      <c r="GL17" s="50" t="n">
        <v>0</v>
      </c>
      <c r="GM17" s="50" t="n">
        <v>8</v>
      </c>
      <c r="GN17" s="50" t="n">
        <v>3</v>
      </c>
      <c r="GO17" s="50" t="n">
        <v>0</v>
      </c>
      <c r="GP17" s="52" t="n">
        <v>1</v>
      </c>
    </row>
    <row r="18" customFormat="false" ht="16.5" hidden="false" customHeight="true" outlineLevel="0" collapsed="false">
      <c r="A18" s="106"/>
      <c r="B18" s="20" t="s">
        <v>94</v>
      </c>
      <c r="C18" s="63" t="n">
        <f aca="false">C25+C34+C38+C47+C61+C73+C81+C92</f>
        <v>3619</v>
      </c>
      <c r="D18" s="63" t="n">
        <f aca="false">D25+D34+D38+D47+D61+D73+D81+D92</f>
        <v>1759</v>
      </c>
      <c r="E18" s="63" t="n">
        <f aca="false">E25+E34+E38+E47+E61+E73+E81+E92</f>
        <v>1860</v>
      </c>
      <c r="F18" s="63" t="n">
        <f aca="false">F25+F34+F38+F47+F61+F73+F81+F92</f>
        <v>575</v>
      </c>
      <c r="G18" s="63" t="n">
        <f aca="false">G25+G34+G38+G47+G61+G73+G81+G92</f>
        <v>262</v>
      </c>
      <c r="H18" s="63" t="n">
        <f aca="false">H25+H34+H38+H47+H61+H73+H81+H92</f>
        <v>313</v>
      </c>
      <c r="I18" s="63" t="n">
        <f aca="false">I25+I34+I38+I47+I61+I73+I81+I92</f>
        <v>702</v>
      </c>
      <c r="J18" s="63" t="n">
        <f aca="false">J25+J34+J38+J47+J61+J73+J81+J92</f>
        <v>312</v>
      </c>
      <c r="K18" s="63" t="n">
        <f aca="false">K25+K34+K38+K47+K61+K73+K81+K92</f>
        <v>390</v>
      </c>
      <c r="L18" s="63" t="n">
        <f aca="false">L25+L34+L38+L47+L61+L73+L81+L92</f>
        <v>103</v>
      </c>
      <c r="M18" s="64" t="n">
        <f aca="false">M25+M34+M38+M47+M61+M73+M81+M92</f>
        <v>20</v>
      </c>
      <c r="N18" s="64" t="n">
        <f aca="false">N25+N34+N38+N47+N61+N73+N81+N92</f>
        <v>83</v>
      </c>
      <c r="O18" s="63" t="n">
        <f aca="false">O25+O34+O38+O47+O61+O73+O81+O92</f>
        <v>149</v>
      </c>
      <c r="P18" s="63" t="n">
        <f aca="false">P25+P34+P38+P47+P61+P73+P81+P92</f>
        <v>127</v>
      </c>
      <c r="Q18" s="63" t="n">
        <f aca="false">Q25+Q34+Q38+Q47+Q61+Q73+Q81+Q92</f>
        <v>22</v>
      </c>
      <c r="R18" s="63" t="n">
        <f aca="false">R25+R34+R38+R47+R61+R73+R81+R92</f>
        <v>1657</v>
      </c>
      <c r="S18" s="63" t="n">
        <f aca="false">S25+S34+S38+S47+S61+S73+S81+S92</f>
        <v>848</v>
      </c>
      <c r="T18" s="63" t="n">
        <f aca="false">T25+T34+T38+T47+T61+T73+T81+T92</f>
        <v>809</v>
      </c>
      <c r="U18" s="63" t="n">
        <f aca="false">U25+U34+U38+U47+U61+U73+U81+U92</f>
        <v>433</v>
      </c>
      <c r="V18" s="63" t="n">
        <f aca="false">V25+V34+V38+V47+V61+V73+V81+V92</f>
        <v>190</v>
      </c>
      <c r="W18" s="63" t="n">
        <f aca="false">W25+W34+W38+W47+W61+W73+W81+W92</f>
        <v>243</v>
      </c>
      <c r="X18" s="63" t="n">
        <f aca="false">X25+X34+X38+X47+X61+X73+X81+X92</f>
        <v>0</v>
      </c>
      <c r="Y18" s="63" t="n">
        <f aca="false">Y25+Y34+Y38+Y47+Y61+Y73+Y81+Y92</f>
        <v>0</v>
      </c>
      <c r="Z18" s="65" t="n">
        <f aca="false">Z25+Z34+Z38+Z47+Z61+Z73+Z81+Z92</f>
        <v>0</v>
      </c>
      <c r="AA18" s="8"/>
      <c r="AB18" s="106"/>
      <c r="AC18" s="161" t="s">
        <v>94</v>
      </c>
      <c r="AD18" s="63" t="n">
        <f aca="false">AD25+AD34+AD38+AD47+AD61+AD73+AD81+AD92</f>
        <v>64</v>
      </c>
      <c r="AE18" s="63" t="n">
        <f aca="false">AE25+AE34+AE38+AE47+AE61+AE73+AE81+AE92</f>
        <v>10</v>
      </c>
      <c r="AF18" s="63" t="n">
        <f aca="false">AF25+AF34+AF38+AF47+AF61+AF73+AF81+AF92</f>
        <v>11</v>
      </c>
      <c r="AG18" s="63" t="n">
        <f aca="false">AG25+AG34+AG38+AG47+AG61+AG73+AG81+AG92</f>
        <v>43</v>
      </c>
      <c r="AH18" s="63" t="n">
        <f aca="false">AH25+AH34+AH38+AH47+AH61+AH73+AH81+AH92</f>
        <v>0</v>
      </c>
      <c r="AI18" s="63" t="n">
        <f aca="false">AI25+AI34+AI38+AI47+AI61+AI73+AI81+AI92</f>
        <v>594</v>
      </c>
      <c r="AJ18" s="63" t="n">
        <f aca="false">AJ25+AJ34+AJ38+AJ47+AJ61+AJ73+AJ81+AJ92</f>
        <v>1721</v>
      </c>
      <c r="AK18" s="63" t="n">
        <f aca="false">AK25+AK34+AK38+AK47+AK61+AK73+AK81+AK92</f>
        <v>1181</v>
      </c>
      <c r="AL18" s="63" t="n">
        <f aca="false">AL25+AL34+AL38+AL47+AL61+AL73+AL81+AL92</f>
        <v>540</v>
      </c>
      <c r="AM18" s="111" t="n">
        <f aca="false">ROUND(+F18/C18*100,1)</f>
        <v>15.9</v>
      </c>
      <c r="AN18" s="111" t="n">
        <f aca="false">ROUND(+G18/D18*100,1)</f>
        <v>14.9</v>
      </c>
      <c r="AO18" s="66" t="n">
        <f aca="false">ROUND(+H18/E18*100,1)</f>
        <v>16.8</v>
      </c>
      <c r="AP18" s="66" t="n">
        <f aca="false">ROUND(+AJ18/C18*100,1)</f>
        <v>47.6</v>
      </c>
      <c r="AQ18" s="66" t="n">
        <f aca="false">ROUND(+BR18/D18*100,1)</f>
        <v>48.7</v>
      </c>
      <c r="AR18" s="66" t="n">
        <f aca="false">ROUND(+BS18/E18*100,1)</f>
        <v>46.5</v>
      </c>
      <c r="AS18" s="65" t="n">
        <f aca="false">AS25+AS34+AS38+AS47+AS61+AS73+AS81+AS92</f>
        <v>41</v>
      </c>
      <c r="AT18" s="200"/>
      <c r="AU18" s="201" t="n">
        <f aca="false">AU25+AU34+AU38+AU47+AU61+AU73+AU81+AU92</f>
        <v>635</v>
      </c>
      <c r="AV18" s="61"/>
      <c r="AW18" s="215" t="s">
        <v>279</v>
      </c>
      <c r="AX18" s="216" t="s">
        <v>48</v>
      </c>
      <c r="AY18" s="116" t="n">
        <f aca="false">SUM(AZ18:BM18)</f>
        <v>1371</v>
      </c>
      <c r="AZ18" s="217" t="n">
        <v>5</v>
      </c>
      <c r="BA18" s="217" t="n">
        <v>1</v>
      </c>
      <c r="BB18" s="217" t="n">
        <v>4</v>
      </c>
      <c r="BC18" s="217" t="n">
        <v>4</v>
      </c>
      <c r="BD18" s="217" t="n">
        <v>424</v>
      </c>
      <c r="BE18" s="212" t="n">
        <v>402</v>
      </c>
      <c r="BF18" s="212" t="n">
        <v>32</v>
      </c>
      <c r="BG18" s="217" t="n">
        <v>34</v>
      </c>
      <c r="BH18" s="217" t="n">
        <v>196</v>
      </c>
      <c r="BI18" s="217" t="n">
        <v>0</v>
      </c>
      <c r="BJ18" s="217" t="n">
        <v>1</v>
      </c>
      <c r="BK18" s="217" t="n">
        <v>193</v>
      </c>
      <c r="BL18" s="217" t="n">
        <v>63</v>
      </c>
      <c r="BM18" s="218" t="n">
        <v>12</v>
      </c>
      <c r="BN18" s="8"/>
      <c r="BO18" s="106"/>
      <c r="BP18" s="20" t="s">
        <v>94</v>
      </c>
      <c r="BQ18" s="63" t="n">
        <f aca="false">BW18+CC18+CI18+CR18+CX18+DD18+DJ18+DS18+DY18+EE18+EK18+ET18+EZ18+FF18</f>
        <v>1721</v>
      </c>
      <c r="BR18" s="63" t="n">
        <f aca="false">BX18+CD18+CJ18+CS18+CY18+DE18+DK18+DT18+DZ18+EF18+EL18+EU18+FA18+FG18</f>
        <v>857</v>
      </c>
      <c r="BS18" s="63" t="n">
        <f aca="false">BY18+CE18+CK18+CT18+CZ18+DF18+DL18+DU18+EA18+EG18+EM18+EV18+FB18+FH18</f>
        <v>864</v>
      </c>
      <c r="BT18" s="63" t="n">
        <f aca="false">BZ18+CF18+CL18+CU18+DA18+DG18+DM18+DV18+EB18+EH18+EN18+EW18+FC18+FI18</f>
        <v>540</v>
      </c>
      <c r="BU18" s="63" t="n">
        <f aca="false">CA18+CG18+CM18+CV18+DB18+DH18+DN18+DW18+EC18+EI18+EO18+EX18+FD18+FJ18</f>
        <v>288</v>
      </c>
      <c r="BV18" s="63" t="n">
        <f aca="false">CB18+CH18+CN18+CW18+DC18+DI18+DO18+DX18+ED18+EJ18+EP18+EY18+FE18+FK18</f>
        <v>252</v>
      </c>
      <c r="BW18" s="63" t="n">
        <f aca="false">BW25+BW34+BW38+BW47+BW61++BW73+BW81+BW92</f>
        <v>28</v>
      </c>
      <c r="BX18" s="63" t="n">
        <f aca="false">BX25+BX34+BX38+BX47+BX61++BX73+BX81+BX92</f>
        <v>24</v>
      </c>
      <c r="BY18" s="63" t="n">
        <f aca="false">BY25+BY34+BY38+BY47+BY61++BY73+BY81+BY92</f>
        <v>4</v>
      </c>
      <c r="BZ18" s="63" t="n">
        <f aca="false">BZ25+BZ34+BZ38+BZ47+BZ61++BZ73+BZ81+BZ92</f>
        <v>5</v>
      </c>
      <c r="CA18" s="63" t="n">
        <f aca="false">CA25+CA34+CA38+CA47+CA61++CA73+CA81+CA92</f>
        <v>3</v>
      </c>
      <c r="CB18" s="63" t="n">
        <f aca="false">CB25+CB34+CB38+CB47+CB61++CB73+CB81+CB92</f>
        <v>2</v>
      </c>
      <c r="CC18" s="63" t="n">
        <f aca="false">CC25+CC34+CC38+CC47+CC61++CC73+CC81+CC92</f>
        <v>4</v>
      </c>
      <c r="CD18" s="64" t="n">
        <f aca="false">CD25+CD34+CD38+CD47+CD61++CD73+CD81+CD92</f>
        <v>4</v>
      </c>
      <c r="CE18" s="64" t="n">
        <f aca="false">CE25+CE34+CE38+CE47+CE61++CE73+CE81+CE92</f>
        <v>0</v>
      </c>
      <c r="CF18" s="63" t="n">
        <f aca="false">CF25+CF34+CF38+CF47+CF61++CF73+CF81+CF92</f>
        <v>0</v>
      </c>
      <c r="CG18" s="63" t="n">
        <f aca="false">CG25+CG34+CG38+CG47+CG61++CG73+CG81+CG92</f>
        <v>0</v>
      </c>
      <c r="CH18" s="63" t="n">
        <f aca="false">CH25+CH34+CH38+CH47+CH61++CH73+CH81+CH92</f>
        <v>0</v>
      </c>
      <c r="CI18" s="63" t="n">
        <f aca="false">CI25+CI34+CI38+CI47+CI61++CI73+CI81+CI92</f>
        <v>4</v>
      </c>
      <c r="CJ18" s="63" t="n">
        <f aca="false">CJ25+CJ34+CJ38+CJ47+CJ61++CJ73+CJ81+CJ92</f>
        <v>4</v>
      </c>
      <c r="CK18" s="63" t="n">
        <f aca="false">CK25+CK34+CK38+CK47+CK61++CK73+CK81+CK92</f>
        <v>0</v>
      </c>
      <c r="CL18" s="63" t="n">
        <f aca="false">CL25+CL34+CL38+CL47+CL61++CL73+CL81+CL92</f>
        <v>0</v>
      </c>
      <c r="CM18" s="63" t="n">
        <f aca="false">CM25+CM34+CM38+CM47+CM61++CM73+CM81+CM92</f>
        <v>0</v>
      </c>
      <c r="CN18" s="65" t="n">
        <f aca="false">CN25+CN34+CN38+CN47+CN61++CN73+CN81+CN92</f>
        <v>0</v>
      </c>
      <c r="CO18" s="8"/>
      <c r="CP18" s="106"/>
      <c r="CQ18" s="20" t="s">
        <v>94</v>
      </c>
      <c r="CR18" s="202" t="n">
        <f aca="false">CR25+CR34+CR38+CR47+CR61++CR73+CR81+CR92</f>
        <v>2</v>
      </c>
      <c r="CS18" s="63" t="n">
        <f aca="false">CS25+CS34+CS38+CS47+CS61++CS73+CS81+CS92</f>
        <v>2</v>
      </c>
      <c r="CT18" s="63" t="n">
        <f aca="false">CT25+CT34+CT38+CT47+CT61++CT73+CT81+CT92</f>
        <v>0</v>
      </c>
      <c r="CU18" s="63" t="n">
        <f aca="false">CU25+CU34+CU38+CU47+CU61++CU73+CU81+CU92</f>
        <v>1</v>
      </c>
      <c r="CV18" s="63" t="n">
        <f aca="false">CV25+CV34+CV38+CV47+CV61++CV73+CV81+CV92</f>
        <v>1</v>
      </c>
      <c r="CW18" s="63" t="n">
        <f aca="false">CW25+CW34+CW38+CW47+CW61++CW73+CW81+CW92</f>
        <v>0</v>
      </c>
      <c r="CX18" s="63" t="n">
        <f aca="false">CX25+CX34+CX38+CX47+CX61++CX73+CX81+CX92</f>
        <v>252</v>
      </c>
      <c r="CY18" s="63" t="n">
        <f aca="false">CY25+CY34+CY38+CY47+CY61++CY73+CY81+CY92</f>
        <v>218</v>
      </c>
      <c r="CZ18" s="63" t="n">
        <f aca="false">CZ25+CZ34+CZ38+CZ47+CZ61++CZ73+CZ81+CZ92</f>
        <v>34</v>
      </c>
      <c r="DA18" s="63" t="n">
        <f aca="false">DA25+DA34+DA38+DA47+DA61++DA73+DA81+DA92</f>
        <v>53</v>
      </c>
      <c r="DB18" s="63" t="n">
        <f aca="false">DB25+DB34+DB38+DB47+DB61++DB73+DB81+DB92</f>
        <v>51</v>
      </c>
      <c r="DC18" s="63" t="n">
        <f aca="false">DC25+DC34+DC38+DC47+DC61++DC73+DC81+DC92</f>
        <v>2</v>
      </c>
      <c r="DD18" s="63" t="n">
        <f aca="false">DD25+DD34+DD38+DD47+DD61++DD73+DD81+DD92</f>
        <v>398</v>
      </c>
      <c r="DE18" s="64" t="n">
        <f aca="false">DE25+DE34+DE38+DE47+DE61++DE73+DE81+DE92</f>
        <v>200</v>
      </c>
      <c r="DF18" s="64" t="n">
        <f aca="false">DF25+DF34+DF38+DF47+DF61++DF73+DF81+DF92</f>
        <v>198</v>
      </c>
      <c r="DG18" s="63" t="n">
        <f aca="false">DG25+DG34+DG38+DG47+DG61++DG73+DG81+DG92</f>
        <v>112</v>
      </c>
      <c r="DH18" s="63" t="n">
        <f aca="false">DH25+DH34+DH38+DH47+DH61++DH73+DH81+DH92</f>
        <v>67</v>
      </c>
      <c r="DI18" s="63" t="n">
        <f aca="false">DI25+DI34+DI38+DI47+DI61++DI73+DI81+DI92</f>
        <v>45</v>
      </c>
      <c r="DJ18" s="63" t="n">
        <f aca="false">DJ25+DJ34+DJ38+DJ47+DJ61++DJ73+DJ81+DJ92</f>
        <v>24</v>
      </c>
      <c r="DK18" s="63" t="n">
        <f aca="false">DK25+DK34+DK38+DK47+DK61++DK73+DK81+DK92</f>
        <v>16</v>
      </c>
      <c r="DL18" s="63" t="n">
        <f aca="false">DL25+DL34+DL38+DL47+DL61++DL73+DL81+DL92</f>
        <v>8</v>
      </c>
      <c r="DM18" s="63" t="n">
        <f aca="false">DM25+DM34+DM38+DM47+DM61++DM73+DM81+DM92</f>
        <v>4</v>
      </c>
      <c r="DN18" s="63" t="n">
        <f aca="false">DN25+DN34+DN38+DN47+DN61++DN73+DN81+DN92</f>
        <v>3</v>
      </c>
      <c r="DO18" s="65" t="n">
        <f aca="false">DO25+DO34+DO38+DO47+DO61++DO73+DO81+DO92</f>
        <v>1</v>
      </c>
      <c r="DP18" s="8"/>
      <c r="DQ18" s="106"/>
      <c r="DR18" s="20" t="s">
        <v>94</v>
      </c>
      <c r="DS18" s="63" t="n">
        <f aca="false">DS25+DS34+DS38+DS47+DS61++DS73+DS81+DS92</f>
        <v>38</v>
      </c>
      <c r="DT18" s="63" t="n">
        <f aca="false">DT25+DT34+DT38+DT47+DT61++DT73+DT81+DT92</f>
        <v>18</v>
      </c>
      <c r="DU18" s="63" t="n">
        <f aca="false">DU25+DU34+DU38+DU47+DU61++DU73+DU81+DU92</f>
        <v>20</v>
      </c>
      <c r="DV18" s="63" t="n">
        <f aca="false">DV25+DV34+DV38+DV47+DV61++DV73+DV81+DV92</f>
        <v>13</v>
      </c>
      <c r="DW18" s="63" t="n">
        <f aca="false">DW25+DW34+DW38+DW47+DW61++DW73+DW81+DW92</f>
        <v>7</v>
      </c>
      <c r="DX18" s="63" t="n">
        <f aca="false">DX25+DX34+DX38+DX47+DX61++DX73+DX81+DX92</f>
        <v>6</v>
      </c>
      <c r="DY18" s="63" t="n">
        <f aca="false">DY25+DY34+DY38+DY47+DY61++DY73+DY81+DY92</f>
        <v>420</v>
      </c>
      <c r="DZ18" s="63" t="n">
        <f aca="false">DZ25+DZ34+DZ38+DZ47+DZ61++DZ73+DZ81+DZ92</f>
        <v>185</v>
      </c>
      <c r="EA18" s="63" t="n">
        <f aca="false">EA25+EA34+EA38+EA47+EA61++EA73+EA81+EA92</f>
        <v>235</v>
      </c>
      <c r="EB18" s="63" t="n">
        <f aca="false">EB25+EB34+EB38+EB47+EB61++EB73+EB81+EB92</f>
        <v>137</v>
      </c>
      <c r="EC18" s="63" t="n">
        <f aca="false">EC25+EC34+EC38+EC47+EC61++EC73+EC81+EC92</f>
        <v>70</v>
      </c>
      <c r="ED18" s="63" t="n">
        <f aca="false">ED25+ED34+ED38+ED47+ED61++ED73+ED81+ED92</f>
        <v>67</v>
      </c>
      <c r="EE18" s="63" t="n">
        <f aca="false">EE25+EE34+EE38+EE47+EE61++EE73+EE81+EE92</f>
        <v>6</v>
      </c>
      <c r="EF18" s="64" t="n">
        <f aca="false">EF25+EF34+EF38+EF47+EF61++EF73+EF81+EF92</f>
        <v>0</v>
      </c>
      <c r="EG18" s="64" t="n">
        <f aca="false">EG25+EG34+EG38+EG47+EG61++EG73+EG81+EG92</f>
        <v>6</v>
      </c>
      <c r="EH18" s="63" t="n">
        <f aca="false">EH25+EH34+EH38+EH47+EH61++EH73+EH81+EH92</f>
        <v>4</v>
      </c>
      <c r="EI18" s="63" t="n">
        <f aca="false">EI25+EI34+EI38+EI47+EI61++EI73+EI81+EI92</f>
        <v>0</v>
      </c>
      <c r="EJ18" s="63" t="n">
        <f aca="false">EJ25+EJ34+EJ38+EJ47+EJ61++EJ73+EJ81+EJ92</f>
        <v>4</v>
      </c>
      <c r="EK18" s="63" t="n">
        <f aca="false">EK25+EK34+EK38+EK47+EK61++EK73+EK81+EK92</f>
        <v>0</v>
      </c>
      <c r="EL18" s="63" t="n">
        <f aca="false">EL25+EL34+EL38+EL47+EL61++EL73+EL81+EL92</f>
        <v>0</v>
      </c>
      <c r="EM18" s="63" t="n">
        <f aca="false">EM25+EM34+EM38+EM47+EM61++EM73+EM81+EM92</f>
        <v>0</v>
      </c>
      <c r="EN18" s="63" t="n">
        <f aca="false">EN25+EN34+EN38+EN47+EN61++EN73+EN81+EN92</f>
        <v>0</v>
      </c>
      <c r="EO18" s="63" t="n">
        <f aca="false">EO25+EO34+EO38+EO47+EO61++EO73+EO81+EO92</f>
        <v>0</v>
      </c>
      <c r="EP18" s="65" t="n">
        <f aca="false">EP25+EP34+EP38+EP47+EP61++EP73+EP81+EP92</f>
        <v>0</v>
      </c>
      <c r="EQ18" s="8"/>
      <c r="ER18" s="106"/>
      <c r="ES18" s="20" t="s">
        <v>94</v>
      </c>
      <c r="ET18" s="63" t="n">
        <f aca="false">ET25+ET34+ET38+ET47+ET61++ET73+ET81+ET92</f>
        <v>454</v>
      </c>
      <c r="EU18" s="63" t="n">
        <f aca="false">EU25+EU34+EU38+EU47+EU61++EU73+EU81+EU92</f>
        <v>126</v>
      </c>
      <c r="EV18" s="63" t="n">
        <f aca="false">EV25+EV34+EV38+EV47+EV61++EV73+EV81+EV92</f>
        <v>328</v>
      </c>
      <c r="EW18" s="63" t="n">
        <f aca="false">EW25+EW34+EW38+EW47+EW61++EW73+EW81+EW92</f>
        <v>181</v>
      </c>
      <c r="EX18" s="63" t="n">
        <f aca="false">EX25+EX34+EX38+EX47+EX61++EX73+EX81+EX92</f>
        <v>62</v>
      </c>
      <c r="EY18" s="63" t="n">
        <f aca="false">EY25+EY34+EY38+EY47+EY61++EY73+EY81+EY92</f>
        <v>119</v>
      </c>
      <c r="EZ18" s="63" t="n">
        <f aca="false">EZ25+EZ34+EZ38+EZ47+EZ61++EZ73+EZ81+EZ92</f>
        <v>78</v>
      </c>
      <c r="FA18" s="63" t="n">
        <f aca="false">FA25+FA34+FA38+FA47+FA61++FA73+FA81+FA92</f>
        <v>52</v>
      </c>
      <c r="FB18" s="63" t="n">
        <f aca="false">FB25+FB34+FB38+FB47+FB61++FB73+FB81+FB92</f>
        <v>26</v>
      </c>
      <c r="FC18" s="63" t="n">
        <f aca="false">FC25+FC34+FC38+FC47+FC61++FC73+FC81+FC92</f>
        <v>27</v>
      </c>
      <c r="FD18" s="63" t="n">
        <f aca="false">FD25+FD34+FD38+FD47+FD61++FD73+FD81+FD92</f>
        <v>22</v>
      </c>
      <c r="FE18" s="63" t="n">
        <f aca="false">FE25+FE34+FE38+FE47+FE61++FE73+FE81+FE92</f>
        <v>5</v>
      </c>
      <c r="FF18" s="63" t="n">
        <f aca="false">FF25+FF34+FF38+FF47+FF61++FF73+FF81+FF92</f>
        <v>13</v>
      </c>
      <c r="FG18" s="64" t="n">
        <f aca="false">FG25+FG34+FG38+FG47+FG61++FG73+FG81+FG92</f>
        <v>8</v>
      </c>
      <c r="FH18" s="64" t="n">
        <f aca="false">FH25+FH34+FH38+FH47+FH61++FH73+FH81+FH92</f>
        <v>5</v>
      </c>
      <c r="FI18" s="63" t="n">
        <f aca="false">FI25+FI34+FI38+FI47+FI61++FI73+FI81+FI92</f>
        <v>3</v>
      </c>
      <c r="FJ18" s="63" t="n">
        <f aca="false">FJ25+FJ34+FJ38+FJ47+FJ61++FJ73+FJ81+FJ92</f>
        <v>2</v>
      </c>
      <c r="FK18" s="63" t="n">
        <f aca="false">FK25+FK34+FK38+FK47+FK61++FK73+FK81+FK92</f>
        <v>1</v>
      </c>
      <c r="FL18" s="63" t="n">
        <f aca="false">FL25+FL34+FL38+FL47+FL61++FL73+FL81+FL92</f>
        <v>1388</v>
      </c>
      <c r="FM18" s="63" t="n">
        <f aca="false">FM25+FM34+FM38+FM47+FM61++FM73+FM81+FM92</f>
        <v>645</v>
      </c>
      <c r="FN18" s="63" t="n">
        <f aca="false">FN25+FN34+FN38+FN47+FN61++FN73+FN81+FN92</f>
        <v>743</v>
      </c>
      <c r="FO18" s="63" t="n">
        <f aca="false">FO25+FO34+FO38+FO47+FO61++FO73+FO81+FO92</f>
        <v>60</v>
      </c>
      <c r="FP18" s="63" t="n">
        <f aca="false">FP25+FP34+FP38+FP47+FP61++FP73+FP81+FP92</f>
        <v>47</v>
      </c>
      <c r="FQ18" s="65" t="n">
        <f aca="false">FQ25+FQ34+FQ38+FQ47+FQ61++FQ73+FQ81+FQ92</f>
        <v>13</v>
      </c>
      <c r="FR18" s="8"/>
      <c r="FS18" s="214" t="s">
        <v>280</v>
      </c>
      <c r="FT18" s="138" t="s">
        <v>281</v>
      </c>
      <c r="FU18" s="50" t="n">
        <v>692</v>
      </c>
      <c r="FV18" s="53" t="n">
        <f aca="false">SUM(FW18:FX18)</f>
        <v>647</v>
      </c>
      <c r="FW18" s="53" t="n">
        <f aca="false">SUM(FY18,GA18,GC18,GE18,GG18,GI18,GK18,GM18,GO18)</f>
        <v>274</v>
      </c>
      <c r="FX18" s="53" t="n">
        <f aca="false">SUM(FZ18,GB18,GD18,GF18,GH18,GJ18,GL18,GN18,GP18)</f>
        <v>373</v>
      </c>
      <c r="FY18" s="50" t="n">
        <v>252</v>
      </c>
      <c r="FZ18" s="50" t="n">
        <v>285</v>
      </c>
      <c r="GA18" s="50" t="n">
        <v>1</v>
      </c>
      <c r="GB18" s="51" t="n">
        <v>10</v>
      </c>
      <c r="GC18" s="50" t="n">
        <v>14</v>
      </c>
      <c r="GD18" s="51" t="n">
        <v>8</v>
      </c>
      <c r="GE18" s="50" t="n">
        <v>6</v>
      </c>
      <c r="GF18" s="50" t="n">
        <v>32</v>
      </c>
      <c r="GG18" s="50" t="n">
        <v>0</v>
      </c>
      <c r="GH18" s="50" t="n">
        <v>1</v>
      </c>
      <c r="GI18" s="50" t="n">
        <v>1</v>
      </c>
      <c r="GJ18" s="50" t="n">
        <v>18</v>
      </c>
      <c r="GK18" s="50" t="n">
        <v>0</v>
      </c>
      <c r="GL18" s="50" t="n">
        <v>6</v>
      </c>
      <c r="GM18" s="50" t="n">
        <v>0</v>
      </c>
      <c r="GN18" s="50" t="n">
        <v>10</v>
      </c>
      <c r="GO18" s="50" t="n">
        <v>0</v>
      </c>
      <c r="GP18" s="52" t="n">
        <v>3</v>
      </c>
    </row>
    <row r="19" customFormat="false" ht="16.5" hidden="false" customHeight="true" outlineLevel="0" collapsed="false">
      <c r="A19" s="115" t="s">
        <v>97</v>
      </c>
      <c r="B19" s="76" t="s">
        <v>98</v>
      </c>
      <c r="C19" s="53" t="n">
        <f aca="false">SUM(D19:E19)</f>
        <v>170</v>
      </c>
      <c r="D19" s="116" t="n">
        <f aca="false">SUM(G19,J19,M19,P19,S19,V19,Y19)</f>
        <v>99</v>
      </c>
      <c r="E19" s="117" t="n">
        <f aca="false">SUM(H19,K19,N19,Q19,T19,W19,Z19)</f>
        <v>71</v>
      </c>
      <c r="F19" s="53" t="n">
        <f aca="false">G19+H19</f>
        <v>33</v>
      </c>
      <c r="G19" s="50" t="n">
        <v>19</v>
      </c>
      <c r="H19" s="50" t="n">
        <v>14</v>
      </c>
      <c r="I19" s="53" t="n">
        <f aca="false">J19+K19</f>
        <v>39</v>
      </c>
      <c r="J19" s="50" t="n">
        <v>19</v>
      </c>
      <c r="K19" s="50" t="n">
        <v>20</v>
      </c>
      <c r="L19" s="53" t="n">
        <f aca="false">M19+N19</f>
        <v>3</v>
      </c>
      <c r="M19" s="51" t="n">
        <v>3</v>
      </c>
      <c r="N19" s="51" t="n">
        <v>0</v>
      </c>
      <c r="O19" s="53" t="n">
        <f aca="false">P19+Q19</f>
        <v>8</v>
      </c>
      <c r="P19" s="50" t="n">
        <v>8</v>
      </c>
      <c r="Q19" s="50" t="n">
        <v>0</v>
      </c>
      <c r="R19" s="53" t="n">
        <f aca="false">S19+T19</f>
        <v>43</v>
      </c>
      <c r="S19" s="50" t="n">
        <v>26</v>
      </c>
      <c r="T19" s="50" t="n">
        <v>17</v>
      </c>
      <c r="U19" s="53" t="n">
        <f aca="false">V19+W19</f>
        <v>44</v>
      </c>
      <c r="V19" s="50" t="n">
        <v>24</v>
      </c>
      <c r="W19" s="50" t="n">
        <v>20</v>
      </c>
      <c r="X19" s="53" t="n">
        <f aca="false">Y19+Z19</f>
        <v>0</v>
      </c>
      <c r="Y19" s="50" t="n">
        <v>0</v>
      </c>
      <c r="Z19" s="52" t="n">
        <v>0</v>
      </c>
      <c r="AA19" s="8"/>
      <c r="AB19" s="115" t="s">
        <v>97</v>
      </c>
      <c r="AC19" s="76" t="s">
        <v>98</v>
      </c>
      <c r="AD19" s="117" t="n">
        <f aca="false">SUM(AE19:AH19)</f>
        <v>1</v>
      </c>
      <c r="AE19" s="50" t="n">
        <v>0</v>
      </c>
      <c r="AF19" s="50" t="n">
        <v>1</v>
      </c>
      <c r="AG19" s="50" t="n">
        <v>0</v>
      </c>
      <c r="AH19" s="50" t="n">
        <v>0</v>
      </c>
      <c r="AI19" s="50" t="n">
        <v>41</v>
      </c>
      <c r="AJ19" s="50" t="n">
        <v>44</v>
      </c>
      <c r="AK19" s="53" t="n">
        <f aca="false">AJ19-AL19</f>
        <v>32</v>
      </c>
      <c r="AL19" s="50" t="n">
        <v>12</v>
      </c>
      <c r="AM19" s="83" t="n">
        <f aca="false">ROUND(+F19/C19*100,1)</f>
        <v>19.4</v>
      </c>
      <c r="AN19" s="83" t="n">
        <f aca="false">ROUND(+G19/D19*100,1)</f>
        <v>19.2</v>
      </c>
      <c r="AO19" s="78" t="n">
        <f aca="false">ROUND(+H19/E19*100,1)</f>
        <v>19.7</v>
      </c>
      <c r="AP19" s="78" t="n">
        <f aca="false">ROUND(+AJ19/C19*100,1)</f>
        <v>25.9</v>
      </c>
      <c r="AQ19" s="78" t="n">
        <f aca="false">ROUND(+BR19/D19*100,1)</f>
        <v>26.3</v>
      </c>
      <c r="AR19" s="78" t="n">
        <f aca="false">ROUND(+BS19/E19*100,1)</f>
        <v>25.4</v>
      </c>
      <c r="AS19" s="210" t="n">
        <f aca="false">AU19-AI19</f>
        <v>7</v>
      </c>
      <c r="AT19" s="194"/>
      <c r="AU19" s="195" t="n">
        <v>48</v>
      </c>
      <c r="AV19" s="195"/>
      <c r="AW19" s="162"/>
      <c r="AX19" s="27" t="s">
        <v>49</v>
      </c>
      <c r="AY19" s="63" t="n">
        <f aca="false">SUM(AZ19:BM19)</f>
        <v>214</v>
      </c>
      <c r="AZ19" s="108" t="n">
        <v>2</v>
      </c>
      <c r="BA19" s="108" t="n">
        <v>0</v>
      </c>
      <c r="BB19" s="108" t="n">
        <v>0</v>
      </c>
      <c r="BC19" s="108" t="n">
        <v>0</v>
      </c>
      <c r="BD19" s="108" t="n">
        <v>29</v>
      </c>
      <c r="BE19" s="109" t="n">
        <v>61</v>
      </c>
      <c r="BF19" s="109" t="n">
        <v>0</v>
      </c>
      <c r="BG19" s="108" t="n">
        <v>5</v>
      </c>
      <c r="BH19" s="108" t="n">
        <v>52</v>
      </c>
      <c r="BI19" s="108" t="n">
        <v>1</v>
      </c>
      <c r="BJ19" s="108" t="n">
        <v>1</v>
      </c>
      <c r="BK19" s="108" t="n">
        <v>59</v>
      </c>
      <c r="BL19" s="108" t="n">
        <v>4</v>
      </c>
      <c r="BM19" s="110" t="n">
        <v>0</v>
      </c>
      <c r="BN19" s="8"/>
      <c r="BO19" s="115" t="s">
        <v>97</v>
      </c>
      <c r="BP19" s="76" t="s">
        <v>98</v>
      </c>
      <c r="BQ19" s="53" t="n">
        <f aca="false">BW19+CC19+CI19+CR19+CX19+DD19+DJ19+DS19+DY19+EE19+EK19+ET19+EZ19+FF19</f>
        <v>44</v>
      </c>
      <c r="BR19" s="53" t="n">
        <f aca="false">BX19+CD19+CJ19+CS19+CY19+DE19+DK19+DT19+DZ19+EF19+EL19+EU19+FA19+FG19</f>
        <v>26</v>
      </c>
      <c r="BS19" s="53" t="n">
        <f aca="false">BY19+CE19+CK19+CT19+CZ19+DF19+DL19+DU19+EA19+EG19+EM19+EV19+FB19+FH19</f>
        <v>18</v>
      </c>
      <c r="BT19" s="53" t="n">
        <f aca="false">BZ19+CF19+CL19+CU19+DA19+DG19+DM19+DV19+EB19+EH19+EN19+EW19+FC19+FI19</f>
        <v>12</v>
      </c>
      <c r="BU19" s="53" t="n">
        <f aca="false">CA19+CG19+CM19+CV19+DB19+DH19+DN19+DW19+EC19+EI19+EO19+EX19+FD19+FJ19</f>
        <v>3</v>
      </c>
      <c r="BV19" s="53" t="n">
        <f aca="false">CB19+CH19+CN19+CW19+DC19+DI19+DO19+DX19+ED19+EJ19+EP19+EY19+FE19+FK19</f>
        <v>9</v>
      </c>
      <c r="BW19" s="53" t="n">
        <f aca="false">BX19+BY19</f>
        <v>0</v>
      </c>
      <c r="BX19" s="50" t="n">
        <v>0</v>
      </c>
      <c r="BY19" s="50" t="n">
        <v>0</v>
      </c>
      <c r="BZ19" s="53" t="n">
        <f aca="false">CA19+CB19</f>
        <v>0</v>
      </c>
      <c r="CA19" s="50" t="n">
        <v>0</v>
      </c>
      <c r="CB19" s="50" t="n">
        <v>0</v>
      </c>
      <c r="CC19" s="53" t="n">
        <f aca="false">CD19+CE19</f>
        <v>0</v>
      </c>
      <c r="CD19" s="51" t="n">
        <v>0</v>
      </c>
      <c r="CE19" s="51" t="n">
        <v>0</v>
      </c>
      <c r="CF19" s="53" t="n">
        <f aca="false">CG19+CH19</f>
        <v>0</v>
      </c>
      <c r="CG19" s="50" t="n">
        <v>0</v>
      </c>
      <c r="CH19" s="50" t="n">
        <v>0</v>
      </c>
      <c r="CI19" s="53" t="n">
        <f aca="false">CJ19+CK19</f>
        <v>0</v>
      </c>
      <c r="CJ19" s="50" t="n">
        <v>0</v>
      </c>
      <c r="CK19" s="50" t="n">
        <v>0</v>
      </c>
      <c r="CL19" s="53" t="n">
        <f aca="false">CM19+CN19</f>
        <v>0</v>
      </c>
      <c r="CM19" s="50" t="n">
        <v>0</v>
      </c>
      <c r="CN19" s="52" t="n">
        <v>0</v>
      </c>
      <c r="CO19" s="8"/>
      <c r="CP19" s="115" t="s">
        <v>97</v>
      </c>
      <c r="CQ19" s="76" t="s">
        <v>98</v>
      </c>
      <c r="CR19" s="213" t="n">
        <f aca="false">CS19+CT19</f>
        <v>0</v>
      </c>
      <c r="CS19" s="50" t="n">
        <v>0</v>
      </c>
      <c r="CT19" s="50" t="n">
        <v>0</v>
      </c>
      <c r="CU19" s="53" t="n">
        <f aca="false">CV19+CW19</f>
        <v>0</v>
      </c>
      <c r="CV19" s="50" t="n">
        <v>0</v>
      </c>
      <c r="CW19" s="50" t="n">
        <v>0</v>
      </c>
      <c r="CX19" s="53" t="n">
        <f aca="false">CY19+CZ19</f>
        <v>6</v>
      </c>
      <c r="CY19" s="50" t="n">
        <v>6</v>
      </c>
      <c r="CZ19" s="50" t="n">
        <v>0</v>
      </c>
      <c r="DA19" s="53" t="n">
        <f aca="false">DB19+DC19</f>
        <v>1</v>
      </c>
      <c r="DB19" s="50" t="n">
        <v>1</v>
      </c>
      <c r="DC19" s="50" t="n">
        <v>0</v>
      </c>
      <c r="DD19" s="53" t="n">
        <f aca="false">DE19+DF19</f>
        <v>9</v>
      </c>
      <c r="DE19" s="51" t="n">
        <v>5</v>
      </c>
      <c r="DF19" s="51" t="n">
        <v>4</v>
      </c>
      <c r="DG19" s="53" t="n">
        <f aca="false">DH19+DI19</f>
        <v>1</v>
      </c>
      <c r="DH19" s="50" t="n">
        <v>0</v>
      </c>
      <c r="DI19" s="50" t="n">
        <v>1</v>
      </c>
      <c r="DJ19" s="53" t="n">
        <f aca="false">DK19+DL19</f>
        <v>0</v>
      </c>
      <c r="DK19" s="50" t="n">
        <v>0</v>
      </c>
      <c r="DL19" s="50" t="n">
        <v>0</v>
      </c>
      <c r="DM19" s="53" t="n">
        <f aca="false">DN19+DO19</f>
        <v>0</v>
      </c>
      <c r="DN19" s="50" t="n">
        <v>0</v>
      </c>
      <c r="DO19" s="52" t="n">
        <v>0</v>
      </c>
      <c r="DP19" s="8"/>
      <c r="DQ19" s="115" t="s">
        <v>97</v>
      </c>
      <c r="DR19" s="76" t="s">
        <v>98</v>
      </c>
      <c r="DS19" s="53" t="n">
        <f aca="false">DT19+DU19</f>
        <v>3</v>
      </c>
      <c r="DT19" s="50" t="n">
        <v>3</v>
      </c>
      <c r="DU19" s="50" t="n">
        <v>0</v>
      </c>
      <c r="DV19" s="53" t="n">
        <f aca="false">DW19+DX19</f>
        <v>1</v>
      </c>
      <c r="DW19" s="50" t="n">
        <v>1</v>
      </c>
      <c r="DX19" s="50" t="n">
        <v>0</v>
      </c>
      <c r="DY19" s="53" t="n">
        <f aca="false">DZ19+EA19</f>
        <v>4</v>
      </c>
      <c r="DZ19" s="50" t="n">
        <v>3</v>
      </c>
      <c r="EA19" s="50" t="n">
        <v>1</v>
      </c>
      <c r="EB19" s="53" t="n">
        <f aca="false">EC19+ED19</f>
        <v>1</v>
      </c>
      <c r="EC19" s="50" t="n">
        <v>1</v>
      </c>
      <c r="ED19" s="50" t="n">
        <v>0</v>
      </c>
      <c r="EE19" s="53" t="n">
        <f aca="false">EF19+EG19</f>
        <v>1</v>
      </c>
      <c r="EF19" s="51" t="n">
        <v>0</v>
      </c>
      <c r="EG19" s="51" t="n">
        <v>1</v>
      </c>
      <c r="EH19" s="53" t="n">
        <f aca="false">EI19+EJ19</f>
        <v>1</v>
      </c>
      <c r="EI19" s="50" t="n">
        <v>0</v>
      </c>
      <c r="EJ19" s="50" t="n">
        <v>1</v>
      </c>
      <c r="EK19" s="53" t="n">
        <f aca="false">EL19+EM19</f>
        <v>0</v>
      </c>
      <c r="EL19" s="50" t="n">
        <v>0</v>
      </c>
      <c r="EM19" s="50" t="n">
        <v>0</v>
      </c>
      <c r="EN19" s="53" t="n">
        <f aca="false">EO19+EP19</f>
        <v>0</v>
      </c>
      <c r="EO19" s="50" t="n">
        <v>0</v>
      </c>
      <c r="EP19" s="52" t="n">
        <v>0</v>
      </c>
      <c r="EQ19" s="8"/>
      <c r="ER19" s="115" t="s">
        <v>97</v>
      </c>
      <c r="ES19" s="76" t="s">
        <v>98</v>
      </c>
      <c r="ET19" s="53" t="n">
        <f aca="false">EU19+EV19</f>
        <v>12</v>
      </c>
      <c r="EU19" s="50" t="n">
        <v>3</v>
      </c>
      <c r="EV19" s="50" t="n">
        <v>9</v>
      </c>
      <c r="EW19" s="53" t="n">
        <f aca="false">EX19+EY19</f>
        <v>4</v>
      </c>
      <c r="EX19" s="50" t="n">
        <v>0</v>
      </c>
      <c r="EY19" s="50" t="n">
        <v>4</v>
      </c>
      <c r="EZ19" s="53" t="n">
        <f aca="false">FA19+FB19</f>
        <v>9</v>
      </c>
      <c r="FA19" s="50" t="n">
        <v>6</v>
      </c>
      <c r="FB19" s="50" t="n">
        <v>3</v>
      </c>
      <c r="FC19" s="53" t="n">
        <f aca="false">FD19+FE19</f>
        <v>3</v>
      </c>
      <c r="FD19" s="50" t="n">
        <v>0</v>
      </c>
      <c r="FE19" s="50" t="n">
        <v>3</v>
      </c>
      <c r="FF19" s="53" t="n">
        <f aca="false">FG19+FH19</f>
        <v>0</v>
      </c>
      <c r="FG19" s="51" t="n">
        <v>0</v>
      </c>
      <c r="FH19" s="51" t="n">
        <v>0</v>
      </c>
      <c r="FI19" s="53" t="n">
        <f aca="false">FJ19+FK19</f>
        <v>0</v>
      </c>
      <c r="FJ19" s="50" t="n">
        <v>0</v>
      </c>
      <c r="FK19" s="50" t="n">
        <v>0</v>
      </c>
      <c r="FL19" s="53" t="n">
        <f aca="false">FM19+FN19</f>
        <v>29</v>
      </c>
      <c r="FM19" s="50" t="n">
        <v>16</v>
      </c>
      <c r="FN19" s="50" t="n">
        <v>13</v>
      </c>
      <c r="FO19" s="53" t="n">
        <f aca="false">FP19+FQ19</f>
        <v>1</v>
      </c>
      <c r="FP19" s="50" t="n">
        <v>1</v>
      </c>
      <c r="FQ19" s="52" t="n">
        <v>0</v>
      </c>
      <c r="FR19" s="8"/>
      <c r="FS19" s="214" t="s">
        <v>282</v>
      </c>
      <c r="FT19" s="42" t="s">
        <v>39</v>
      </c>
      <c r="FU19" s="220" t="n">
        <v>962</v>
      </c>
      <c r="FV19" s="71" t="n">
        <f aca="false">SUM(FV17:FV18)</f>
        <v>891</v>
      </c>
      <c r="FW19" s="71" t="n">
        <f aca="false">SUM(FW17:FW18)</f>
        <v>424</v>
      </c>
      <c r="FX19" s="71" t="n">
        <f aca="false">SUM(FX17:FX18)</f>
        <v>467</v>
      </c>
      <c r="FY19" s="71" t="n">
        <f aca="false">SUM(FY17:FY18)</f>
        <v>394</v>
      </c>
      <c r="FZ19" s="71" t="n">
        <f aca="false">SUM(FZ17:FZ18)</f>
        <v>371</v>
      </c>
      <c r="GA19" s="71" t="n">
        <f aca="false">SUM(GA17:GA18)</f>
        <v>1</v>
      </c>
      <c r="GB19" s="72" t="n">
        <f aca="false">SUM(GB17:GB18)</f>
        <v>11</v>
      </c>
      <c r="GC19" s="71" t="n">
        <f aca="false">SUM(GC17:GC18)</f>
        <v>14</v>
      </c>
      <c r="GD19" s="72" t="n">
        <f aca="false">SUM(GD17:GD18)</f>
        <v>10</v>
      </c>
      <c r="GE19" s="71" t="n">
        <f aca="false">SUM(GE17:GE18)</f>
        <v>6</v>
      </c>
      <c r="GF19" s="71" t="n">
        <f aca="false">SUM(GF17:GF18)</f>
        <v>33</v>
      </c>
      <c r="GG19" s="71" t="n">
        <f aca="false">SUM(GG17:GG18)</f>
        <v>0</v>
      </c>
      <c r="GH19" s="71" t="n">
        <f aca="false">SUM(GH17:GH18)</f>
        <v>1</v>
      </c>
      <c r="GI19" s="71" t="n">
        <f aca="false">SUM(GI17:GI18)</f>
        <v>1</v>
      </c>
      <c r="GJ19" s="71" t="n">
        <f aca="false">SUM(GJ17:GJ18)</f>
        <v>18</v>
      </c>
      <c r="GK19" s="71" t="n">
        <f aca="false">SUM(GK17:GK18)</f>
        <v>0</v>
      </c>
      <c r="GL19" s="71" t="n">
        <f aca="false">SUM(GL17:GL18)</f>
        <v>6</v>
      </c>
      <c r="GM19" s="71" t="n">
        <f aca="false">SUM(GM17:GM18)</f>
        <v>8</v>
      </c>
      <c r="GN19" s="71" t="n">
        <f aca="false">SUM(GN17:GN18)</f>
        <v>13</v>
      </c>
      <c r="GO19" s="71" t="n">
        <f aca="false">SUM(GO17:GO18)</f>
        <v>0</v>
      </c>
      <c r="GP19" s="204" t="n">
        <f aca="false">SUM(GP17:GP18)</f>
        <v>4</v>
      </c>
    </row>
    <row r="20" customFormat="false" ht="16.5" hidden="false" customHeight="true" outlineLevel="0" collapsed="false">
      <c r="A20" s="75"/>
      <c r="B20" s="76" t="s">
        <v>100</v>
      </c>
      <c r="C20" s="53" t="n">
        <f aca="false">SUM(D20:E20)</f>
        <v>0</v>
      </c>
      <c r="D20" s="53" t="n">
        <f aca="false">SUM(G20,J20,M20,P20,S20,V20,Y20)</f>
        <v>0</v>
      </c>
      <c r="E20" s="77" t="n">
        <f aca="false">SUM(H20,K20,N20,Q20,T20,W20,Z20)</f>
        <v>0</v>
      </c>
      <c r="F20" s="53" t="n">
        <f aca="false">G20+H20</f>
        <v>0</v>
      </c>
      <c r="G20" s="50" t="n">
        <v>0</v>
      </c>
      <c r="H20" s="50" t="n">
        <v>0</v>
      </c>
      <c r="I20" s="53" t="n">
        <f aca="false">J20+K20</f>
        <v>0</v>
      </c>
      <c r="J20" s="50" t="n">
        <v>0</v>
      </c>
      <c r="K20" s="50" t="n">
        <v>0</v>
      </c>
      <c r="L20" s="53" t="n">
        <f aca="false">M20+N20</f>
        <v>0</v>
      </c>
      <c r="M20" s="51" t="n">
        <v>0</v>
      </c>
      <c r="N20" s="51" t="n">
        <v>0</v>
      </c>
      <c r="O20" s="53" t="n">
        <f aca="false">P20+Q20</f>
        <v>0</v>
      </c>
      <c r="P20" s="50" t="n">
        <v>0</v>
      </c>
      <c r="Q20" s="50" t="n">
        <v>0</v>
      </c>
      <c r="R20" s="53" t="n">
        <f aca="false">S20+T20</f>
        <v>0</v>
      </c>
      <c r="S20" s="50" t="n">
        <v>0</v>
      </c>
      <c r="T20" s="50" t="n">
        <v>0</v>
      </c>
      <c r="U20" s="53" t="n">
        <f aca="false">V20+W20</f>
        <v>0</v>
      </c>
      <c r="V20" s="50" t="n">
        <v>0</v>
      </c>
      <c r="W20" s="50" t="n">
        <v>0</v>
      </c>
      <c r="X20" s="53" t="n">
        <f aca="false">Y20+Z20</f>
        <v>0</v>
      </c>
      <c r="Y20" s="50" t="n">
        <v>0</v>
      </c>
      <c r="Z20" s="52" t="n">
        <v>0</v>
      </c>
      <c r="AA20" s="8"/>
      <c r="AB20" s="44"/>
      <c r="AC20" s="76" t="s">
        <v>100</v>
      </c>
      <c r="AD20" s="77" t="n">
        <f aca="false">SUM(AE20:AH20)</f>
        <v>0</v>
      </c>
      <c r="AE20" s="50" t="n">
        <v>0</v>
      </c>
      <c r="AF20" s="50" t="n">
        <v>0</v>
      </c>
      <c r="AG20" s="50" t="n">
        <v>0</v>
      </c>
      <c r="AH20" s="50" t="n">
        <v>0</v>
      </c>
      <c r="AI20" s="50" t="n">
        <v>0</v>
      </c>
      <c r="AJ20" s="50" t="n">
        <v>0</v>
      </c>
      <c r="AK20" s="53" t="n">
        <f aca="false">AJ20-AL20</f>
        <v>0</v>
      </c>
      <c r="AL20" s="50" t="n">
        <v>0</v>
      </c>
      <c r="AM20" s="83" t="n">
        <v>0</v>
      </c>
      <c r="AN20" s="83" t="n">
        <v>0</v>
      </c>
      <c r="AO20" s="78" t="n">
        <v>0</v>
      </c>
      <c r="AP20" s="78" t="n">
        <v>0</v>
      </c>
      <c r="AQ20" s="226" t="s">
        <v>283</v>
      </c>
      <c r="AR20" s="226" t="s">
        <v>283</v>
      </c>
      <c r="AS20" s="208" t="n">
        <f aca="false">AU20-AI20</f>
        <v>0</v>
      </c>
      <c r="AT20" s="194"/>
      <c r="AU20" s="195" t="n">
        <v>0</v>
      </c>
      <c r="AV20" s="195"/>
      <c r="AW20" s="75"/>
      <c r="AX20" s="27" t="s">
        <v>39</v>
      </c>
      <c r="AY20" s="63" t="n">
        <f aca="false">SUM(AZ20:BM20)</f>
        <v>942</v>
      </c>
      <c r="AZ20" s="63" t="n">
        <f aca="false">AZ21+AZ22</f>
        <v>1</v>
      </c>
      <c r="BA20" s="63" t="n">
        <f aca="false">BA21+BA22</f>
        <v>0</v>
      </c>
      <c r="BB20" s="63" t="n">
        <f aca="false">BB21+BB22</f>
        <v>0</v>
      </c>
      <c r="BC20" s="63" t="n">
        <f aca="false">BC21+BC22</f>
        <v>1</v>
      </c>
      <c r="BD20" s="63" t="n">
        <f aca="false">BD21+BD22</f>
        <v>70</v>
      </c>
      <c r="BE20" s="64" t="n">
        <f aca="false">BE21+BE22</f>
        <v>166</v>
      </c>
      <c r="BF20" s="64" t="n">
        <f aca="false">BF21+BF22</f>
        <v>4</v>
      </c>
      <c r="BG20" s="63" t="n">
        <f aca="false">BG21+BG22</f>
        <v>29</v>
      </c>
      <c r="BH20" s="63" t="n">
        <f aca="false">BH21+BH22</f>
        <v>349</v>
      </c>
      <c r="BI20" s="63" t="n">
        <f aca="false">BI21+BI22</f>
        <v>21</v>
      </c>
      <c r="BJ20" s="63" t="n">
        <f aca="false">BJ21+BJ22</f>
        <v>2</v>
      </c>
      <c r="BK20" s="63" t="n">
        <f aca="false">BK21+BK22</f>
        <v>259</v>
      </c>
      <c r="BL20" s="63" t="n">
        <f aca="false">BL21+BL22</f>
        <v>39</v>
      </c>
      <c r="BM20" s="65" t="n">
        <f aca="false">BM21+BM22</f>
        <v>1</v>
      </c>
      <c r="BN20" s="8"/>
      <c r="BO20" s="75"/>
      <c r="BP20" s="76" t="s">
        <v>100</v>
      </c>
      <c r="BQ20" s="53" t="n">
        <f aca="false">BW20+CC20+CI20+CR20+CX20+DD20+DJ20+DS20+DY20+EE20+EK20+ET20+EZ20+FF20</f>
        <v>0</v>
      </c>
      <c r="BR20" s="53" t="n">
        <f aca="false">BX20+CD20+CJ20+CS20+CY20+DE20+DK20+DT20+DZ20+EF20+EL20+EU20+FA20+FG20</f>
        <v>0</v>
      </c>
      <c r="BS20" s="53" t="n">
        <f aca="false">BY20+CE20+CK20+CT20+CZ20+DF20+DL20+DU20+EA20+EG20+EM20+EV20+FB20+FH20</f>
        <v>0</v>
      </c>
      <c r="BT20" s="53" t="n">
        <f aca="false">BZ20+CF20+CL20+CU20+DA20+DG20+DM20+DV20+EB20+EH20+EN20+EW20+FC20+FI20</f>
        <v>0</v>
      </c>
      <c r="BU20" s="53" t="n">
        <f aca="false">CA20+CG20+CM20+CV20+DB20+DH20+DN20+DW20+EC20+EI20+EO20+EX20+FD20+FJ20</f>
        <v>0</v>
      </c>
      <c r="BV20" s="53" t="n">
        <f aca="false">CB20+CH20+CN20+CW20+DC20+DI20+DO20+DX20+ED20+EJ20+EP20+EY20+FE20+FK20</f>
        <v>0</v>
      </c>
      <c r="BW20" s="53" t="n">
        <f aca="false">BX20+BY20</f>
        <v>0</v>
      </c>
      <c r="BX20" s="50" t="n">
        <v>0</v>
      </c>
      <c r="BY20" s="50" t="n">
        <v>0</v>
      </c>
      <c r="BZ20" s="53" t="n">
        <f aca="false">CA20+CB20</f>
        <v>0</v>
      </c>
      <c r="CA20" s="50" t="n">
        <v>0</v>
      </c>
      <c r="CB20" s="50" t="n">
        <v>0</v>
      </c>
      <c r="CC20" s="53" t="n">
        <f aca="false">CD20+CE20</f>
        <v>0</v>
      </c>
      <c r="CD20" s="51" t="n">
        <v>0</v>
      </c>
      <c r="CE20" s="51" t="n">
        <v>0</v>
      </c>
      <c r="CF20" s="53" t="n">
        <f aca="false">CG20+CH20</f>
        <v>0</v>
      </c>
      <c r="CG20" s="50" t="n">
        <v>0</v>
      </c>
      <c r="CH20" s="50" t="n">
        <v>0</v>
      </c>
      <c r="CI20" s="53" t="n">
        <f aca="false">CJ20+CK20</f>
        <v>0</v>
      </c>
      <c r="CJ20" s="50" t="n">
        <v>0</v>
      </c>
      <c r="CK20" s="50" t="n">
        <v>0</v>
      </c>
      <c r="CL20" s="53" t="n">
        <f aca="false">CM20+CN20</f>
        <v>0</v>
      </c>
      <c r="CM20" s="50" t="n">
        <v>0</v>
      </c>
      <c r="CN20" s="52" t="n">
        <v>0</v>
      </c>
      <c r="CO20" s="8"/>
      <c r="CP20" s="75"/>
      <c r="CQ20" s="76" t="s">
        <v>100</v>
      </c>
      <c r="CR20" s="213" t="n">
        <f aca="false">CS20+CT20</f>
        <v>0</v>
      </c>
      <c r="CS20" s="50" t="n">
        <v>0</v>
      </c>
      <c r="CT20" s="50" t="n">
        <v>0</v>
      </c>
      <c r="CU20" s="53" t="n">
        <f aca="false">CV20+CW20</f>
        <v>0</v>
      </c>
      <c r="CV20" s="50" t="n">
        <v>0</v>
      </c>
      <c r="CW20" s="50" t="n">
        <v>0</v>
      </c>
      <c r="CX20" s="53" t="n">
        <f aca="false">CY20+CZ20</f>
        <v>0</v>
      </c>
      <c r="CY20" s="50" t="n">
        <v>0</v>
      </c>
      <c r="CZ20" s="50" t="n">
        <v>0</v>
      </c>
      <c r="DA20" s="53" t="n">
        <f aca="false">DB20+DC20</f>
        <v>0</v>
      </c>
      <c r="DB20" s="50" t="n">
        <v>0</v>
      </c>
      <c r="DC20" s="50" t="n">
        <v>0</v>
      </c>
      <c r="DD20" s="53" t="n">
        <f aca="false">DE20+DF20</f>
        <v>0</v>
      </c>
      <c r="DE20" s="51" t="n">
        <v>0</v>
      </c>
      <c r="DF20" s="51" t="n">
        <v>0</v>
      </c>
      <c r="DG20" s="53" t="n">
        <f aca="false">DH20+DI20</f>
        <v>0</v>
      </c>
      <c r="DH20" s="50" t="n">
        <v>0</v>
      </c>
      <c r="DI20" s="50" t="n">
        <v>0</v>
      </c>
      <c r="DJ20" s="53" t="n">
        <f aca="false">DK20+DL20</f>
        <v>0</v>
      </c>
      <c r="DK20" s="50" t="n">
        <v>0</v>
      </c>
      <c r="DL20" s="50" t="n">
        <v>0</v>
      </c>
      <c r="DM20" s="53" t="n">
        <f aca="false">DN20+DO20</f>
        <v>0</v>
      </c>
      <c r="DN20" s="50" t="n">
        <v>0</v>
      </c>
      <c r="DO20" s="52" t="n">
        <v>0</v>
      </c>
      <c r="DP20" s="8"/>
      <c r="DQ20" s="75"/>
      <c r="DR20" s="76" t="s">
        <v>100</v>
      </c>
      <c r="DS20" s="53" t="n">
        <f aca="false">DT20+DU20</f>
        <v>0</v>
      </c>
      <c r="DT20" s="50" t="n">
        <v>0</v>
      </c>
      <c r="DU20" s="50" t="n">
        <v>0</v>
      </c>
      <c r="DV20" s="53" t="n">
        <f aca="false">DW20+DX20</f>
        <v>0</v>
      </c>
      <c r="DW20" s="50" t="n">
        <v>0</v>
      </c>
      <c r="DX20" s="50" t="n">
        <v>0</v>
      </c>
      <c r="DY20" s="53" t="n">
        <f aca="false">DZ20+EA20</f>
        <v>0</v>
      </c>
      <c r="DZ20" s="50" t="n">
        <v>0</v>
      </c>
      <c r="EA20" s="50" t="n">
        <v>0</v>
      </c>
      <c r="EB20" s="53" t="n">
        <f aca="false">EC20+ED20</f>
        <v>0</v>
      </c>
      <c r="EC20" s="50" t="n">
        <v>0</v>
      </c>
      <c r="ED20" s="50" t="n">
        <v>0</v>
      </c>
      <c r="EE20" s="53" t="n">
        <f aca="false">EF20+EG20</f>
        <v>0</v>
      </c>
      <c r="EF20" s="51" t="n">
        <v>0</v>
      </c>
      <c r="EG20" s="51" t="n">
        <v>0</v>
      </c>
      <c r="EH20" s="53" t="n">
        <f aca="false">EI20+EJ20</f>
        <v>0</v>
      </c>
      <c r="EI20" s="50" t="n">
        <v>0</v>
      </c>
      <c r="EJ20" s="50" t="n">
        <v>0</v>
      </c>
      <c r="EK20" s="53" t="n">
        <f aca="false">EL20+EM20</f>
        <v>0</v>
      </c>
      <c r="EL20" s="50" t="n">
        <v>0</v>
      </c>
      <c r="EM20" s="50" t="n">
        <v>0</v>
      </c>
      <c r="EN20" s="53" t="n">
        <f aca="false">EO20+EP20</f>
        <v>0</v>
      </c>
      <c r="EO20" s="50" t="n">
        <v>0</v>
      </c>
      <c r="EP20" s="52" t="n">
        <v>0</v>
      </c>
      <c r="EQ20" s="8"/>
      <c r="ER20" s="75"/>
      <c r="ES20" s="76" t="s">
        <v>100</v>
      </c>
      <c r="ET20" s="53" t="n">
        <f aca="false">EU20+EV20</f>
        <v>0</v>
      </c>
      <c r="EU20" s="50" t="n">
        <v>0</v>
      </c>
      <c r="EV20" s="50" t="n">
        <v>0</v>
      </c>
      <c r="EW20" s="53" t="n">
        <f aca="false">EX20+EY20</f>
        <v>0</v>
      </c>
      <c r="EX20" s="50" t="n">
        <v>0</v>
      </c>
      <c r="EY20" s="50" t="n">
        <v>0</v>
      </c>
      <c r="EZ20" s="53" t="n">
        <f aca="false">FA20+FB20</f>
        <v>0</v>
      </c>
      <c r="FA20" s="50" t="n">
        <v>0</v>
      </c>
      <c r="FB20" s="50" t="n">
        <v>0</v>
      </c>
      <c r="FC20" s="53" t="n">
        <f aca="false">FD20+FE20</f>
        <v>0</v>
      </c>
      <c r="FD20" s="50" t="n">
        <v>0</v>
      </c>
      <c r="FE20" s="50" t="n">
        <v>0</v>
      </c>
      <c r="FF20" s="53" t="n">
        <f aca="false">FG20+FH20</f>
        <v>0</v>
      </c>
      <c r="FG20" s="51" t="n">
        <v>0</v>
      </c>
      <c r="FH20" s="51" t="n">
        <v>0</v>
      </c>
      <c r="FI20" s="53" t="n">
        <f aca="false">FJ20+FK20</f>
        <v>0</v>
      </c>
      <c r="FJ20" s="50" t="n">
        <v>0</v>
      </c>
      <c r="FK20" s="50" t="n">
        <v>0</v>
      </c>
      <c r="FL20" s="53" t="n">
        <f aca="false">FM20+FN20</f>
        <v>0</v>
      </c>
      <c r="FM20" s="50" t="n">
        <v>0</v>
      </c>
      <c r="FN20" s="50" t="n">
        <v>0</v>
      </c>
      <c r="FO20" s="53" t="n">
        <f aca="false">FP20+FQ20</f>
        <v>0</v>
      </c>
      <c r="FP20" s="50" t="n">
        <v>0</v>
      </c>
      <c r="FQ20" s="52" t="n">
        <v>0</v>
      </c>
      <c r="FR20" s="8"/>
      <c r="FS20" s="227" t="s">
        <v>284</v>
      </c>
      <c r="FT20" s="28"/>
      <c r="FU20" s="220" t="n">
        <v>544</v>
      </c>
      <c r="FV20" s="71" t="n">
        <f aca="false">SUM(FW20:FX20)</f>
        <v>549</v>
      </c>
      <c r="FW20" s="71" t="n">
        <f aca="false">SUM(FY20,GA20,GC20,GE20,GG20,GI20,GK20,GM20,GO20)</f>
        <v>442</v>
      </c>
      <c r="FX20" s="72" t="n">
        <f aca="false">SUM(FZ20,GB20,GD20,GF20,GH20,GJ20,GL20,GN20,GP20)</f>
        <v>107</v>
      </c>
      <c r="FY20" s="220" t="n">
        <v>207</v>
      </c>
      <c r="FZ20" s="220" t="n">
        <v>57</v>
      </c>
      <c r="GA20" s="220" t="n">
        <v>28</v>
      </c>
      <c r="GB20" s="222" t="n">
        <v>9</v>
      </c>
      <c r="GC20" s="220" t="n">
        <v>160</v>
      </c>
      <c r="GD20" s="222" t="n">
        <v>15</v>
      </c>
      <c r="GE20" s="220" t="n">
        <v>31</v>
      </c>
      <c r="GF20" s="220" t="n">
        <v>14</v>
      </c>
      <c r="GG20" s="220" t="n">
        <v>11</v>
      </c>
      <c r="GH20" s="220" t="n">
        <v>1</v>
      </c>
      <c r="GI20" s="220" t="n">
        <v>1</v>
      </c>
      <c r="GJ20" s="220" t="n">
        <v>5</v>
      </c>
      <c r="GK20" s="220" t="n">
        <v>0</v>
      </c>
      <c r="GL20" s="220" t="n">
        <v>3</v>
      </c>
      <c r="GM20" s="220" t="n">
        <v>1</v>
      </c>
      <c r="GN20" s="220" t="n">
        <v>3</v>
      </c>
      <c r="GO20" s="220" t="n">
        <v>3</v>
      </c>
      <c r="GP20" s="223" t="n">
        <v>0</v>
      </c>
    </row>
    <row r="21" customFormat="false" ht="16.5" hidden="false" customHeight="true" outlineLevel="0" collapsed="false">
      <c r="A21" s="95" t="s">
        <v>102</v>
      </c>
      <c r="B21" s="76" t="s">
        <v>103</v>
      </c>
      <c r="C21" s="53" t="n">
        <f aca="false">SUM(D21:E21)</f>
        <v>55</v>
      </c>
      <c r="D21" s="53" t="n">
        <f aca="false">SUM(G21,J21,M21,P21,S21,V21,Y21)</f>
        <v>29</v>
      </c>
      <c r="E21" s="77" t="n">
        <f aca="false">SUM(H21,K21,N21,Q21,T21,W21,Z21)</f>
        <v>26</v>
      </c>
      <c r="F21" s="53" t="n">
        <f aca="false">G21+H21</f>
        <v>5</v>
      </c>
      <c r="G21" s="50" t="n">
        <v>2</v>
      </c>
      <c r="H21" s="50" t="n">
        <v>3</v>
      </c>
      <c r="I21" s="53" t="n">
        <f aca="false">J21+K21</f>
        <v>9</v>
      </c>
      <c r="J21" s="50" t="n">
        <v>4</v>
      </c>
      <c r="K21" s="50" t="n">
        <v>5</v>
      </c>
      <c r="L21" s="53" t="n">
        <f aca="false">M21+N21</f>
        <v>1</v>
      </c>
      <c r="M21" s="51" t="n">
        <v>0</v>
      </c>
      <c r="N21" s="51" t="n">
        <v>1</v>
      </c>
      <c r="O21" s="53" t="n">
        <f aca="false">P21+Q21</f>
        <v>6</v>
      </c>
      <c r="P21" s="50" t="n">
        <v>6</v>
      </c>
      <c r="Q21" s="50" t="n">
        <v>0</v>
      </c>
      <c r="R21" s="53" t="n">
        <f aca="false">S21+T21</f>
        <v>34</v>
      </c>
      <c r="S21" s="50" t="n">
        <v>17</v>
      </c>
      <c r="T21" s="50" t="n">
        <v>17</v>
      </c>
      <c r="U21" s="53" t="n">
        <f aca="false">V21+W21</f>
        <v>0</v>
      </c>
      <c r="V21" s="50" t="n">
        <v>0</v>
      </c>
      <c r="W21" s="50" t="n">
        <v>0</v>
      </c>
      <c r="X21" s="53" t="n">
        <f aca="false">Y21+Z21</f>
        <v>0</v>
      </c>
      <c r="Y21" s="50" t="n">
        <v>0</v>
      </c>
      <c r="Z21" s="52" t="n">
        <v>0</v>
      </c>
      <c r="AA21" s="8"/>
      <c r="AB21" s="115" t="s">
        <v>102</v>
      </c>
      <c r="AC21" s="76" t="s">
        <v>103</v>
      </c>
      <c r="AD21" s="77" t="n">
        <f aca="false">SUM(AE21:AH21)</f>
        <v>1</v>
      </c>
      <c r="AE21" s="50" t="n">
        <v>0</v>
      </c>
      <c r="AF21" s="50" t="n">
        <v>0</v>
      </c>
      <c r="AG21" s="50" t="n">
        <v>1</v>
      </c>
      <c r="AH21" s="50" t="n">
        <v>0</v>
      </c>
      <c r="AI21" s="50" t="n">
        <v>5</v>
      </c>
      <c r="AJ21" s="50" t="n">
        <v>35</v>
      </c>
      <c r="AK21" s="53" t="n">
        <f aca="false">AJ21-AL21</f>
        <v>28</v>
      </c>
      <c r="AL21" s="50" t="n">
        <v>7</v>
      </c>
      <c r="AM21" s="83" t="n">
        <f aca="false">ROUND(+F21/C21*100,1)</f>
        <v>9.1</v>
      </c>
      <c r="AN21" s="83" t="n">
        <f aca="false">ROUND(+G21/D21*100,1)</f>
        <v>6.9</v>
      </c>
      <c r="AO21" s="78" t="n">
        <f aca="false">ROUND(+H21/E21*100,1)</f>
        <v>11.5</v>
      </c>
      <c r="AP21" s="78" t="n">
        <f aca="false">ROUND(+AJ21/C21*100,1)</f>
        <v>63.6</v>
      </c>
      <c r="AQ21" s="78" t="n">
        <f aca="false">ROUND(+BR21/D21*100,1)</f>
        <v>58.6</v>
      </c>
      <c r="AR21" s="78" t="n">
        <f aca="false">ROUND(+BS21/E21*100,1)</f>
        <v>69.2</v>
      </c>
      <c r="AS21" s="208" t="n">
        <f aca="false">AU21-AI21</f>
        <v>0</v>
      </c>
      <c r="AT21" s="194"/>
      <c r="AU21" s="195" t="n">
        <v>5</v>
      </c>
      <c r="AV21" s="195"/>
      <c r="AW21" s="115" t="s">
        <v>285</v>
      </c>
      <c r="AX21" s="13" t="s">
        <v>48</v>
      </c>
      <c r="AY21" s="53" t="n">
        <f aca="false">SUM(AZ21:BM21)</f>
        <v>309</v>
      </c>
      <c r="AZ21" s="50" t="n">
        <v>1</v>
      </c>
      <c r="BA21" s="50" t="n">
        <v>0</v>
      </c>
      <c r="BB21" s="50" t="n">
        <v>0</v>
      </c>
      <c r="BC21" s="50" t="n">
        <v>0</v>
      </c>
      <c r="BD21" s="50" t="n">
        <v>45</v>
      </c>
      <c r="BE21" s="51" t="n">
        <v>66</v>
      </c>
      <c r="BF21" s="51" t="n">
        <v>3</v>
      </c>
      <c r="BG21" s="50" t="n">
        <v>14</v>
      </c>
      <c r="BH21" s="50" t="n">
        <v>99</v>
      </c>
      <c r="BI21" s="50" t="n">
        <v>2</v>
      </c>
      <c r="BJ21" s="50" t="n">
        <v>2</v>
      </c>
      <c r="BK21" s="50" t="n">
        <v>45</v>
      </c>
      <c r="BL21" s="50" t="n">
        <v>31</v>
      </c>
      <c r="BM21" s="52" t="n">
        <v>1</v>
      </c>
      <c r="BN21" s="8"/>
      <c r="BO21" s="95" t="s">
        <v>102</v>
      </c>
      <c r="BP21" s="76" t="s">
        <v>103</v>
      </c>
      <c r="BQ21" s="53" t="n">
        <f aca="false">BW21+CC21+CI21+CR21+CX21+DD21+DJ21+DS21+DY21+EE21+EK21+ET21+EZ21+FF21</f>
        <v>35</v>
      </c>
      <c r="BR21" s="53" t="n">
        <f aca="false">BX21+CD21+CJ21+CS21+CY21+DE21+DK21+DT21+DZ21+EF21+EL21+EU21+FA21+FG21</f>
        <v>17</v>
      </c>
      <c r="BS21" s="53" t="n">
        <f aca="false">BY21+CE21+CK21+CT21+CZ21+DF21+DL21+DU21+EA21+EG21+EM21+EV21+FB21+FH21</f>
        <v>18</v>
      </c>
      <c r="BT21" s="53" t="n">
        <f aca="false">BZ21+CF21+CL21+CU21+DA21+DG21+DM21+DV21+EB21+EH21+EN21+EW21+FC21+FI21</f>
        <v>7</v>
      </c>
      <c r="BU21" s="53" t="n">
        <f aca="false">CA21+CG21+CM21+CV21+DB21+DH21+DN21+DW21+EC21+EI21+EO21+EX21+FD21+FJ21</f>
        <v>5</v>
      </c>
      <c r="BV21" s="53" t="n">
        <f aca="false">CB21+CH21+CN21+CW21+DC21+DI21+DO21+DX21+ED21+EJ21+EP21+EY21+FE21+FK21</f>
        <v>2</v>
      </c>
      <c r="BW21" s="53" t="n">
        <f aca="false">BX21+BY21</f>
        <v>0</v>
      </c>
      <c r="BX21" s="50" t="n">
        <v>0</v>
      </c>
      <c r="BY21" s="50" t="n">
        <v>0</v>
      </c>
      <c r="BZ21" s="53" t="n">
        <f aca="false">CA21+CB21</f>
        <v>0</v>
      </c>
      <c r="CA21" s="50" t="n">
        <v>0</v>
      </c>
      <c r="CB21" s="50" t="n">
        <v>0</v>
      </c>
      <c r="CC21" s="53" t="n">
        <f aca="false">CD21+CE21</f>
        <v>0</v>
      </c>
      <c r="CD21" s="51" t="n">
        <v>0</v>
      </c>
      <c r="CE21" s="51" t="n">
        <v>0</v>
      </c>
      <c r="CF21" s="53" t="n">
        <f aca="false">CG21+CH21</f>
        <v>0</v>
      </c>
      <c r="CG21" s="50" t="n">
        <v>0</v>
      </c>
      <c r="CH21" s="50" t="n">
        <v>0</v>
      </c>
      <c r="CI21" s="53" t="n">
        <f aca="false">CJ21+CK21</f>
        <v>0</v>
      </c>
      <c r="CJ21" s="50" t="n">
        <v>0</v>
      </c>
      <c r="CK21" s="50" t="n">
        <v>0</v>
      </c>
      <c r="CL21" s="53" t="n">
        <f aca="false">CM21+CN21</f>
        <v>0</v>
      </c>
      <c r="CM21" s="50" t="n">
        <v>0</v>
      </c>
      <c r="CN21" s="52" t="n">
        <v>0</v>
      </c>
      <c r="CO21" s="8"/>
      <c r="CP21" s="95" t="s">
        <v>102</v>
      </c>
      <c r="CQ21" s="76" t="s">
        <v>103</v>
      </c>
      <c r="CR21" s="213" t="n">
        <f aca="false">CS21+CT21</f>
        <v>0</v>
      </c>
      <c r="CS21" s="50" t="n">
        <v>0</v>
      </c>
      <c r="CT21" s="50" t="n">
        <v>0</v>
      </c>
      <c r="CU21" s="53" t="n">
        <f aca="false">CV21+CW21</f>
        <v>0</v>
      </c>
      <c r="CV21" s="50" t="n">
        <v>0</v>
      </c>
      <c r="CW21" s="50" t="n">
        <v>0</v>
      </c>
      <c r="CX21" s="53" t="n">
        <f aca="false">CY21+CZ21</f>
        <v>5</v>
      </c>
      <c r="CY21" s="50" t="n">
        <v>3</v>
      </c>
      <c r="CZ21" s="50" t="n">
        <v>2</v>
      </c>
      <c r="DA21" s="53" t="n">
        <f aca="false">DB21+DC21</f>
        <v>0</v>
      </c>
      <c r="DB21" s="50" t="n">
        <v>0</v>
      </c>
      <c r="DC21" s="50" t="n">
        <v>0</v>
      </c>
      <c r="DD21" s="53" t="n">
        <f aca="false">DE21+DF21</f>
        <v>7</v>
      </c>
      <c r="DE21" s="51" t="n">
        <v>6</v>
      </c>
      <c r="DF21" s="51" t="n">
        <v>1</v>
      </c>
      <c r="DG21" s="53" t="n">
        <f aca="false">DH21+DI21</f>
        <v>3</v>
      </c>
      <c r="DH21" s="50" t="n">
        <v>3</v>
      </c>
      <c r="DI21" s="50" t="n">
        <v>0</v>
      </c>
      <c r="DJ21" s="53" t="n">
        <f aca="false">DK21+DL21</f>
        <v>4</v>
      </c>
      <c r="DK21" s="50" t="n">
        <v>2</v>
      </c>
      <c r="DL21" s="50" t="n">
        <v>2</v>
      </c>
      <c r="DM21" s="53" t="n">
        <f aca="false">DN21+DO21</f>
        <v>2</v>
      </c>
      <c r="DN21" s="50" t="n">
        <v>1</v>
      </c>
      <c r="DO21" s="52" t="n">
        <v>1</v>
      </c>
      <c r="DP21" s="8"/>
      <c r="DQ21" s="95" t="s">
        <v>102</v>
      </c>
      <c r="DR21" s="76" t="s">
        <v>103</v>
      </c>
      <c r="DS21" s="53" t="n">
        <f aca="false">DT21+DU21</f>
        <v>1</v>
      </c>
      <c r="DT21" s="50" t="n">
        <v>0</v>
      </c>
      <c r="DU21" s="50" t="n">
        <v>1</v>
      </c>
      <c r="DV21" s="53" t="n">
        <f aca="false">DW21+DX21</f>
        <v>0</v>
      </c>
      <c r="DW21" s="50" t="n">
        <v>0</v>
      </c>
      <c r="DX21" s="50" t="n">
        <v>0</v>
      </c>
      <c r="DY21" s="53" t="n">
        <f aca="false">DZ21+EA21</f>
        <v>6</v>
      </c>
      <c r="DZ21" s="50" t="n">
        <v>1</v>
      </c>
      <c r="EA21" s="50" t="n">
        <v>5</v>
      </c>
      <c r="EB21" s="53" t="n">
        <f aca="false">EC21+ED21</f>
        <v>2</v>
      </c>
      <c r="EC21" s="50" t="n">
        <v>1</v>
      </c>
      <c r="ED21" s="50" t="n">
        <v>1</v>
      </c>
      <c r="EE21" s="53" t="n">
        <f aca="false">EF21+EG21</f>
        <v>1</v>
      </c>
      <c r="EF21" s="51" t="n">
        <v>0</v>
      </c>
      <c r="EG21" s="51" t="n">
        <v>1</v>
      </c>
      <c r="EH21" s="53" t="n">
        <f aca="false">EI21+EJ21</f>
        <v>0</v>
      </c>
      <c r="EI21" s="50" t="n">
        <v>0</v>
      </c>
      <c r="EJ21" s="50" t="n">
        <v>0</v>
      </c>
      <c r="EK21" s="53" t="n">
        <f aca="false">EL21+EM21</f>
        <v>0</v>
      </c>
      <c r="EL21" s="50" t="n">
        <v>0</v>
      </c>
      <c r="EM21" s="50" t="n">
        <v>0</v>
      </c>
      <c r="EN21" s="53" t="n">
        <f aca="false">EO21+EP21</f>
        <v>0</v>
      </c>
      <c r="EO21" s="50" t="n">
        <v>0</v>
      </c>
      <c r="EP21" s="52" t="n">
        <v>0</v>
      </c>
      <c r="EQ21" s="8"/>
      <c r="ER21" s="95" t="s">
        <v>102</v>
      </c>
      <c r="ES21" s="76" t="s">
        <v>103</v>
      </c>
      <c r="ET21" s="53" t="n">
        <f aca="false">EU21+EV21</f>
        <v>2</v>
      </c>
      <c r="EU21" s="50" t="n">
        <v>0</v>
      </c>
      <c r="EV21" s="50" t="n">
        <v>2</v>
      </c>
      <c r="EW21" s="53" t="n">
        <f aca="false">EX21+EY21</f>
        <v>0</v>
      </c>
      <c r="EX21" s="50" t="n">
        <v>0</v>
      </c>
      <c r="EY21" s="50" t="n">
        <v>0</v>
      </c>
      <c r="EZ21" s="53" t="n">
        <f aca="false">FA21+FB21</f>
        <v>1</v>
      </c>
      <c r="FA21" s="50" t="n">
        <v>0</v>
      </c>
      <c r="FB21" s="50" t="n">
        <v>1</v>
      </c>
      <c r="FC21" s="53" t="n">
        <f aca="false">FD21+FE21</f>
        <v>0</v>
      </c>
      <c r="FD21" s="50" t="n">
        <v>0</v>
      </c>
      <c r="FE21" s="50" t="n">
        <v>0</v>
      </c>
      <c r="FF21" s="53" t="n">
        <f aca="false">FG21+FH21</f>
        <v>8</v>
      </c>
      <c r="FG21" s="51" t="n">
        <v>5</v>
      </c>
      <c r="FH21" s="51" t="n">
        <v>3</v>
      </c>
      <c r="FI21" s="53" t="n">
        <f aca="false">FJ21+FK21</f>
        <v>0</v>
      </c>
      <c r="FJ21" s="50" t="n">
        <v>0</v>
      </c>
      <c r="FK21" s="50" t="n">
        <v>0</v>
      </c>
      <c r="FL21" s="53" t="n">
        <f aca="false">FM21+FN21</f>
        <v>17</v>
      </c>
      <c r="FM21" s="50" t="n">
        <v>6</v>
      </c>
      <c r="FN21" s="50" t="n">
        <v>11</v>
      </c>
      <c r="FO21" s="53" t="n">
        <f aca="false">FP21+FQ21</f>
        <v>9</v>
      </c>
      <c r="FP21" s="50" t="n">
        <v>6</v>
      </c>
      <c r="FQ21" s="52" t="n">
        <v>3</v>
      </c>
      <c r="FR21" s="8"/>
      <c r="FS21" s="228" t="s">
        <v>286</v>
      </c>
      <c r="FT21" s="100"/>
      <c r="FU21" s="217" t="n">
        <v>6342</v>
      </c>
      <c r="FV21" s="116" t="n">
        <f aca="false">SUM(FW21:FX21)</f>
        <v>5722</v>
      </c>
      <c r="FW21" s="53" t="n">
        <f aca="false">SUM(FY21,GA21,GC21,GE21,GG21,GI21,GK21,GM21,GO21)</f>
        <v>3238</v>
      </c>
      <c r="FX21" s="53" t="n">
        <f aca="false">SUM(FZ21,GB21,GD21,GF21,GH21,GJ21,GL21,GN21,GP21)</f>
        <v>2484</v>
      </c>
      <c r="FY21" s="217" t="n">
        <v>1017</v>
      </c>
      <c r="FZ21" s="217" t="n">
        <v>1177</v>
      </c>
      <c r="GA21" s="217" t="n">
        <v>345</v>
      </c>
      <c r="GB21" s="212" t="n">
        <v>148</v>
      </c>
      <c r="GC21" s="217" t="n">
        <v>1365</v>
      </c>
      <c r="GD21" s="212" t="n">
        <v>205</v>
      </c>
      <c r="GE21" s="217" t="n">
        <v>306</v>
      </c>
      <c r="GF21" s="217" t="n">
        <v>609</v>
      </c>
      <c r="GG21" s="217" t="n">
        <v>57</v>
      </c>
      <c r="GH21" s="217" t="n">
        <v>36</v>
      </c>
      <c r="GI21" s="212" t="n">
        <v>51</v>
      </c>
      <c r="GJ21" s="217" t="n">
        <v>175</v>
      </c>
      <c r="GK21" s="217" t="n">
        <v>3</v>
      </c>
      <c r="GL21" s="217" t="n">
        <v>25</v>
      </c>
      <c r="GM21" s="217" t="n">
        <v>11</v>
      </c>
      <c r="GN21" s="217" t="n">
        <v>40</v>
      </c>
      <c r="GO21" s="217" t="n">
        <v>83</v>
      </c>
      <c r="GP21" s="218" t="n">
        <v>69</v>
      </c>
    </row>
    <row r="22" customFormat="false" ht="16.5" hidden="false" customHeight="true" outlineLevel="0" collapsed="false">
      <c r="A22" s="75"/>
      <c r="B22" s="76" t="s">
        <v>105</v>
      </c>
      <c r="C22" s="53" t="n">
        <f aca="false">SUM(D22:E22)</f>
        <v>0</v>
      </c>
      <c r="D22" s="53" t="n">
        <f aca="false">SUM(G22,J22,M22,P22,S22,V22,Y22)</f>
        <v>0</v>
      </c>
      <c r="E22" s="77" t="n">
        <f aca="false">SUM(H22,K22,N22,Q22,T22,W22,Z22)</f>
        <v>0</v>
      </c>
      <c r="F22" s="53" t="n">
        <f aca="false">G22+H22</f>
        <v>0</v>
      </c>
      <c r="G22" s="50" t="n">
        <v>0</v>
      </c>
      <c r="H22" s="50" t="n">
        <v>0</v>
      </c>
      <c r="I22" s="53" t="n">
        <f aca="false">J22+K22</f>
        <v>0</v>
      </c>
      <c r="J22" s="50" t="n">
        <v>0</v>
      </c>
      <c r="K22" s="50" t="n">
        <v>0</v>
      </c>
      <c r="L22" s="53" t="n">
        <f aca="false">M22+N22</f>
        <v>0</v>
      </c>
      <c r="M22" s="51" t="n">
        <v>0</v>
      </c>
      <c r="N22" s="51" t="n">
        <v>0</v>
      </c>
      <c r="O22" s="53" t="n">
        <f aca="false">P22+Q22</f>
        <v>0</v>
      </c>
      <c r="P22" s="50" t="n">
        <v>0</v>
      </c>
      <c r="Q22" s="50" t="n">
        <v>0</v>
      </c>
      <c r="R22" s="53" t="n">
        <f aca="false">S22+T22</f>
        <v>0</v>
      </c>
      <c r="S22" s="50" t="n">
        <v>0</v>
      </c>
      <c r="T22" s="50" t="n">
        <v>0</v>
      </c>
      <c r="U22" s="53" t="n">
        <f aca="false">V22+W22</f>
        <v>0</v>
      </c>
      <c r="V22" s="50" t="n">
        <v>0</v>
      </c>
      <c r="W22" s="50" t="n">
        <v>0</v>
      </c>
      <c r="X22" s="53" t="n">
        <f aca="false">Y22+Z22</f>
        <v>0</v>
      </c>
      <c r="Y22" s="50" t="n">
        <v>0</v>
      </c>
      <c r="Z22" s="52" t="n">
        <v>0</v>
      </c>
      <c r="AA22" s="8"/>
      <c r="AB22" s="44"/>
      <c r="AC22" s="76" t="s">
        <v>105</v>
      </c>
      <c r="AD22" s="77" t="n">
        <f aca="false">SUM(AE22:AH22)</f>
        <v>0</v>
      </c>
      <c r="AE22" s="50" t="n">
        <v>0</v>
      </c>
      <c r="AF22" s="50" t="n">
        <v>0</v>
      </c>
      <c r="AG22" s="50" t="n">
        <v>0</v>
      </c>
      <c r="AH22" s="50" t="n">
        <v>0</v>
      </c>
      <c r="AI22" s="50" t="n">
        <v>0</v>
      </c>
      <c r="AJ22" s="50" t="n">
        <v>0</v>
      </c>
      <c r="AK22" s="53" t="n">
        <f aca="false">AJ22-AL22</f>
        <v>0</v>
      </c>
      <c r="AL22" s="50" t="n">
        <v>0</v>
      </c>
      <c r="AM22" s="83" t="n">
        <v>0</v>
      </c>
      <c r="AN22" s="83" t="n">
        <v>0</v>
      </c>
      <c r="AO22" s="78" t="n">
        <v>0</v>
      </c>
      <c r="AP22" s="78" t="n">
        <v>0</v>
      </c>
      <c r="AQ22" s="226" t="s">
        <v>283</v>
      </c>
      <c r="AR22" s="226" t="s">
        <v>283</v>
      </c>
      <c r="AS22" s="208" t="n">
        <f aca="false">AU22-AI22</f>
        <v>0</v>
      </c>
      <c r="AT22" s="194"/>
      <c r="AU22" s="195" t="n">
        <v>0</v>
      </c>
      <c r="AV22" s="195"/>
      <c r="AW22" s="106"/>
      <c r="AX22" s="27" t="s">
        <v>49</v>
      </c>
      <c r="AY22" s="63" t="n">
        <f aca="false">SUM(AZ22:BM22)</f>
        <v>633</v>
      </c>
      <c r="AZ22" s="108" t="n">
        <v>0</v>
      </c>
      <c r="BA22" s="108" t="n">
        <v>0</v>
      </c>
      <c r="BB22" s="108" t="n">
        <v>0</v>
      </c>
      <c r="BC22" s="108" t="n">
        <v>1</v>
      </c>
      <c r="BD22" s="108" t="n">
        <v>25</v>
      </c>
      <c r="BE22" s="109" t="n">
        <v>100</v>
      </c>
      <c r="BF22" s="109" t="n">
        <v>1</v>
      </c>
      <c r="BG22" s="108" t="n">
        <v>15</v>
      </c>
      <c r="BH22" s="108" t="n">
        <v>250</v>
      </c>
      <c r="BI22" s="108" t="n">
        <v>19</v>
      </c>
      <c r="BJ22" s="108" t="n">
        <v>0</v>
      </c>
      <c r="BK22" s="108" t="n">
        <v>214</v>
      </c>
      <c r="BL22" s="108" t="n">
        <v>8</v>
      </c>
      <c r="BM22" s="110" t="n">
        <v>0</v>
      </c>
      <c r="BN22" s="8"/>
      <c r="BO22" s="75"/>
      <c r="BP22" s="76" t="s">
        <v>105</v>
      </c>
      <c r="BQ22" s="53" t="n">
        <f aca="false">BW22+CC22+CI22+CR22+CX22+DD22+DJ22+DS22+DY22+EE22+EK22+ET22+EZ22+FF22</f>
        <v>0</v>
      </c>
      <c r="BR22" s="53" t="n">
        <f aca="false">BX22+CD22+CJ22+CS22+CY22+DE22+DK22+DT22+DZ22+EF22+EL22+EU22+FA22+FG22</f>
        <v>0</v>
      </c>
      <c r="BS22" s="53" t="n">
        <f aca="false">BY22+CE22+CK22+CT22+CZ22+DF22+DL22+DU22+EA22+EG22+EM22+EV22+FB22+FH22</f>
        <v>0</v>
      </c>
      <c r="BT22" s="53" t="n">
        <f aca="false">BZ22+CF22+CL22+CU22+DA22+DG22+DM22+DV22+EB22+EH22+EN22+EW22+FC22+FI22</f>
        <v>0</v>
      </c>
      <c r="BU22" s="53" t="n">
        <f aca="false">CA22+CG22+CM22+CV22+DB22+DH22+DN22+DW22+EC22+EI22+EO22+EX22+FD22+FJ22</f>
        <v>0</v>
      </c>
      <c r="BV22" s="53" t="n">
        <f aca="false">CB22+CH22+CN22+CW22+DC22+DI22+DO22+DX22+ED22+EJ22+EP22+EY22+FE22+FK22</f>
        <v>0</v>
      </c>
      <c r="BW22" s="53" t="n">
        <f aca="false">BX22+BY22</f>
        <v>0</v>
      </c>
      <c r="BX22" s="50" t="n">
        <v>0</v>
      </c>
      <c r="BY22" s="50" t="n">
        <v>0</v>
      </c>
      <c r="BZ22" s="53" t="n">
        <f aca="false">CA22+CB22</f>
        <v>0</v>
      </c>
      <c r="CA22" s="50" t="n">
        <v>0</v>
      </c>
      <c r="CB22" s="50" t="n">
        <v>0</v>
      </c>
      <c r="CC22" s="53" t="n">
        <f aca="false">CD22+CE22</f>
        <v>0</v>
      </c>
      <c r="CD22" s="51" t="n">
        <v>0</v>
      </c>
      <c r="CE22" s="51" t="n">
        <v>0</v>
      </c>
      <c r="CF22" s="53" t="n">
        <f aca="false">CG22+CH22</f>
        <v>0</v>
      </c>
      <c r="CG22" s="50" t="n">
        <v>0</v>
      </c>
      <c r="CH22" s="50" t="n">
        <v>0</v>
      </c>
      <c r="CI22" s="53" t="n">
        <f aca="false">CJ22+CK22</f>
        <v>0</v>
      </c>
      <c r="CJ22" s="50" t="n">
        <v>0</v>
      </c>
      <c r="CK22" s="50" t="n">
        <v>0</v>
      </c>
      <c r="CL22" s="53" t="n">
        <f aca="false">CM22+CN22</f>
        <v>0</v>
      </c>
      <c r="CM22" s="50" t="n">
        <v>0</v>
      </c>
      <c r="CN22" s="52" t="n">
        <v>0</v>
      </c>
      <c r="CO22" s="8"/>
      <c r="CP22" s="75"/>
      <c r="CQ22" s="76" t="s">
        <v>105</v>
      </c>
      <c r="CR22" s="213" t="n">
        <f aca="false">CS22+CT22</f>
        <v>0</v>
      </c>
      <c r="CS22" s="50" t="n">
        <v>0</v>
      </c>
      <c r="CT22" s="50" t="n">
        <v>0</v>
      </c>
      <c r="CU22" s="53" t="n">
        <f aca="false">CV22+CW22</f>
        <v>0</v>
      </c>
      <c r="CV22" s="50" t="n">
        <v>0</v>
      </c>
      <c r="CW22" s="50" t="n">
        <v>0</v>
      </c>
      <c r="CX22" s="53" t="n">
        <f aca="false">CY22+CZ22</f>
        <v>0</v>
      </c>
      <c r="CY22" s="50" t="n">
        <v>0</v>
      </c>
      <c r="CZ22" s="50" t="n">
        <v>0</v>
      </c>
      <c r="DA22" s="53" t="n">
        <f aca="false">DB22+DC22</f>
        <v>0</v>
      </c>
      <c r="DB22" s="50" t="n">
        <v>0</v>
      </c>
      <c r="DC22" s="50" t="n">
        <v>0</v>
      </c>
      <c r="DD22" s="53" t="n">
        <f aca="false">DE22+DF22</f>
        <v>0</v>
      </c>
      <c r="DE22" s="51" t="n">
        <v>0</v>
      </c>
      <c r="DF22" s="51" t="n">
        <v>0</v>
      </c>
      <c r="DG22" s="53" t="n">
        <f aca="false">DH22+DI22</f>
        <v>0</v>
      </c>
      <c r="DH22" s="50" t="n">
        <v>0</v>
      </c>
      <c r="DI22" s="50" t="n">
        <v>0</v>
      </c>
      <c r="DJ22" s="53" t="n">
        <f aca="false">DK22+DL22</f>
        <v>0</v>
      </c>
      <c r="DK22" s="50" t="n">
        <v>0</v>
      </c>
      <c r="DL22" s="50" t="n">
        <v>0</v>
      </c>
      <c r="DM22" s="53" t="n">
        <f aca="false">DN22+DO22</f>
        <v>0</v>
      </c>
      <c r="DN22" s="50" t="n">
        <v>0</v>
      </c>
      <c r="DO22" s="52" t="n">
        <v>0</v>
      </c>
      <c r="DP22" s="8"/>
      <c r="DQ22" s="75"/>
      <c r="DR22" s="76" t="s">
        <v>105</v>
      </c>
      <c r="DS22" s="53" t="n">
        <f aca="false">DT22+DU22</f>
        <v>0</v>
      </c>
      <c r="DT22" s="50" t="n">
        <v>0</v>
      </c>
      <c r="DU22" s="50" t="n">
        <v>0</v>
      </c>
      <c r="DV22" s="53" t="n">
        <f aca="false">DW22+DX22</f>
        <v>0</v>
      </c>
      <c r="DW22" s="50" t="n">
        <v>0</v>
      </c>
      <c r="DX22" s="50" t="n">
        <v>0</v>
      </c>
      <c r="DY22" s="53" t="n">
        <f aca="false">DZ22+EA22</f>
        <v>0</v>
      </c>
      <c r="DZ22" s="50" t="n">
        <v>0</v>
      </c>
      <c r="EA22" s="50" t="n">
        <v>0</v>
      </c>
      <c r="EB22" s="53" t="n">
        <f aca="false">EC22+ED22</f>
        <v>0</v>
      </c>
      <c r="EC22" s="50" t="n">
        <v>0</v>
      </c>
      <c r="ED22" s="50" t="n">
        <v>0</v>
      </c>
      <c r="EE22" s="53" t="n">
        <f aca="false">EF22+EG22</f>
        <v>0</v>
      </c>
      <c r="EF22" s="51" t="n">
        <v>0</v>
      </c>
      <c r="EG22" s="51" t="n">
        <v>0</v>
      </c>
      <c r="EH22" s="53" t="n">
        <f aca="false">EI22+EJ22</f>
        <v>0</v>
      </c>
      <c r="EI22" s="50" t="n">
        <v>0</v>
      </c>
      <c r="EJ22" s="50" t="n">
        <v>0</v>
      </c>
      <c r="EK22" s="53" t="n">
        <f aca="false">EL22+EM22</f>
        <v>0</v>
      </c>
      <c r="EL22" s="50" t="n">
        <v>0</v>
      </c>
      <c r="EM22" s="50" t="n">
        <v>0</v>
      </c>
      <c r="EN22" s="53" t="n">
        <f aca="false">EO22+EP22</f>
        <v>0</v>
      </c>
      <c r="EO22" s="50" t="n">
        <v>0</v>
      </c>
      <c r="EP22" s="52" t="n">
        <v>0</v>
      </c>
      <c r="EQ22" s="8"/>
      <c r="ER22" s="75"/>
      <c r="ES22" s="76" t="s">
        <v>105</v>
      </c>
      <c r="ET22" s="53" t="n">
        <f aca="false">EU22+EV22</f>
        <v>0</v>
      </c>
      <c r="EU22" s="50" t="n">
        <v>0</v>
      </c>
      <c r="EV22" s="50" t="n">
        <v>0</v>
      </c>
      <c r="EW22" s="53" t="n">
        <f aca="false">EX22+EY22</f>
        <v>0</v>
      </c>
      <c r="EX22" s="50" t="n">
        <v>0</v>
      </c>
      <c r="EY22" s="50" t="n">
        <v>0</v>
      </c>
      <c r="EZ22" s="53" t="n">
        <f aca="false">FA22+FB22</f>
        <v>0</v>
      </c>
      <c r="FA22" s="50" t="n">
        <v>0</v>
      </c>
      <c r="FB22" s="50" t="n">
        <v>0</v>
      </c>
      <c r="FC22" s="53" t="n">
        <f aca="false">FD22+FE22</f>
        <v>0</v>
      </c>
      <c r="FD22" s="50" t="n">
        <v>0</v>
      </c>
      <c r="FE22" s="50" t="n">
        <v>0</v>
      </c>
      <c r="FF22" s="53" t="n">
        <f aca="false">FG22+FH22</f>
        <v>0</v>
      </c>
      <c r="FG22" s="51" t="n">
        <v>0</v>
      </c>
      <c r="FH22" s="51" t="n">
        <v>0</v>
      </c>
      <c r="FI22" s="53" t="n">
        <f aca="false">FJ22+FK22</f>
        <v>0</v>
      </c>
      <c r="FJ22" s="50" t="n">
        <v>0</v>
      </c>
      <c r="FK22" s="50" t="n">
        <v>0</v>
      </c>
      <c r="FL22" s="53" t="n">
        <f aca="false">FM22+FN22</f>
        <v>0</v>
      </c>
      <c r="FM22" s="50" t="n">
        <v>0</v>
      </c>
      <c r="FN22" s="50" t="n">
        <v>0</v>
      </c>
      <c r="FO22" s="53" t="n">
        <f aca="false">FP22+FQ22</f>
        <v>0</v>
      </c>
      <c r="FP22" s="50" t="n">
        <v>0</v>
      </c>
      <c r="FQ22" s="52" t="n">
        <v>0</v>
      </c>
      <c r="FR22" s="8"/>
      <c r="FS22" s="214" t="s">
        <v>287</v>
      </c>
      <c r="FT22" s="58"/>
      <c r="FU22" s="50" t="n">
        <v>1787</v>
      </c>
      <c r="FV22" s="53" t="n">
        <f aca="false">SUM(FW22:FX22)</f>
        <v>1707</v>
      </c>
      <c r="FW22" s="53" t="n">
        <f aca="false">SUM(FY22,GA22,GC22,GE22,GG22,GI22,GK22,GM22,GO22)</f>
        <v>728</v>
      </c>
      <c r="FX22" s="53" t="n">
        <f aca="false">SUM(FZ22,GB22,GD22,GF22,GH22,GJ22,GL22,GN22,GP22)</f>
        <v>979</v>
      </c>
      <c r="FY22" s="50" t="n">
        <v>418</v>
      </c>
      <c r="FZ22" s="50" t="n">
        <v>649</v>
      </c>
      <c r="GA22" s="50" t="n">
        <v>64</v>
      </c>
      <c r="GB22" s="51" t="n">
        <v>40</v>
      </c>
      <c r="GC22" s="50" t="n">
        <v>152</v>
      </c>
      <c r="GD22" s="51" t="n">
        <v>34</v>
      </c>
      <c r="GE22" s="50" t="n">
        <v>58</v>
      </c>
      <c r="GF22" s="50" t="n">
        <v>107</v>
      </c>
      <c r="GG22" s="50" t="n">
        <v>4</v>
      </c>
      <c r="GH22" s="50" t="n">
        <v>2</v>
      </c>
      <c r="GI22" s="51" t="n">
        <v>10</v>
      </c>
      <c r="GJ22" s="50" t="n">
        <v>71</v>
      </c>
      <c r="GK22" s="50" t="n">
        <v>0</v>
      </c>
      <c r="GL22" s="50" t="n">
        <v>8</v>
      </c>
      <c r="GM22" s="50" t="n">
        <v>9</v>
      </c>
      <c r="GN22" s="50" t="n">
        <v>48</v>
      </c>
      <c r="GO22" s="50" t="n">
        <v>13</v>
      </c>
      <c r="GP22" s="52" t="n">
        <v>20</v>
      </c>
    </row>
    <row r="23" customFormat="false" ht="16.5" hidden="false" customHeight="true" outlineLevel="0" collapsed="false">
      <c r="A23" s="95" t="s">
        <v>108</v>
      </c>
      <c r="B23" s="76" t="s">
        <v>109</v>
      </c>
      <c r="C23" s="53" t="n">
        <f aca="false">SUM(D23:E23)</f>
        <v>0</v>
      </c>
      <c r="D23" s="53" t="n">
        <f aca="false">SUM(G23,J23,M23,P23,S23,V23,Y23)</f>
        <v>0</v>
      </c>
      <c r="E23" s="77" t="n">
        <f aca="false">SUM(H23,K23,N23,Q23,T23,W23,Z23)</f>
        <v>0</v>
      </c>
      <c r="F23" s="53" t="n">
        <f aca="false">G23+H23</f>
        <v>0</v>
      </c>
      <c r="G23" s="50" t="n">
        <v>0</v>
      </c>
      <c r="H23" s="50" t="n">
        <v>0</v>
      </c>
      <c r="I23" s="53" t="n">
        <f aca="false">J23+K23</f>
        <v>0</v>
      </c>
      <c r="J23" s="50" t="n">
        <v>0</v>
      </c>
      <c r="K23" s="50" t="n">
        <v>0</v>
      </c>
      <c r="L23" s="53" t="n">
        <f aca="false">M23+N23</f>
        <v>0</v>
      </c>
      <c r="M23" s="51" t="n">
        <v>0</v>
      </c>
      <c r="N23" s="51" t="n">
        <v>0</v>
      </c>
      <c r="O23" s="53" t="n">
        <f aca="false">P23+Q23</f>
        <v>0</v>
      </c>
      <c r="P23" s="50" t="n">
        <v>0</v>
      </c>
      <c r="Q23" s="50" t="n">
        <v>0</v>
      </c>
      <c r="R23" s="53" t="n">
        <f aca="false">S23+T23</f>
        <v>0</v>
      </c>
      <c r="S23" s="50" t="n">
        <v>0</v>
      </c>
      <c r="T23" s="50" t="n">
        <v>0</v>
      </c>
      <c r="U23" s="53" t="n">
        <f aca="false">V23+W23</f>
        <v>0</v>
      </c>
      <c r="V23" s="50" t="n">
        <v>0</v>
      </c>
      <c r="W23" s="50" t="n">
        <v>0</v>
      </c>
      <c r="X23" s="53" t="n">
        <f aca="false">Y23+Z23</f>
        <v>0</v>
      </c>
      <c r="Y23" s="50" t="n">
        <v>0</v>
      </c>
      <c r="Z23" s="52" t="n">
        <v>0</v>
      </c>
      <c r="AA23" s="8"/>
      <c r="AB23" s="115" t="s">
        <v>108</v>
      </c>
      <c r="AC23" s="76" t="s">
        <v>109</v>
      </c>
      <c r="AD23" s="77" t="n">
        <f aca="false">SUM(AE23:AH23)</f>
        <v>0</v>
      </c>
      <c r="AE23" s="50" t="n">
        <v>0</v>
      </c>
      <c r="AF23" s="50" t="n">
        <v>0</v>
      </c>
      <c r="AG23" s="50" t="n">
        <v>0</v>
      </c>
      <c r="AH23" s="50" t="n">
        <v>0</v>
      </c>
      <c r="AI23" s="50" t="n">
        <v>0</v>
      </c>
      <c r="AJ23" s="50" t="n">
        <v>0</v>
      </c>
      <c r="AK23" s="53" t="n">
        <f aca="false">AJ23-AL23</f>
        <v>0</v>
      </c>
      <c r="AL23" s="50" t="n">
        <v>0</v>
      </c>
      <c r="AM23" s="83" t="n">
        <v>0</v>
      </c>
      <c r="AN23" s="83" t="n">
        <v>0</v>
      </c>
      <c r="AO23" s="78" t="n">
        <v>0</v>
      </c>
      <c r="AP23" s="78" t="n">
        <v>0</v>
      </c>
      <c r="AQ23" s="226" t="s">
        <v>283</v>
      </c>
      <c r="AR23" s="226" t="s">
        <v>283</v>
      </c>
      <c r="AS23" s="208" t="n">
        <f aca="false">AU23-AI23</f>
        <v>0</v>
      </c>
      <c r="AT23" s="194"/>
      <c r="AU23" s="195" t="n">
        <v>0</v>
      </c>
      <c r="AV23" s="195"/>
      <c r="AW23" s="158"/>
      <c r="AX23" s="27" t="s">
        <v>39</v>
      </c>
      <c r="AY23" s="63" t="n">
        <f aca="false">SUM(AZ23:BM23)</f>
        <v>94</v>
      </c>
      <c r="AZ23" s="63" t="n">
        <f aca="false">AZ24+AZ25</f>
        <v>0</v>
      </c>
      <c r="BA23" s="63" t="n">
        <f aca="false">BA24+BA25</f>
        <v>0</v>
      </c>
      <c r="BB23" s="63" t="n">
        <f aca="false">BB24+BB25</f>
        <v>22</v>
      </c>
      <c r="BC23" s="63" t="n">
        <f aca="false">BC24+BC25</f>
        <v>2</v>
      </c>
      <c r="BD23" s="63" t="n">
        <f aca="false">BD24+BD25</f>
        <v>3</v>
      </c>
      <c r="BE23" s="64" t="n">
        <f aca="false">BE24+BE25</f>
        <v>10</v>
      </c>
      <c r="BF23" s="64" t="n">
        <f aca="false">BF24+BF25</f>
        <v>1</v>
      </c>
      <c r="BG23" s="63" t="n">
        <f aca="false">BG24+BG25</f>
        <v>1</v>
      </c>
      <c r="BH23" s="63" t="n">
        <f aca="false">BH24+BH25</f>
        <v>40</v>
      </c>
      <c r="BI23" s="63" t="n">
        <f aca="false">BI24+BI25</f>
        <v>0</v>
      </c>
      <c r="BJ23" s="63" t="n">
        <f aca="false">BJ24+BJ25</f>
        <v>0</v>
      </c>
      <c r="BK23" s="63" t="n">
        <f aca="false">BK24+BK25</f>
        <v>12</v>
      </c>
      <c r="BL23" s="63" t="n">
        <f aca="false">BL24+BL25</f>
        <v>3</v>
      </c>
      <c r="BM23" s="65" t="n">
        <f aca="false">BM24+BM25</f>
        <v>0</v>
      </c>
      <c r="BN23" s="8"/>
      <c r="BO23" s="95" t="s">
        <v>108</v>
      </c>
      <c r="BP23" s="76" t="s">
        <v>109</v>
      </c>
      <c r="BQ23" s="53" t="n">
        <f aca="false">BW23+CC23+CI23+CR23+CX23+DD23+DJ23+DS23+DY23+EE23+EK23+ET23+EZ23+FF23</f>
        <v>0</v>
      </c>
      <c r="BR23" s="53" t="n">
        <f aca="false">BX23+CD23+CJ23+CS23+CY23+DE23+DK23+DT23+DZ23+EF23+EL23+EU23+FA23+FG23</f>
        <v>0</v>
      </c>
      <c r="BS23" s="53" t="n">
        <f aca="false">BY23+CE23+CK23+CT23+CZ23+DF23+DL23+DU23+EA23+EG23+EM23+EV23+FB23+FH23</f>
        <v>0</v>
      </c>
      <c r="BT23" s="53" t="n">
        <f aca="false">BZ23+CF23+CL23+CU23+DA23+DG23+DM23+DV23+EB23+EH23+EN23+EW23+FC23+FI23</f>
        <v>0</v>
      </c>
      <c r="BU23" s="53" t="n">
        <f aca="false">CA23+CG23+CM23+CV23+DB23+DH23+DN23+DW23+EC23+EI23+EO23+EX23+FD23+FJ23</f>
        <v>0</v>
      </c>
      <c r="BV23" s="53" t="n">
        <f aca="false">CB23+CH23+CN23+CW23+DC23+DI23+DO23+DX23+ED23+EJ23+EP23+EY23+FE23+FK23</f>
        <v>0</v>
      </c>
      <c r="BW23" s="53" t="n">
        <f aca="false">BX23+BY23</f>
        <v>0</v>
      </c>
      <c r="BX23" s="50" t="n">
        <v>0</v>
      </c>
      <c r="BY23" s="50" t="n">
        <v>0</v>
      </c>
      <c r="BZ23" s="53" t="n">
        <f aca="false">CA23+CB23</f>
        <v>0</v>
      </c>
      <c r="CA23" s="50" t="n">
        <v>0</v>
      </c>
      <c r="CB23" s="50" t="n">
        <v>0</v>
      </c>
      <c r="CC23" s="53" t="n">
        <f aca="false">CD23+CE23</f>
        <v>0</v>
      </c>
      <c r="CD23" s="51" t="n">
        <v>0</v>
      </c>
      <c r="CE23" s="51" t="n">
        <v>0</v>
      </c>
      <c r="CF23" s="53" t="n">
        <f aca="false">CG23+CH23</f>
        <v>0</v>
      </c>
      <c r="CG23" s="50" t="n">
        <v>0</v>
      </c>
      <c r="CH23" s="50" t="n">
        <v>0</v>
      </c>
      <c r="CI23" s="53" t="n">
        <f aca="false">CJ23+CK23</f>
        <v>0</v>
      </c>
      <c r="CJ23" s="50" t="n">
        <v>0</v>
      </c>
      <c r="CK23" s="50" t="n">
        <v>0</v>
      </c>
      <c r="CL23" s="53" t="n">
        <f aca="false">CM23+CN23</f>
        <v>0</v>
      </c>
      <c r="CM23" s="50" t="n">
        <v>0</v>
      </c>
      <c r="CN23" s="52" t="n">
        <v>0</v>
      </c>
      <c r="CO23" s="8"/>
      <c r="CP23" s="95" t="s">
        <v>108</v>
      </c>
      <c r="CQ23" s="76" t="s">
        <v>109</v>
      </c>
      <c r="CR23" s="213" t="n">
        <f aca="false">CS23+CT23</f>
        <v>0</v>
      </c>
      <c r="CS23" s="50" t="n">
        <v>0</v>
      </c>
      <c r="CT23" s="50" t="n">
        <v>0</v>
      </c>
      <c r="CU23" s="53" t="n">
        <f aca="false">CV23+CW23</f>
        <v>0</v>
      </c>
      <c r="CV23" s="50" t="n">
        <v>0</v>
      </c>
      <c r="CW23" s="50" t="n">
        <v>0</v>
      </c>
      <c r="CX23" s="53" t="n">
        <f aca="false">CY23+CZ23</f>
        <v>0</v>
      </c>
      <c r="CY23" s="50" t="n">
        <v>0</v>
      </c>
      <c r="CZ23" s="50" t="n">
        <v>0</v>
      </c>
      <c r="DA23" s="53" t="n">
        <f aca="false">DB23+DC23</f>
        <v>0</v>
      </c>
      <c r="DB23" s="50" t="n">
        <v>0</v>
      </c>
      <c r="DC23" s="50" t="n">
        <v>0</v>
      </c>
      <c r="DD23" s="53" t="n">
        <f aca="false">DE23+DF23</f>
        <v>0</v>
      </c>
      <c r="DE23" s="51" t="n">
        <v>0</v>
      </c>
      <c r="DF23" s="51" t="n">
        <v>0</v>
      </c>
      <c r="DG23" s="53" t="n">
        <f aca="false">DH23+DI23</f>
        <v>0</v>
      </c>
      <c r="DH23" s="50" t="n">
        <v>0</v>
      </c>
      <c r="DI23" s="50" t="n">
        <v>0</v>
      </c>
      <c r="DJ23" s="53" t="n">
        <f aca="false">DK23+DL23</f>
        <v>0</v>
      </c>
      <c r="DK23" s="50" t="n">
        <v>0</v>
      </c>
      <c r="DL23" s="50" t="n">
        <v>0</v>
      </c>
      <c r="DM23" s="53" t="n">
        <f aca="false">DN23+DO23</f>
        <v>0</v>
      </c>
      <c r="DN23" s="50" t="n">
        <v>0</v>
      </c>
      <c r="DO23" s="52" t="n">
        <v>0</v>
      </c>
      <c r="DP23" s="8"/>
      <c r="DQ23" s="95" t="s">
        <v>108</v>
      </c>
      <c r="DR23" s="76" t="s">
        <v>109</v>
      </c>
      <c r="DS23" s="53" t="n">
        <f aca="false">DT23+DU23</f>
        <v>0</v>
      </c>
      <c r="DT23" s="50" t="n">
        <v>0</v>
      </c>
      <c r="DU23" s="50" t="n">
        <v>0</v>
      </c>
      <c r="DV23" s="53" t="n">
        <f aca="false">DW23+DX23</f>
        <v>0</v>
      </c>
      <c r="DW23" s="50" t="n">
        <v>0</v>
      </c>
      <c r="DX23" s="50" t="n">
        <v>0</v>
      </c>
      <c r="DY23" s="53" t="n">
        <f aca="false">DZ23+EA23</f>
        <v>0</v>
      </c>
      <c r="DZ23" s="50" t="n">
        <v>0</v>
      </c>
      <c r="EA23" s="50" t="n">
        <v>0</v>
      </c>
      <c r="EB23" s="53" t="n">
        <f aca="false">EC23+ED23</f>
        <v>0</v>
      </c>
      <c r="EC23" s="50" t="n">
        <v>0</v>
      </c>
      <c r="ED23" s="50" t="n">
        <v>0</v>
      </c>
      <c r="EE23" s="53" t="n">
        <f aca="false">EF23+EG23</f>
        <v>0</v>
      </c>
      <c r="EF23" s="51" t="n">
        <v>0</v>
      </c>
      <c r="EG23" s="51" t="n">
        <v>0</v>
      </c>
      <c r="EH23" s="53" t="n">
        <f aca="false">EI23+EJ23</f>
        <v>0</v>
      </c>
      <c r="EI23" s="50" t="n">
        <v>0</v>
      </c>
      <c r="EJ23" s="50" t="n">
        <v>0</v>
      </c>
      <c r="EK23" s="53" t="n">
        <f aca="false">EL23+EM23</f>
        <v>0</v>
      </c>
      <c r="EL23" s="50" t="n">
        <v>0</v>
      </c>
      <c r="EM23" s="50" t="n">
        <v>0</v>
      </c>
      <c r="EN23" s="53" t="n">
        <f aca="false">EO23+EP23</f>
        <v>0</v>
      </c>
      <c r="EO23" s="50" t="n">
        <v>0</v>
      </c>
      <c r="EP23" s="52" t="n">
        <v>0</v>
      </c>
      <c r="EQ23" s="8"/>
      <c r="ER23" s="95" t="s">
        <v>108</v>
      </c>
      <c r="ES23" s="76" t="s">
        <v>109</v>
      </c>
      <c r="ET23" s="53" t="n">
        <f aca="false">EU23+EV23</f>
        <v>0</v>
      </c>
      <c r="EU23" s="50" t="n">
        <v>0</v>
      </c>
      <c r="EV23" s="50" t="n">
        <v>0</v>
      </c>
      <c r="EW23" s="53" t="n">
        <f aca="false">EX23+EY23</f>
        <v>0</v>
      </c>
      <c r="EX23" s="50" t="n">
        <v>0</v>
      </c>
      <c r="EY23" s="50" t="n">
        <v>0</v>
      </c>
      <c r="EZ23" s="53" t="n">
        <f aca="false">FA23+FB23</f>
        <v>0</v>
      </c>
      <c r="FA23" s="50" t="n">
        <v>0</v>
      </c>
      <c r="FB23" s="50" t="n">
        <v>0</v>
      </c>
      <c r="FC23" s="53" t="n">
        <f aca="false">FD23+FE23</f>
        <v>0</v>
      </c>
      <c r="FD23" s="50" t="n">
        <v>0</v>
      </c>
      <c r="FE23" s="50" t="n">
        <v>0</v>
      </c>
      <c r="FF23" s="53" t="n">
        <f aca="false">FG23+FH23</f>
        <v>0</v>
      </c>
      <c r="FG23" s="51" t="n">
        <v>0</v>
      </c>
      <c r="FH23" s="51" t="n">
        <v>0</v>
      </c>
      <c r="FI23" s="53" t="n">
        <f aca="false">FJ23+FK23</f>
        <v>0</v>
      </c>
      <c r="FJ23" s="50" t="n">
        <v>0</v>
      </c>
      <c r="FK23" s="50" t="n">
        <v>0</v>
      </c>
      <c r="FL23" s="53" t="n">
        <f aca="false">FM23+FN23</f>
        <v>0</v>
      </c>
      <c r="FM23" s="50" t="n">
        <v>0</v>
      </c>
      <c r="FN23" s="50" t="n">
        <v>0</v>
      </c>
      <c r="FO23" s="53" t="n">
        <f aca="false">FP23+FQ23</f>
        <v>0</v>
      </c>
      <c r="FP23" s="50" t="n">
        <v>0</v>
      </c>
      <c r="FQ23" s="52" t="n">
        <v>0</v>
      </c>
      <c r="FR23" s="8"/>
      <c r="FS23" s="229" t="s">
        <v>288</v>
      </c>
      <c r="FT23" s="230"/>
      <c r="FU23" s="129" t="n">
        <v>2</v>
      </c>
      <c r="FV23" s="130" t="n">
        <f aca="false">SUM(FW23:FX23)</f>
        <v>0</v>
      </c>
      <c r="FW23" s="130" t="n">
        <f aca="false">SUM(FY23,GA23,GC23,GE23,GG23,GI23,GK23,GM23,GO23)</f>
        <v>0</v>
      </c>
      <c r="FX23" s="131" t="n">
        <f aca="false">SUM(FZ23,GB23,GD23,GF23,GH23,GJ23,GL23,GN23,GP23)</f>
        <v>0</v>
      </c>
      <c r="FY23" s="129" t="n">
        <v>0</v>
      </c>
      <c r="FZ23" s="129" t="n">
        <v>0</v>
      </c>
      <c r="GA23" s="129" t="n">
        <v>0</v>
      </c>
      <c r="GB23" s="231" t="n">
        <v>0</v>
      </c>
      <c r="GC23" s="129" t="n">
        <v>0</v>
      </c>
      <c r="GD23" s="231" t="n">
        <v>0</v>
      </c>
      <c r="GE23" s="129" t="n">
        <v>0</v>
      </c>
      <c r="GF23" s="129" t="n">
        <v>0</v>
      </c>
      <c r="GG23" s="129" t="n">
        <v>0</v>
      </c>
      <c r="GH23" s="129" t="n">
        <v>0</v>
      </c>
      <c r="GI23" s="231" t="n">
        <v>0</v>
      </c>
      <c r="GJ23" s="129" t="n">
        <v>0</v>
      </c>
      <c r="GK23" s="129" t="n">
        <v>0</v>
      </c>
      <c r="GL23" s="129" t="n">
        <v>0</v>
      </c>
      <c r="GM23" s="129" t="n">
        <v>0</v>
      </c>
      <c r="GN23" s="129" t="n">
        <v>0</v>
      </c>
      <c r="GO23" s="129" t="n">
        <v>0</v>
      </c>
      <c r="GP23" s="232" t="n">
        <v>0</v>
      </c>
    </row>
    <row r="24" customFormat="false" ht="16.5" hidden="false" customHeight="true" outlineLevel="0" collapsed="false">
      <c r="A24" s="75"/>
      <c r="B24" s="107" t="s">
        <v>112</v>
      </c>
      <c r="C24" s="63" t="n">
        <f aca="false">SUM(D24:E24)</f>
        <v>0</v>
      </c>
      <c r="D24" s="63" t="n">
        <f aca="false">SUM(G24,J24,M24,P24,S24,V24,Y24)</f>
        <v>0</v>
      </c>
      <c r="E24" s="64" t="n">
        <f aca="false">SUM(H24,K24,N24,Q24,T24,W24,Z24)</f>
        <v>0</v>
      </c>
      <c r="F24" s="63" t="n">
        <f aca="false">G24+H24</f>
        <v>0</v>
      </c>
      <c r="G24" s="108" t="n">
        <v>0</v>
      </c>
      <c r="H24" s="108" t="n">
        <v>0</v>
      </c>
      <c r="I24" s="63" t="n">
        <f aca="false">J24+K24</f>
        <v>0</v>
      </c>
      <c r="J24" s="108" t="n">
        <v>0</v>
      </c>
      <c r="K24" s="108" t="n">
        <v>0</v>
      </c>
      <c r="L24" s="63" t="n">
        <f aca="false">M24+N24</f>
        <v>0</v>
      </c>
      <c r="M24" s="109" t="n">
        <v>0</v>
      </c>
      <c r="N24" s="109" t="n">
        <v>0</v>
      </c>
      <c r="O24" s="63" t="n">
        <f aca="false">P24+Q24</f>
        <v>0</v>
      </c>
      <c r="P24" s="108" t="n">
        <v>0</v>
      </c>
      <c r="Q24" s="108" t="n">
        <v>0</v>
      </c>
      <c r="R24" s="63" t="n">
        <f aca="false">S24+T24</f>
        <v>0</v>
      </c>
      <c r="S24" s="108" t="n">
        <v>0</v>
      </c>
      <c r="T24" s="108" t="n">
        <v>0</v>
      </c>
      <c r="U24" s="63" t="n">
        <f aca="false">V24+W24</f>
        <v>0</v>
      </c>
      <c r="V24" s="108" t="n">
        <v>0</v>
      </c>
      <c r="W24" s="108" t="n">
        <v>0</v>
      </c>
      <c r="X24" s="63" t="n">
        <f aca="false">Y24+Z24</f>
        <v>0</v>
      </c>
      <c r="Y24" s="108" t="n">
        <v>0</v>
      </c>
      <c r="Z24" s="110" t="n">
        <v>0</v>
      </c>
      <c r="AA24" s="8"/>
      <c r="AB24" s="75"/>
      <c r="AC24" s="107" t="s">
        <v>112</v>
      </c>
      <c r="AD24" s="64" t="n">
        <f aca="false">SUM(AE24:AH24)</f>
        <v>0</v>
      </c>
      <c r="AE24" s="108" t="n">
        <v>0</v>
      </c>
      <c r="AF24" s="108" t="n">
        <v>0</v>
      </c>
      <c r="AG24" s="108" t="n">
        <v>0</v>
      </c>
      <c r="AH24" s="108" t="n">
        <v>0</v>
      </c>
      <c r="AI24" s="108" t="n">
        <v>0</v>
      </c>
      <c r="AJ24" s="108" t="n">
        <v>0</v>
      </c>
      <c r="AK24" s="63" t="n">
        <f aca="false">AJ24-AL24</f>
        <v>0</v>
      </c>
      <c r="AL24" s="108" t="n">
        <v>0</v>
      </c>
      <c r="AM24" s="111" t="n">
        <v>0</v>
      </c>
      <c r="AN24" s="111" t="n">
        <v>0</v>
      </c>
      <c r="AO24" s="66" t="n">
        <v>0</v>
      </c>
      <c r="AP24" s="66" t="n">
        <v>0</v>
      </c>
      <c r="AQ24" s="226" t="s">
        <v>283</v>
      </c>
      <c r="AR24" s="226" t="s">
        <v>283</v>
      </c>
      <c r="AS24" s="65" t="n">
        <f aca="false">AU24-AI24</f>
        <v>0</v>
      </c>
      <c r="AT24" s="194"/>
      <c r="AU24" s="195" t="n">
        <v>0</v>
      </c>
      <c r="AV24" s="195"/>
      <c r="AW24" s="215" t="s">
        <v>289</v>
      </c>
      <c r="AX24" s="216" t="s">
        <v>48</v>
      </c>
      <c r="AY24" s="116" t="n">
        <f aca="false">SUM(AZ24:BM24)</f>
        <v>57</v>
      </c>
      <c r="AZ24" s="217" t="n">
        <v>0</v>
      </c>
      <c r="BA24" s="217" t="n">
        <v>0</v>
      </c>
      <c r="BB24" s="217" t="n">
        <v>22</v>
      </c>
      <c r="BC24" s="217" t="n">
        <v>2</v>
      </c>
      <c r="BD24" s="217" t="n">
        <v>3</v>
      </c>
      <c r="BE24" s="212" t="n">
        <v>4</v>
      </c>
      <c r="BF24" s="212" t="n">
        <v>1</v>
      </c>
      <c r="BG24" s="217" t="n">
        <v>1</v>
      </c>
      <c r="BH24" s="217" t="n">
        <v>19</v>
      </c>
      <c r="BI24" s="217" t="n">
        <v>0</v>
      </c>
      <c r="BJ24" s="217" t="n">
        <v>0</v>
      </c>
      <c r="BK24" s="217" t="n">
        <v>2</v>
      </c>
      <c r="BL24" s="217" t="n">
        <v>3</v>
      </c>
      <c r="BM24" s="218" t="n">
        <v>0</v>
      </c>
      <c r="BN24" s="8"/>
      <c r="BO24" s="75"/>
      <c r="BP24" s="107" t="s">
        <v>112</v>
      </c>
      <c r="BQ24" s="63" t="n">
        <f aca="false">BW24+CC24+CI24+CR24+CX24+DD24+DJ24+DS24+DY24+EE24+EK24+ET24+EZ24+FF24</f>
        <v>0</v>
      </c>
      <c r="BR24" s="63" t="n">
        <f aca="false">BX24+CD24+CJ24+CS24+CY24+DE24+DK24+DT24+DZ24+EF24+EL24+EU24+FA24+FG24</f>
        <v>0</v>
      </c>
      <c r="BS24" s="63" t="n">
        <f aca="false">BY24+CE24+CK24+CT24+CZ24+DF24+DL24+DU24+EA24+EG24+EM24+EV24+FB24+FH24</f>
        <v>0</v>
      </c>
      <c r="BT24" s="63" t="n">
        <f aca="false">BZ24+CF24+CL24+CU24+DA24+DG24+DM24+DV24+EB24+EH24+EN24+EW24+FC24+FI24</f>
        <v>0</v>
      </c>
      <c r="BU24" s="63" t="n">
        <f aca="false">CA24+CG24+CM24+CV24+DB24+DH24+DN24+DW24+EC24+EI24+EO24+EX24+FD24+FJ24</f>
        <v>0</v>
      </c>
      <c r="BV24" s="63" t="n">
        <f aca="false">CB24+CH24+CN24+CW24+DC24+DI24+DO24+DX24+ED24+EJ24+EP24+EY24+FE24+FK24</f>
        <v>0</v>
      </c>
      <c r="BW24" s="63" t="n">
        <f aca="false">BX24+BY24</f>
        <v>0</v>
      </c>
      <c r="BX24" s="108" t="n">
        <v>0</v>
      </c>
      <c r="BY24" s="108" t="n">
        <v>0</v>
      </c>
      <c r="BZ24" s="63" t="n">
        <f aca="false">CA24+CB24</f>
        <v>0</v>
      </c>
      <c r="CA24" s="108" t="n">
        <v>0</v>
      </c>
      <c r="CB24" s="108" t="n">
        <v>0</v>
      </c>
      <c r="CC24" s="63" t="n">
        <f aca="false">CD24+CE24</f>
        <v>0</v>
      </c>
      <c r="CD24" s="109" t="n">
        <v>0</v>
      </c>
      <c r="CE24" s="109" t="n">
        <v>0</v>
      </c>
      <c r="CF24" s="63" t="n">
        <f aca="false">CG24+CH24</f>
        <v>0</v>
      </c>
      <c r="CG24" s="108" t="n">
        <v>0</v>
      </c>
      <c r="CH24" s="108" t="n">
        <v>0</v>
      </c>
      <c r="CI24" s="63" t="n">
        <f aca="false">CJ24+CK24</f>
        <v>0</v>
      </c>
      <c r="CJ24" s="108" t="n">
        <v>0</v>
      </c>
      <c r="CK24" s="108" t="n">
        <v>0</v>
      </c>
      <c r="CL24" s="63" t="n">
        <f aca="false">CM24+CN24</f>
        <v>0</v>
      </c>
      <c r="CM24" s="108" t="n">
        <v>0</v>
      </c>
      <c r="CN24" s="110" t="n">
        <v>0</v>
      </c>
      <c r="CO24" s="8"/>
      <c r="CP24" s="75"/>
      <c r="CQ24" s="107" t="s">
        <v>112</v>
      </c>
      <c r="CR24" s="202" t="n">
        <f aca="false">CS24+CT24</f>
        <v>0</v>
      </c>
      <c r="CS24" s="108" t="n">
        <v>0</v>
      </c>
      <c r="CT24" s="108" t="n">
        <v>0</v>
      </c>
      <c r="CU24" s="63" t="n">
        <f aca="false">CV24+CW24</f>
        <v>0</v>
      </c>
      <c r="CV24" s="108" t="n">
        <v>0</v>
      </c>
      <c r="CW24" s="108" t="n">
        <v>0</v>
      </c>
      <c r="CX24" s="63" t="n">
        <f aca="false">CY24+CZ24</f>
        <v>0</v>
      </c>
      <c r="CY24" s="108" t="n">
        <v>0</v>
      </c>
      <c r="CZ24" s="108" t="n">
        <v>0</v>
      </c>
      <c r="DA24" s="63" t="n">
        <f aca="false">DB24+DC24</f>
        <v>0</v>
      </c>
      <c r="DB24" s="108" t="n">
        <v>0</v>
      </c>
      <c r="DC24" s="108" t="n">
        <v>0</v>
      </c>
      <c r="DD24" s="63" t="n">
        <f aca="false">DE24+DF24</f>
        <v>0</v>
      </c>
      <c r="DE24" s="109" t="n">
        <v>0</v>
      </c>
      <c r="DF24" s="109" t="n">
        <v>0</v>
      </c>
      <c r="DG24" s="63" t="n">
        <f aca="false">DH24+DI24</f>
        <v>0</v>
      </c>
      <c r="DH24" s="108" t="n">
        <v>0</v>
      </c>
      <c r="DI24" s="108" t="n">
        <v>0</v>
      </c>
      <c r="DJ24" s="63" t="n">
        <f aca="false">DK24+DL24</f>
        <v>0</v>
      </c>
      <c r="DK24" s="108" t="n">
        <v>0</v>
      </c>
      <c r="DL24" s="108" t="n">
        <v>0</v>
      </c>
      <c r="DM24" s="63" t="n">
        <f aca="false">DN24+DO24</f>
        <v>0</v>
      </c>
      <c r="DN24" s="108" t="n">
        <v>0</v>
      </c>
      <c r="DO24" s="110" t="n">
        <v>0</v>
      </c>
      <c r="DP24" s="8"/>
      <c r="DQ24" s="75"/>
      <c r="DR24" s="107" t="s">
        <v>112</v>
      </c>
      <c r="DS24" s="63" t="n">
        <f aca="false">DT24+DU24</f>
        <v>0</v>
      </c>
      <c r="DT24" s="108" t="n">
        <v>0</v>
      </c>
      <c r="DU24" s="108" t="n">
        <v>0</v>
      </c>
      <c r="DV24" s="63" t="n">
        <f aca="false">DW24+DX24</f>
        <v>0</v>
      </c>
      <c r="DW24" s="108" t="n">
        <v>0</v>
      </c>
      <c r="DX24" s="108" t="n">
        <v>0</v>
      </c>
      <c r="DY24" s="63" t="n">
        <f aca="false">DZ24+EA24</f>
        <v>0</v>
      </c>
      <c r="DZ24" s="108" t="n">
        <v>0</v>
      </c>
      <c r="EA24" s="108" t="n">
        <v>0</v>
      </c>
      <c r="EB24" s="63" t="n">
        <f aca="false">EC24+ED24</f>
        <v>0</v>
      </c>
      <c r="EC24" s="108" t="n">
        <v>0</v>
      </c>
      <c r="ED24" s="108" t="n">
        <v>0</v>
      </c>
      <c r="EE24" s="63" t="n">
        <f aca="false">EF24+EG24</f>
        <v>0</v>
      </c>
      <c r="EF24" s="109" t="n">
        <v>0</v>
      </c>
      <c r="EG24" s="109" t="n">
        <v>0</v>
      </c>
      <c r="EH24" s="63" t="n">
        <f aca="false">EI24+EJ24</f>
        <v>0</v>
      </c>
      <c r="EI24" s="108" t="n">
        <v>0</v>
      </c>
      <c r="EJ24" s="108" t="n">
        <v>0</v>
      </c>
      <c r="EK24" s="63" t="n">
        <f aca="false">EL24+EM24</f>
        <v>0</v>
      </c>
      <c r="EL24" s="108" t="n">
        <v>0</v>
      </c>
      <c r="EM24" s="108" t="n">
        <v>0</v>
      </c>
      <c r="EN24" s="63" t="n">
        <f aca="false">EO24+EP24</f>
        <v>0</v>
      </c>
      <c r="EO24" s="108" t="n">
        <v>0</v>
      </c>
      <c r="EP24" s="110" t="n">
        <v>0</v>
      </c>
      <c r="EQ24" s="8"/>
      <c r="ER24" s="75"/>
      <c r="ES24" s="107" t="s">
        <v>112</v>
      </c>
      <c r="ET24" s="63" t="n">
        <f aca="false">EU24+EV24</f>
        <v>0</v>
      </c>
      <c r="EU24" s="108" t="n">
        <v>0</v>
      </c>
      <c r="EV24" s="108" t="n">
        <v>0</v>
      </c>
      <c r="EW24" s="63" t="n">
        <f aca="false">EX24+EY24</f>
        <v>0</v>
      </c>
      <c r="EX24" s="108" t="n">
        <v>0</v>
      </c>
      <c r="EY24" s="108" t="n">
        <v>0</v>
      </c>
      <c r="EZ24" s="63" t="n">
        <f aca="false">FA24+FB24</f>
        <v>0</v>
      </c>
      <c r="FA24" s="108" t="n">
        <v>0</v>
      </c>
      <c r="FB24" s="108" t="n">
        <v>0</v>
      </c>
      <c r="FC24" s="63" t="n">
        <f aca="false">FD24+FE24</f>
        <v>0</v>
      </c>
      <c r="FD24" s="108" t="n">
        <v>0</v>
      </c>
      <c r="FE24" s="108" t="n">
        <v>0</v>
      </c>
      <c r="FF24" s="63" t="n">
        <f aca="false">FG24+FH24</f>
        <v>0</v>
      </c>
      <c r="FG24" s="109" t="n">
        <v>0</v>
      </c>
      <c r="FH24" s="109" t="n">
        <v>0</v>
      </c>
      <c r="FI24" s="63" t="n">
        <f aca="false">FJ24+FK24</f>
        <v>0</v>
      </c>
      <c r="FJ24" s="108" t="n">
        <v>0</v>
      </c>
      <c r="FK24" s="108" t="n">
        <v>0</v>
      </c>
      <c r="FL24" s="63" t="n">
        <f aca="false">FM24+FN24</f>
        <v>0</v>
      </c>
      <c r="FM24" s="108" t="n">
        <v>0</v>
      </c>
      <c r="FN24" s="108" t="n">
        <v>0</v>
      </c>
      <c r="FO24" s="63" t="n">
        <f aca="false">FP24+FQ24</f>
        <v>0</v>
      </c>
      <c r="FP24" s="108" t="n">
        <v>0</v>
      </c>
      <c r="FQ24" s="110" t="n">
        <v>0</v>
      </c>
      <c r="FR24" s="8"/>
      <c r="FS24" s="233" t="s">
        <v>290</v>
      </c>
      <c r="FT24" s="234" t="s">
        <v>291</v>
      </c>
      <c r="FU24" s="50" t="n">
        <v>40</v>
      </c>
      <c r="FV24" s="53" t="n">
        <f aca="false">SUM(FW24:FX24)</f>
        <v>31</v>
      </c>
      <c r="FW24" s="53" t="n">
        <f aca="false">SUM(FY24,GA24,GC24,GE24,GG24,GI24,GK24,GM24,GO24)</f>
        <v>6</v>
      </c>
      <c r="FX24" s="53" t="n">
        <f aca="false">SUM(FZ24,GB24,GD24,GF24,GH24,GJ24,GL24,GN24,GP24)</f>
        <v>25</v>
      </c>
      <c r="FY24" s="50" t="n">
        <v>2</v>
      </c>
      <c r="FZ24" s="50" t="n">
        <v>12</v>
      </c>
      <c r="GA24" s="50" t="n">
        <v>0</v>
      </c>
      <c r="GB24" s="51" t="n">
        <v>4</v>
      </c>
      <c r="GC24" s="50" t="n">
        <v>4</v>
      </c>
      <c r="GD24" s="51" t="n">
        <v>4</v>
      </c>
      <c r="GE24" s="50" t="n">
        <v>0</v>
      </c>
      <c r="GF24" s="50" t="n">
        <v>3</v>
      </c>
      <c r="GG24" s="50" t="n">
        <v>0</v>
      </c>
      <c r="GH24" s="50" t="n">
        <v>0</v>
      </c>
      <c r="GI24" s="50" t="n">
        <v>0</v>
      </c>
      <c r="GJ24" s="50" t="n">
        <v>1</v>
      </c>
      <c r="GK24" s="50" t="n">
        <v>0</v>
      </c>
      <c r="GL24" s="50" t="n">
        <v>0</v>
      </c>
      <c r="GM24" s="50" t="n">
        <v>0</v>
      </c>
      <c r="GN24" s="50" t="n">
        <v>0</v>
      </c>
      <c r="GO24" s="50" t="n">
        <v>0</v>
      </c>
      <c r="GP24" s="52" t="n">
        <v>1</v>
      </c>
    </row>
    <row r="25" customFormat="false" ht="16.5" hidden="false" customHeight="true" outlineLevel="0" collapsed="false">
      <c r="A25" s="120" t="s">
        <v>113</v>
      </c>
      <c r="B25" s="27" t="s">
        <v>39</v>
      </c>
      <c r="C25" s="63" t="n">
        <f aca="false">SUM(C19:C24)</f>
        <v>225</v>
      </c>
      <c r="D25" s="63" t="n">
        <f aca="false">SUM(D19:D24)</f>
        <v>128</v>
      </c>
      <c r="E25" s="63" t="n">
        <f aca="false">SUM(E19:E24)</f>
        <v>97</v>
      </c>
      <c r="F25" s="63" t="n">
        <f aca="false">SUM(F19:F24)</f>
        <v>38</v>
      </c>
      <c r="G25" s="63" t="n">
        <f aca="false">SUM(G19:G24)</f>
        <v>21</v>
      </c>
      <c r="H25" s="63" t="n">
        <f aca="false">SUM(H19:H24)</f>
        <v>17</v>
      </c>
      <c r="I25" s="63" t="n">
        <f aca="false">SUM(I19:I24)</f>
        <v>48</v>
      </c>
      <c r="J25" s="63" t="n">
        <f aca="false">SUM(J19:J24)</f>
        <v>23</v>
      </c>
      <c r="K25" s="63" t="n">
        <f aca="false">SUM(K19:K24)</f>
        <v>25</v>
      </c>
      <c r="L25" s="63" t="n">
        <f aca="false">SUM(L19:L24)</f>
        <v>4</v>
      </c>
      <c r="M25" s="64" t="n">
        <f aca="false">SUM(M19:M24)</f>
        <v>3</v>
      </c>
      <c r="N25" s="64" t="n">
        <f aca="false">SUM(N19:N24)</f>
        <v>1</v>
      </c>
      <c r="O25" s="63" t="n">
        <f aca="false">SUM(O19:O24)</f>
        <v>14</v>
      </c>
      <c r="P25" s="63" t="n">
        <f aca="false">SUM(P19:P24)</f>
        <v>14</v>
      </c>
      <c r="Q25" s="63" t="n">
        <f aca="false">SUM(Q19:Q24)</f>
        <v>0</v>
      </c>
      <c r="R25" s="63" t="n">
        <f aca="false">SUM(R19:R24)</f>
        <v>77</v>
      </c>
      <c r="S25" s="63" t="n">
        <f aca="false">SUM(S19:S24)</f>
        <v>43</v>
      </c>
      <c r="T25" s="63" t="n">
        <f aca="false">SUM(T19:T24)</f>
        <v>34</v>
      </c>
      <c r="U25" s="63" t="n">
        <f aca="false">SUM(U19:U24)</f>
        <v>44</v>
      </c>
      <c r="V25" s="63" t="n">
        <f aca="false">SUM(V19:V24)</f>
        <v>24</v>
      </c>
      <c r="W25" s="63" t="n">
        <f aca="false">SUM(W19:W24)</f>
        <v>20</v>
      </c>
      <c r="X25" s="63" t="n">
        <f aca="false">SUM(X19:X24)</f>
        <v>0</v>
      </c>
      <c r="Y25" s="63" t="n">
        <f aca="false">SUM(Y19:Y24)</f>
        <v>0</v>
      </c>
      <c r="Z25" s="65" t="n">
        <f aca="false">SUM(Z19:Z24)</f>
        <v>0</v>
      </c>
      <c r="AA25" s="8"/>
      <c r="AB25" s="120" t="s">
        <v>113</v>
      </c>
      <c r="AC25" s="107" t="s">
        <v>39</v>
      </c>
      <c r="AD25" s="63" t="n">
        <f aca="false">SUM(AD19:AD24)</f>
        <v>2</v>
      </c>
      <c r="AE25" s="63" t="n">
        <f aca="false">SUM(AE19:AE24)</f>
        <v>0</v>
      </c>
      <c r="AF25" s="63" t="n">
        <f aca="false">SUM(AF19:AF24)</f>
        <v>1</v>
      </c>
      <c r="AG25" s="63" t="n">
        <f aca="false">SUM(AG19:AG24)</f>
        <v>1</v>
      </c>
      <c r="AH25" s="63" t="n">
        <f aca="false">SUM(AH19:AH24)</f>
        <v>0</v>
      </c>
      <c r="AI25" s="63" t="n">
        <f aca="false">SUM(AI19:AI24)</f>
        <v>46</v>
      </c>
      <c r="AJ25" s="63" t="n">
        <f aca="false">SUM(AJ19:AJ24)</f>
        <v>79</v>
      </c>
      <c r="AK25" s="63" t="n">
        <f aca="false">SUM(AK19:AK24)</f>
        <v>60</v>
      </c>
      <c r="AL25" s="63" t="n">
        <f aca="false">SUM(AL19:AL24)</f>
        <v>19</v>
      </c>
      <c r="AM25" s="111" t="n">
        <f aca="false">ROUND(+F25/C25*100,1)</f>
        <v>16.9</v>
      </c>
      <c r="AN25" s="111" t="n">
        <f aca="false">ROUND(+G25/D25*100,1)</f>
        <v>16.4</v>
      </c>
      <c r="AO25" s="66" t="n">
        <f aca="false">ROUND(+H25/E25*100,1)</f>
        <v>17.5</v>
      </c>
      <c r="AP25" s="66" t="n">
        <f aca="false">ROUND(+AJ25/C25*100,1)</f>
        <v>35.1</v>
      </c>
      <c r="AQ25" s="235" t="n">
        <f aca="false">ROUND(+BR25/D25*100,1)</f>
        <v>33.6</v>
      </c>
      <c r="AR25" s="134" t="n">
        <f aca="false">ROUND(+BS25/E25*100,1)</f>
        <v>37.1</v>
      </c>
      <c r="AS25" s="204" t="n">
        <f aca="false">AU25-AI25</f>
        <v>7</v>
      </c>
      <c r="AT25" s="200"/>
      <c r="AU25" s="201" t="n">
        <f aca="false">SUM(AU19:AU24)</f>
        <v>53</v>
      </c>
      <c r="AV25" s="61"/>
      <c r="AW25" s="162"/>
      <c r="AX25" s="27" t="s">
        <v>49</v>
      </c>
      <c r="AY25" s="63" t="n">
        <f aca="false">SUM(AZ25:BM25)</f>
        <v>37</v>
      </c>
      <c r="AZ25" s="108" t="n">
        <v>0</v>
      </c>
      <c r="BA25" s="108" t="n">
        <v>0</v>
      </c>
      <c r="BB25" s="108" t="n">
        <v>0</v>
      </c>
      <c r="BC25" s="108" t="n">
        <v>0</v>
      </c>
      <c r="BD25" s="108" t="n">
        <v>0</v>
      </c>
      <c r="BE25" s="109" t="n">
        <v>6</v>
      </c>
      <c r="BF25" s="109" t="n">
        <v>0</v>
      </c>
      <c r="BG25" s="108" t="n">
        <v>0</v>
      </c>
      <c r="BH25" s="108" t="n">
        <v>21</v>
      </c>
      <c r="BI25" s="108" t="n">
        <v>0</v>
      </c>
      <c r="BJ25" s="108" t="n">
        <v>0</v>
      </c>
      <c r="BK25" s="108" t="n">
        <v>10</v>
      </c>
      <c r="BL25" s="108" t="n">
        <v>0</v>
      </c>
      <c r="BM25" s="110" t="n">
        <v>0</v>
      </c>
      <c r="BN25" s="8"/>
      <c r="BO25" s="120" t="s">
        <v>113</v>
      </c>
      <c r="BP25" s="107" t="s">
        <v>39</v>
      </c>
      <c r="BQ25" s="63" t="n">
        <f aca="false">BW25+CC25+CI25+CR25+CX25+DD25+DJ25+DS25+DY25+EE25+EK25+ET25+EZ25+FF25</f>
        <v>79</v>
      </c>
      <c r="BR25" s="63" t="n">
        <f aca="false">BX25+CD25+CJ25+CS25+CY25+DE25+DK25+DT25+DZ25+EF25+EL25+EU25+FA25+FG25</f>
        <v>43</v>
      </c>
      <c r="BS25" s="63" t="n">
        <f aca="false">BY25+CE25+CK25+CT25+CZ25+DF25+DL25+DU25+EA25+EG25+EM25+EV25+FB25+FH25</f>
        <v>36</v>
      </c>
      <c r="BT25" s="63" t="n">
        <f aca="false">BZ25+CF25+CL25+CU25+DA25+DG25+DM25+DV25+EB25+EH25+EN25+EW25+FC25+FI25</f>
        <v>19</v>
      </c>
      <c r="BU25" s="63" t="n">
        <f aca="false">CA25+CG25+CM25+CV25+DB25+DH25+DN25+DW25+EC25+EI25+EO25+EX25+FD25+FJ25</f>
        <v>8</v>
      </c>
      <c r="BV25" s="63" t="n">
        <f aca="false">CB25+CH25+CN25+CW25+DC25+DI25+DO25+DX25+ED25+EJ25+EP25+EY25+FE25+FK25</f>
        <v>11</v>
      </c>
      <c r="BW25" s="63" t="n">
        <f aca="false">SUM(BW19:BW24)</f>
        <v>0</v>
      </c>
      <c r="BX25" s="63" t="n">
        <f aca="false">SUM(BX19:BX24)</f>
        <v>0</v>
      </c>
      <c r="BY25" s="63" t="n">
        <f aca="false">SUM(BY19:BY24)</f>
        <v>0</v>
      </c>
      <c r="BZ25" s="63" t="n">
        <f aca="false">SUM(BZ19:BZ24)</f>
        <v>0</v>
      </c>
      <c r="CA25" s="63" t="n">
        <f aca="false">SUM(CA19:CA24)</f>
        <v>0</v>
      </c>
      <c r="CB25" s="63" t="n">
        <f aca="false">SUM(CB19:CB24)</f>
        <v>0</v>
      </c>
      <c r="CC25" s="63" t="n">
        <f aca="false">SUM(CC19:CC24)</f>
        <v>0</v>
      </c>
      <c r="CD25" s="64" t="n">
        <f aca="false">SUM(CD19:CD24)</f>
        <v>0</v>
      </c>
      <c r="CE25" s="64" t="n">
        <f aca="false">SUM(CE19:CE24)</f>
        <v>0</v>
      </c>
      <c r="CF25" s="63" t="n">
        <f aca="false">SUM(CF19:CF24)</f>
        <v>0</v>
      </c>
      <c r="CG25" s="63" t="n">
        <f aca="false">SUM(CG19:CG24)</f>
        <v>0</v>
      </c>
      <c r="CH25" s="63" t="n">
        <f aca="false">SUM(CH19:CH24)</f>
        <v>0</v>
      </c>
      <c r="CI25" s="63" t="n">
        <f aca="false">SUM(CI19:CI24)</f>
        <v>0</v>
      </c>
      <c r="CJ25" s="63" t="n">
        <f aca="false">SUM(CJ19:CJ24)</f>
        <v>0</v>
      </c>
      <c r="CK25" s="63" t="n">
        <f aca="false">SUM(CK19:CK24)</f>
        <v>0</v>
      </c>
      <c r="CL25" s="63" t="n">
        <f aca="false">SUM(CL19:CL24)</f>
        <v>0</v>
      </c>
      <c r="CM25" s="63" t="n">
        <f aca="false">SUM(CM19:CM24)</f>
        <v>0</v>
      </c>
      <c r="CN25" s="65" t="n">
        <f aca="false">SUM(CN19:CN24)</f>
        <v>0</v>
      </c>
      <c r="CO25" s="8"/>
      <c r="CP25" s="120" t="s">
        <v>113</v>
      </c>
      <c r="CQ25" s="107" t="s">
        <v>39</v>
      </c>
      <c r="CR25" s="202" t="n">
        <f aca="false">SUM(CR19:CR24)</f>
        <v>0</v>
      </c>
      <c r="CS25" s="63" t="n">
        <f aca="false">SUM(CS19:CS24)</f>
        <v>0</v>
      </c>
      <c r="CT25" s="63" t="n">
        <f aca="false">SUM(CT19:CT24)</f>
        <v>0</v>
      </c>
      <c r="CU25" s="63" t="n">
        <f aca="false">SUM(CU19:CU24)</f>
        <v>0</v>
      </c>
      <c r="CV25" s="63" t="n">
        <f aca="false">SUM(CV19:CV24)</f>
        <v>0</v>
      </c>
      <c r="CW25" s="63" t="n">
        <f aca="false">SUM(CW19:CW24)</f>
        <v>0</v>
      </c>
      <c r="CX25" s="63" t="n">
        <f aca="false">SUM(CX19:CX24)</f>
        <v>11</v>
      </c>
      <c r="CY25" s="63" t="n">
        <f aca="false">SUM(CY19:CY24)</f>
        <v>9</v>
      </c>
      <c r="CZ25" s="63" t="n">
        <f aca="false">SUM(CZ19:CZ24)</f>
        <v>2</v>
      </c>
      <c r="DA25" s="63" t="n">
        <f aca="false">SUM(DA19:DA24)</f>
        <v>1</v>
      </c>
      <c r="DB25" s="63" t="n">
        <f aca="false">SUM(DB19:DB24)</f>
        <v>1</v>
      </c>
      <c r="DC25" s="63" t="n">
        <f aca="false">SUM(DC19:DC24)</f>
        <v>0</v>
      </c>
      <c r="DD25" s="63" t="n">
        <f aca="false">SUM(DD19:DD24)</f>
        <v>16</v>
      </c>
      <c r="DE25" s="64" t="n">
        <f aca="false">SUM(DE19:DE24)</f>
        <v>11</v>
      </c>
      <c r="DF25" s="64" t="n">
        <f aca="false">SUM(DF19:DF24)</f>
        <v>5</v>
      </c>
      <c r="DG25" s="63" t="n">
        <f aca="false">SUM(DG19:DG24)</f>
        <v>4</v>
      </c>
      <c r="DH25" s="63" t="n">
        <f aca="false">SUM(DH19:DH24)</f>
        <v>3</v>
      </c>
      <c r="DI25" s="63" t="n">
        <f aca="false">SUM(DI19:DI24)</f>
        <v>1</v>
      </c>
      <c r="DJ25" s="63" t="n">
        <f aca="false">SUM(DJ19:DJ24)</f>
        <v>4</v>
      </c>
      <c r="DK25" s="63" t="n">
        <f aca="false">SUM(DK19:DK24)</f>
        <v>2</v>
      </c>
      <c r="DL25" s="63" t="n">
        <f aca="false">SUM(DL19:DL24)</f>
        <v>2</v>
      </c>
      <c r="DM25" s="63" t="n">
        <f aca="false">SUM(DM19:DM24)</f>
        <v>2</v>
      </c>
      <c r="DN25" s="63" t="n">
        <f aca="false">SUM(DN19:DN24)</f>
        <v>1</v>
      </c>
      <c r="DO25" s="65" t="n">
        <f aca="false">SUM(DO19:DO24)</f>
        <v>1</v>
      </c>
      <c r="DP25" s="8"/>
      <c r="DQ25" s="120" t="s">
        <v>113</v>
      </c>
      <c r="DR25" s="107" t="s">
        <v>39</v>
      </c>
      <c r="DS25" s="63" t="n">
        <f aca="false">SUM(DS19:DS24)</f>
        <v>4</v>
      </c>
      <c r="DT25" s="63" t="n">
        <f aca="false">SUM(DT19:DT24)</f>
        <v>3</v>
      </c>
      <c r="DU25" s="63" t="n">
        <f aca="false">SUM(DU19:DU24)</f>
        <v>1</v>
      </c>
      <c r="DV25" s="63" t="n">
        <f aca="false">SUM(DV19:DV24)</f>
        <v>1</v>
      </c>
      <c r="DW25" s="63" t="n">
        <f aca="false">SUM(DW19:DW24)</f>
        <v>1</v>
      </c>
      <c r="DX25" s="63" t="n">
        <f aca="false">SUM(DX19:DX24)</f>
        <v>0</v>
      </c>
      <c r="DY25" s="63" t="n">
        <f aca="false">SUM(DY19:DY24)</f>
        <v>10</v>
      </c>
      <c r="DZ25" s="63" t="n">
        <f aca="false">SUM(DZ19:DZ24)</f>
        <v>4</v>
      </c>
      <c r="EA25" s="63" t="n">
        <f aca="false">SUM(EA19:EA24)</f>
        <v>6</v>
      </c>
      <c r="EB25" s="63" t="n">
        <f aca="false">SUM(EB19:EB24)</f>
        <v>3</v>
      </c>
      <c r="EC25" s="63" t="n">
        <f aca="false">SUM(EC19:EC24)</f>
        <v>2</v>
      </c>
      <c r="ED25" s="63" t="n">
        <f aca="false">SUM(ED19:ED24)</f>
        <v>1</v>
      </c>
      <c r="EE25" s="63" t="n">
        <f aca="false">SUM(EE19:EE24)</f>
        <v>2</v>
      </c>
      <c r="EF25" s="64" t="n">
        <f aca="false">SUM(EF19:EF24)</f>
        <v>0</v>
      </c>
      <c r="EG25" s="64" t="n">
        <f aca="false">SUM(EG19:EG24)</f>
        <v>2</v>
      </c>
      <c r="EH25" s="63" t="n">
        <f aca="false">SUM(EH19:EH24)</f>
        <v>1</v>
      </c>
      <c r="EI25" s="63" t="n">
        <f aca="false">SUM(EI19:EI24)</f>
        <v>0</v>
      </c>
      <c r="EJ25" s="63" t="n">
        <f aca="false">SUM(EJ19:EJ24)</f>
        <v>1</v>
      </c>
      <c r="EK25" s="63" t="n">
        <f aca="false">SUM(EK19:EK24)</f>
        <v>0</v>
      </c>
      <c r="EL25" s="63" t="n">
        <f aca="false">SUM(EL19:EL24)</f>
        <v>0</v>
      </c>
      <c r="EM25" s="63" t="n">
        <f aca="false">SUM(EM19:EM24)</f>
        <v>0</v>
      </c>
      <c r="EN25" s="63" t="n">
        <f aca="false">SUM(EN19:EN24)</f>
        <v>0</v>
      </c>
      <c r="EO25" s="63" t="n">
        <f aca="false">SUM(EO19:EO24)</f>
        <v>0</v>
      </c>
      <c r="EP25" s="65" t="n">
        <f aca="false">SUM(EP19:EP24)</f>
        <v>0</v>
      </c>
      <c r="EQ25" s="8"/>
      <c r="ER25" s="120" t="s">
        <v>113</v>
      </c>
      <c r="ES25" s="107" t="s">
        <v>39</v>
      </c>
      <c r="ET25" s="63" t="n">
        <f aca="false">SUM(ET19:ET24)</f>
        <v>14</v>
      </c>
      <c r="EU25" s="63" t="n">
        <f aca="false">SUM(EU19:EU24)</f>
        <v>3</v>
      </c>
      <c r="EV25" s="63" t="n">
        <f aca="false">SUM(EV19:EV24)</f>
        <v>11</v>
      </c>
      <c r="EW25" s="63" t="n">
        <f aca="false">SUM(EW19:EW24)</f>
        <v>4</v>
      </c>
      <c r="EX25" s="63" t="n">
        <f aca="false">SUM(EX19:EX24)</f>
        <v>0</v>
      </c>
      <c r="EY25" s="63" t="n">
        <f aca="false">SUM(EY19:EY24)</f>
        <v>4</v>
      </c>
      <c r="EZ25" s="63" t="n">
        <f aca="false">SUM(EZ19:EZ24)</f>
        <v>10</v>
      </c>
      <c r="FA25" s="63" t="n">
        <f aca="false">SUM(FA19:FA24)</f>
        <v>6</v>
      </c>
      <c r="FB25" s="63" t="n">
        <f aca="false">SUM(FB19:FB24)</f>
        <v>4</v>
      </c>
      <c r="FC25" s="63" t="n">
        <f aca="false">SUM(FC19:FC24)</f>
        <v>3</v>
      </c>
      <c r="FD25" s="63" t="n">
        <f aca="false">SUM(FD19:FD24)</f>
        <v>0</v>
      </c>
      <c r="FE25" s="63" t="n">
        <f aca="false">SUM(FE19:FE24)</f>
        <v>3</v>
      </c>
      <c r="FF25" s="63" t="n">
        <f aca="false">SUM(FF19:FF24)</f>
        <v>8</v>
      </c>
      <c r="FG25" s="64" t="n">
        <f aca="false">SUM(FG19:FG24)</f>
        <v>5</v>
      </c>
      <c r="FH25" s="64" t="n">
        <f aca="false">SUM(FH19:FH24)</f>
        <v>3</v>
      </c>
      <c r="FI25" s="63" t="n">
        <f aca="false">SUM(FI19:FI24)</f>
        <v>0</v>
      </c>
      <c r="FJ25" s="63" t="n">
        <f aca="false">SUM(FJ19:FJ24)</f>
        <v>0</v>
      </c>
      <c r="FK25" s="63" t="n">
        <f aca="false">SUM(FK19:FK24)</f>
        <v>0</v>
      </c>
      <c r="FL25" s="63" t="n">
        <f aca="false">SUM(FL19:FL24)</f>
        <v>46</v>
      </c>
      <c r="FM25" s="63" t="n">
        <f aca="false">SUM(FM19:FM24)</f>
        <v>22</v>
      </c>
      <c r="FN25" s="63" t="n">
        <f aca="false">SUM(FN19:FN24)</f>
        <v>24</v>
      </c>
      <c r="FO25" s="63" t="n">
        <f aca="false">SUM(FO19:FO24)</f>
        <v>10</v>
      </c>
      <c r="FP25" s="63" t="n">
        <f aca="false">SUM(FP19:FP24)</f>
        <v>7</v>
      </c>
      <c r="FQ25" s="65" t="n">
        <f aca="false">SUM(FQ19:FQ24)</f>
        <v>3</v>
      </c>
      <c r="FR25" s="8"/>
      <c r="FS25" s="236" t="s">
        <v>292</v>
      </c>
      <c r="FT25" s="138" t="s">
        <v>293</v>
      </c>
      <c r="FU25" s="50" t="n">
        <v>62</v>
      </c>
      <c r="FV25" s="53" t="n">
        <f aca="false">SUM(FW25:FX25)</f>
        <v>53</v>
      </c>
      <c r="FW25" s="53" t="n">
        <f aca="false">SUM(FY25,GA25,GC25,GE25,GG25,GI25,GK25,GM25,GO25)</f>
        <v>10</v>
      </c>
      <c r="FX25" s="53" t="n">
        <f aca="false">SUM(FZ25,GB25,GD25,GF25,GH25,GJ25,GL25,GN25,GP25)</f>
        <v>43</v>
      </c>
      <c r="FY25" s="50" t="n">
        <v>5</v>
      </c>
      <c r="FZ25" s="50" t="n">
        <v>12</v>
      </c>
      <c r="GA25" s="50" t="n">
        <v>0</v>
      </c>
      <c r="GB25" s="51" t="n">
        <v>0</v>
      </c>
      <c r="GC25" s="50" t="n">
        <v>2</v>
      </c>
      <c r="GD25" s="51" t="n">
        <v>5</v>
      </c>
      <c r="GE25" s="50" t="n">
        <v>1</v>
      </c>
      <c r="GF25" s="50" t="n">
        <v>6</v>
      </c>
      <c r="GG25" s="50" t="n">
        <v>0</v>
      </c>
      <c r="GH25" s="50" t="n">
        <v>1</v>
      </c>
      <c r="GI25" s="50" t="n">
        <v>0</v>
      </c>
      <c r="GJ25" s="50" t="n">
        <v>4</v>
      </c>
      <c r="GK25" s="50" t="n">
        <v>1</v>
      </c>
      <c r="GL25" s="50" t="n">
        <v>11</v>
      </c>
      <c r="GM25" s="50" t="n">
        <v>0</v>
      </c>
      <c r="GN25" s="50" t="n">
        <v>1</v>
      </c>
      <c r="GO25" s="50" t="n">
        <v>1</v>
      </c>
      <c r="GP25" s="52" t="n">
        <v>3</v>
      </c>
    </row>
    <row r="26" customFormat="false" ht="16.5" hidden="false" customHeight="true" outlineLevel="0" collapsed="false">
      <c r="A26" s="75"/>
      <c r="B26" s="76" t="s">
        <v>115</v>
      </c>
      <c r="C26" s="53" t="n">
        <f aca="false">SUM(D26:E26)</f>
        <v>116</v>
      </c>
      <c r="D26" s="116" t="n">
        <f aca="false">SUM(G26,J26,M26,P26,S26,V26,Y26)</f>
        <v>60</v>
      </c>
      <c r="E26" s="117" t="n">
        <f aca="false">SUM(H26,K26,N26,Q26,T26,W26,Z26)</f>
        <v>56</v>
      </c>
      <c r="F26" s="53" t="n">
        <f aca="false">G26+H26</f>
        <v>17</v>
      </c>
      <c r="G26" s="50" t="n">
        <v>10</v>
      </c>
      <c r="H26" s="50" t="n">
        <v>7</v>
      </c>
      <c r="I26" s="53" t="n">
        <f aca="false">J26+K26</f>
        <v>21</v>
      </c>
      <c r="J26" s="50" t="n">
        <v>8</v>
      </c>
      <c r="K26" s="50" t="n">
        <v>13</v>
      </c>
      <c r="L26" s="53" t="n">
        <f aca="false">M26+N26</f>
        <v>2</v>
      </c>
      <c r="M26" s="51" t="n">
        <v>0</v>
      </c>
      <c r="N26" s="51" t="n">
        <v>2</v>
      </c>
      <c r="O26" s="53" t="n">
        <f aca="false">P26+Q26</f>
        <v>5</v>
      </c>
      <c r="P26" s="50" t="n">
        <v>5</v>
      </c>
      <c r="Q26" s="50" t="n">
        <v>0</v>
      </c>
      <c r="R26" s="53" t="n">
        <f aca="false">S26+T26</f>
        <v>47</v>
      </c>
      <c r="S26" s="50" t="n">
        <v>26</v>
      </c>
      <c r="T26" s="50" t="n">
        <v>21</v>
      </c>
      <c r="U26" s="53" t="n">
        <f aca="false">V26+W26</f>
        <v>24</v>
      </c>
      <c r="V26" s="50" t="n">
        <v>11</v>
      </c>
      <c r="W26" s="50" t="n">
        <v>13</v>
      </c>
      <c r="X26" s="53" t="n">
        <f aca="false">Y26+Z26</f>
        <v>0</v>
      </c>
      <c r="Y26" s="50" t="n">
        <v>0</v>
      </c>
      <c r="Z26" s="52" t="n">
        <v>0</v>
      </c>
      <c r="AA26" s="8"/>
      <c r="AB26" s="44"/>
      <c r="AC26" s="76" t="s">
        <v>115</v>
      </c>
      <c r="AD26" s="117" t="n">
        <f aca="false">SUM(AE26:AH26)</f>
        <v>2</v>
      </c>
      <c r="AE26" s="50" t="n">
        <v>0</v>
      </c>
      <c r="AF26" s="50" t="n">
        <v>0</v>
      </c>
      <c r="AG26" s="50" t="n">
        <v>2</v>
      </c>
      <c r="AH26" s="50" t="n">
        <v>0</v>
      </c>
      <c r="AI26" s="50" t="n">
        <v>17</v>
      </c>
      <c r="AJ26" s="50" t="n">
        <v>49</v>
      </c>
      <c r="AK26" s="53" t="n">
        <f aca="false">AJ26-AL26</f>
        <v>30</v>
      </c>
      <c r="AL26" s="50" t="n">
        <v>19</v>
      </c>
      <c r="AM26" s="83" t="n">
        <f aca="false">ROUND(+F26/C26*100,1)</f>
        <v>14.7</v>
      </c>
      <c r="AN26" s="83" t="n">
        <f aca="false">ROUND(+G26/D26*100,1)</f>
        <v>16.7</v>
      </c>
      <c r="AO26" s="78" t="n">
        <f aca="false">ROUND(+H26/E26*100,1)</f>
        <v>12.5</v>
      </c>
      <c r="AP26" s="78" t="n">
        <f aca="false">ROUND(+AJ26/C26*100,1)</f>
        <v>42.2</v>
      </c>
      <c r="AQ26" s="78" t="n">
        <f aca="false">ROUND(+BR26/D26*100,1)</f>
        <v>43.3</v>
      </c>
      <c r="AR26" s="78" t="n">
        <f aca="false">ROUND(+BS26/E26*100,1)</f>
        <v>41.1</v>
      </c>
      <c r="AS26" s="210" t="n">
        <f aca="false">AU26-AI26</f>
        <v>0</v>
      </c>
      <c r="AT26" s="194"/>
      <c r="AU26" s="195" t="n">
        <v>17</v>
      </c>
      <c r="AV26" s="195"/>
      <c r="AW26" s="75"/>
      <c r="AX26" s="27" t="s">
        <v>39</v>
      </c>
      <c r="AY26" s="63" t="n">
        <f aca="false">SUM(AZ26:BM26)</f>
        <v>240</v>
      </c>
      <c r="AZ26" s="63" t="n">
        <f aca="false">AZ27+AZ28</f>
        <v>1</v>
      </c>
      <c r="BA26" s="63" t="n">
        <f aca="false">BA27+BA28</f>
        <v>0</v>
      </c>
      <c r="BB26" s="63" t="n">
        <f aca="false">BB27+BB28</f>
        <v>0</v>
      </c>
      <c r="BC26" s="63" t="n">
        <f aca="false">BC27+BC28</f>
        <v>0</v>
      </c>
      <c r="BD26" s="63" t="n">
        <f aca="false">BD27+BD28</f>
        <v>4</v>
      </c>
      <c r="BE26" s="64" t="n">
        <f aca="false">BE27+BE28</f>
        <v>54</v>
      </c>
      <c r="BF26" s="64" t="n">
        <f aca="false">BF27+BF28</f>
        <v>0</v>
      </c>
      <c r="BG26" s="63" t="n">
        <f aca="false">BG27+BG28</f>
        <v>4</v>
      </c>
      <c r="BH26" s="63" t="n">
        <f aca="false">BH27+BH28</f>
        <v>90</v>
      </c>
      <c r="BI26" s="63" t="n">
        <f aca="false">BI27+BI28</f>
        <v>1</v>
      </c>
      <c r="BJ26" s="63" t="n">
        <f aca="false">BJ27+BJ28</f>
        <v>0</v>
      </c>
      <c r="BK26" s="63" t="n">
        <f aca="false">BK27+BK28</f>
        <v>85</v>
      </c>
      <c r="BL26" s="63" t="n">
        <f aca="false">BL27+BL28</f>
        <v>1</v>
      </c>
      <c r="BM26" s="65" t="n">
        <f aca="false">BM27+BM28</f>
        <v>0</v>
      </c>
      <c r="BN26" s="8"/>
      <c r="BO26" s="75"/>
      <c r="BP26" s="76" t="s">
        <v>115</v>
      </c>
      <c r="BQ26" s="53" t="n">
        <f aca="false">BW26+CC26+CI26+CR26+CX26+DD26+DJ26+DS26+DY26+EE26+EK26+ET26+EZ26+FF26</f>
        <v>49</v>
      </c>
      <c r="BR26" s="53" t="n">
        <f aca="false">BX26+CD26+CJ26+CS26+CY26+DE26+DK26+DT26+DZ26+EF26+EL26+EU26+FA26+FG26</f>
        <v>26</v>
      </c>
      <c r="BS26" s="53" t="n">
        <f aca="false">BY26+CE26+CK26+CT26+CZ26+DF26+DL26+DU26+EA26+EG26+EM26+EV26+FB26+FH26</f>
        <v>23</v>
      </c>
      <c r="BT26" s="53" t="n">
        <f aca="false">BZ26+CF26+CL26+CU26+DA26+DG26+DM26+DV26+EB26+EH26+EN26+EW26+FC26+FI26</f>
        <v>19</v>
      </c>
      <c r="BU26" s="53" t="n">
        <f aca="false">CA26+CG26+CM26+CV26+DB26+DH26+DN26+DW26+EC26+EI26+EO26+EX26+FD26+FJ26</f>
        <v>9</v>
      </c>
      <c r="BV26" s="53" t="n">
        <f aca="false">CB26+CH26+CN26+CW26+DC26+DI26+DO26+DX26+ED26+EJ26+EP26+EY26+FE26+FK26</f>
        <v>10</v>
      </c>
      <c r="BW26" s="53" t="n">
        <f aca="false">BX26+BY26</f>
        <v>0</v>
      </c>
      <c r="BX26" s="50" t="n">
        <v>0</v>
      </c>
      <c r="BY26" s="50" t="n">
        <v>0</v>
      </c>
      <c r="BZ26" s="53" t="n">
        <f aca="false">CA26+CB26</f>
        <v>0</v>
      </c>
      <c r="CA26" s="50" t="n">
        <v>0</v>
      </c>
      <c r="CB26" s="50" t="n">
        <v>0</v>
      </c>
      <c r="CC26" s="53" t="n">
        <f aca="false">CD26+CE26</f>
        <v>0</v>
      </c>
      <c r="CD26" s="51" t="n">
        <v>0</v>
      </c>
      <c r="CE26" s="51" t="n">
        <v>0</v>
      </c>
      <c r="CF26" s="53" t="n">
        <f aca="false">CG26+CH26</f>
        <v>0</v>
      </c>
      <c r="CG26" s="50" t="n">
        <v>0</v>
      </c>
      <c r="CH26" s="50" t="n">
        <v>0</v>
      </c>
      <c r="CI26" s="53" t="n">
        <f aca="false">CJ26+CK26</f>
        <v>0</v>
      </c>
      <c r="CJ26" s="50" t="n">
        <v>0</v>
      </c>
      <c r="CK26" s="50" t="n">
        <v>0</v>
      </c>
      <c r="CL26" s="53" t="n">
        <f aca="false">CM26+CN26</f>
        <v>0</v>
      </c>
      <c r="CM26" s="50" t="n">
        <v>0</v>
      </c>
      <c r="CN26" s="52" t="n">
        <v>0</v>
      </c>
      <c r="CO26" s="8"/>
      <c r="CP26" s="75"/>
      <c r="CQ26" s="76" t="s">
        <v>115</v>
      </c>
      <c r="CR26" s="213" t="n">
        <f aca="false">CS26+CT26</f>
        <v>0</v>
      </c>
      <c r="CS26" s="50" t="n">
        <v>0</v>
      </c>
      <c r="CT26" s="50" t="n">
        <v>0</v>
      </c>
      <c r="CU26" s="53" t="n">
        <f aca="false">CV26+CW26</f>
        <v>0</v>
      </c>
      <c r="CV26" s="50" t="n">
        <v>0</v>
      </c>
      <c r="CW26" s="50" t="n">
        <v>0</v>
      </c>
      <c r="CX26" s="53" t="n">
        <f aca="false">CY26+CZ26</f>
        <v>5</v>
      </c>
      <c r="CY26" s="50" t="n">
        <v>5</v>
      </c>
      <c r="CZ26" s="50" t="n">
        <v>0</v>
      </c>
      <c r="DA26" s="53" t="n">
        <f aca="false">DB26+DC26</f>
        <v>0</v>
      </c>
      <c r="DB26" s="50" t="n">
        <v>0</v>
      </c>
      <c r="DC26" s="50" t="n">
        <v>0</v>
      </c>
      <c r="DD26" s="53" t="n">
        <f aca="false">DE26+DF26</f>
        <v>7</v>
      </c>
      <c r="DE26" s="51" t="n">
        <v>3</v>
      </c>
      <c r="DF26" s="51" t="n">
        <v>4</v>
      </c>
      <c r="DG26" s="53" t="n">
        <f aca="false">DH26+DI26</f>
        <v>4</v>
      </c>
      <c r="DH26" s="50" t="n">
        <v>2</v>
      </c>
      <c r="DI26" s="50" t="n">
        <v>2</v>
      </c>
      <c r="DJ26" s="53" t="n">
        <f aca="false">DK26+DL26</f>
        <v>1</v>
      </c>
      <c r="DK26" s="50" t="n">
        <v>1</v>
      </c>
      <c r="DL26" s="50" t="n">
        <v>0</v>
      </c>
      <c r="DM26" s="53" t="n">
        <f aca="false">DN26+DO26</f>
        <v>0</v>
      </c>
      <c r="DN26" s="50" t="n">
        <v>0</v>
      </c>
      <c r="DO26" s="52" t="n">
        <v>0</v>
      </c>
      <c r="DP26" s="8"/>
      <c r="DQ26" s="75"/>
      <c r="DR26" s="76" t="s">
        <v>115</v>
      </c>
      <c r="DS26" s="53" t="n">
        <f aca="false">DT26+DU26</f>
        <v>0</v>
      </c>
      <c r="DT26" s="50" t="n">
        <v>0</v>
      </c>
      <c r="DU26" s="50" t="n">
        <v>0</v>
      </c>
      <c r="DV26" s="53" t="n">
        <f aca="false">DW26+DX26</f>
        <v>0</v>
      </c>
      <c r="DW26" s="50" t="n">
        <v>0</v>
      </c>
      <c r="DX26" s="50" t="n">
        <v>0</v>
      </c>
      <c r="DY26" s="53" t="n">
        <f aca="false">DZ26+EA26</f>
        <v>18</v>
      </c>
      <c r="DZ26" s="50" t="n">
        <v>14</v>
      </c>
      <c r="EA26" s="50" t="n">
        <v>4</v>
      </c>
      <c r="EB26" s="53" t="n">
        <f aca="false">EC26+ED26</f>
        <v>11</v>
      </c>
      <c r="EC26" s="50" t="n">
        <v>7</v>
      </c>
      <c r="ED26" s="50" t="n">
        <v>4</v>
      </c>
      <c r="EE26" s="53" t="n">
        <f aca="false">EF26+EG26</f>
        <v>0</v>
      </c>
      <c r="EF26" s="51" t="n">
        <v>0</v>
      </c>
      <c r="EG26" s="51" t="n">
        <v>0</v>
      </c>
      <c r="EH26" s="53" t="n">
        <f aca="false">EI26+EJ26</f>
        <v>0</v>
      </c>
      <c r="EI26" s="50" t="n">
        <v>0</v>
      </c>
      <c r="EJ26" s="50" t="n">
        <v>0</v>
      </c>
      <c r="EK26" s="53" t="n">
        <f aca="false">EL26+EM26</f>
        <v>0</v>
      </c>
      <c r="EL26" s="50" t="n">
        <v>0</v>
      </c>
      <c r="EM26" s="50" t="n">
        <v>0</v>
      </c>
      <c r="EN26" s="53" t="n">
        <f aca="false">EO26+EP26</f>
        <v>0</v>
      </c>
      <c r="EO26" s="50" t="n">
        <v>0</v>
      </c>
      <c r="EP26" s="52" t="n">
        <v>0</v>
      </c>
      <c r="EQ26" s="8"/>
      <c r="ER26" s="75"/>
      <c r="ES26" s="76" t="s">
        <v>115</v>
      </c>
      <c r="ET26" s="53" t="n">
        <f aca="false">EU26+EV26</f>
        <v>17</v>
      </c>
      <c r="EU26" s="50" t="n">
        <v>3</v>
      </c>
      <c r="EV26" s="50" t="n">
        <v>14</v>
      </c>
      <c r="EW26" s="53" t="n">
        <f aca="false">EX26+EY26</f>
        <v>4</v>
      </c>
      <c r="EX26" s="50" t="n">
        <v>0</v>
      </c>
      <c r="EY26" s="50" t="n">
        <v>4</v>
      </c>
      <c r="EZ26" s="53" t="n">
        <f aca="false">FA26+FB26</f>
        <v>0</v>
      </c>
      <c r="FA26" s="50" t="n">
        <v>0</v>
      </c>
      <c r="FB26" s="50" t="n">
        <v>0</v>
      </c>
      <c r="FC26" s="53" t="n">
        <f aca="false">FD26+FE26</f>
        <v>0</v>
      </c>
      <c r="FD26" s="50" t="n">
        <v>0</v>
      </c>
      <c r="FE26" s="50" t="n">
        <v>0</v>
      </c>
      <c r="FF26" s="53" t="n">
        <f aca="false">FG26+FH26</f>
        <v>1</v>
      </c>
      <c r="FG26" s="51" t="n">
        <v>0</v>
      </c>
      <c r="FH26" s="51" t="n">
        <v>1</v>
      </c>
      <c r="FI26" s="53" t="n">
        <f aca="false">FJ26+FK26</f>
        <v>0</v>
      </c>
      <c r="FJ26" s="50" t="n">
        <v>0</v>
      </c>
      <c r="FK26" s="50" t="n">
        <v>0</v>
      </c>
      <c r="FL26" s="53" t="n">
        <f aca="false">FM26+FN26</f>
        <v>36</v>
      </c>
      <c r="FM26" s="50" t="n">
        <v>20</v>
      </c>
      <c r="FN26" s="50" t="n">
        <v>16</v>
      </c>
      <c r="FO26" s="53" t="n">
        <f aca="false">FP26+FQ26</f>
        <v>0</v>
      </c>
      <c r="FP26" s="50" t="n">
        <v>0</v>
      </c>
      <c r="FQ26" s="52" t="n">
        <v>0</v>
      </c>
      <c r="FR26" s="8"/>
      <c r="FS26" s="236" t="s">
        <v>294</v>
      </c>
      <c r="FT26" s="138" t="s">
        <v>295</v>
      </c>
      <c r="FU26" s="50" t="n">
        <v>103</v>
      </c>
      <c r="FV26" s="53" t="n">
        <f aca="false">SUM(FW26:FX26)</f>
        <v>105</v>
      </c>
      <c r="FW26" s="53" t="n">
        <f aca="false">SUM(FY26,GA26,GC26,GE26,GG26,GI26,GK26,GM26,GO26)</f>
        <v>10</v>
      </c>
      <c r="FX26" s="53" t="n">
        <f aca="false">SUM(FZ26,GB26,GD26,GF26,GH26,GJ26,GL26,GN26,GP26)</f>
        <v>95</v>
      </c>
      <c r="FY26" s="50" t="n">
        <v>8</v>
      </c>
      <c r="FZ26" s="50" t="n">
        <v>60</v>
      </c>
      <c r="GA26" s="50" t="n">
        <v>0</v>
      </c>
      <c r="GB26" s="51" t="n">
        <v>5</v>
      </c>
      <c r="GC26" s="50" t="n">
        <v>0</v>
      </c>
      <c r="GD26" s="51" t="n">
        <v>0</v>
      </c>
      <c r="GE26" s="50" t="n">
        <v>2</v>
      </c>
      <c r="GF26" s="50" t="n">
        <v>15</v>
      </c>
      <c r="GG26" s="50" t="n">
        <v>0</v>
      </c>
      <c r="GH26" s="50" t="n">
        <v>0</v>
      </c>
      <c r="GI26" s="50" t="n">
        <v>0</v>
      </c>
      <c r="GJ26" s="50" t="n">
        <v>9</v>
      </c>
      <c r="GK26" s="50" t="n">
        <v>0</v>
      </c>
      <c r="GL26" s="50" t="n">
        <v>2</v>
      </c>
      <c r="GM26" s="50" t="n">
        <v>0</v>
      </c>
      <c r="GN26" s="50" t="n">
        <v>3</v>
      </c>
      <c r="GO26" s="50" t="n">
        <v>0</v>
      </c>
      <c r="GP26" s="52" t="n">
        <v>1</v>
      </c>
    </row>
    <row r="27" customFormat="false" ht="16.5" hidden="false" customHeight="true" outlineLevel="0" collapsed="false">
      <c r="A27" s="95" t="s">
        <v>118</v>
      </c>
      <c r="B27" s="76" t="s">
        <v>119</v>
      </c>
      <c r="C27" s="53" t="n">
        <f aca="false">SUM(D27:E27)</f>
        <v>250</v>
      </c>
      <c r="D27" s="53" t="n">
        <f aca="false">SUM(G27,J27,M27,P27,S27,V27,Y27)</f>
        <v>90</v>
      </c>
      <c r="E27" s="77" t="n">
        <f aca="false">SUM(H27,K27,N27,Q27,T27,W27,Z27)</f>
        <v>160</v>
      </c>
      <c r="F27" s="53" t="n">
        <f aca="false">G27+H27</f>
        <v>114</v>
      </c>
      <c r="G27" s="50" t="n">
        <v>50</v>
      </c>
      <c r="H27" s="50" t="n">
        <v>64</v>
      </c>
      <c r="I27" s="53" t="n">
        <f aca="false">J27+K27</f>
        <v>51</v>
      </c>
      <c r="J27" s="50" t="n">
        <v>12</v>
      </c>
      <c r="K27" s="50" t="n">
        <v>39</v>
      </c>
      <c r="L27" s="53" t="n">
        <f aca="false">M27+N27</f>
        <v>5</v>
      </c>
      <c r="M27" s="51" t="n">
        <v>2</v>
      </c>
      <c r="N27" s="51" t="n">
        <v>3</v>
      </c>
      <c r="O27" s="53" t="n">
        <f aca="false">P27+Q27</f>
        <v>7</v>
      </c>
      <c r="P27" s="50" t="n">
        <v>3</v>
      </c>
      <c r="Q27" s="50" t="n">
        <v>4</v>
      </c>
      <c r="R27" s="53" t="n">
        <f aca="false">S27+T27</f>
        <v>61</v>
      </c>
      <c r="S27" s="50" t="n">
        <v>19</v>
      </c>
      <c r="T27" s="50" t="n">
        <v>42</v>
      </c>
      <c r="U27" s="53" t="n">
        <f aca="false">V27+W27</f>
        <v>12</v>
      </c>
      <c r="V27" s="50" t="n">
        <v>4</v>
      </c>
      <c r="W27" s="50" t="n">
        <v>8</v>
      </c>
      <c r="X27" s="53" t="n">
        <f aca="false">Y27+Z27</f>
        <v>0</v>
      </c>
      <c r="Y27" s="50" t="n">
        <v>0</v>
      </c>
      <c r="Z27" s="52" t="n">
        <v>0</v>
      </c>
      <c r="AA27" s="8"/>
      <c r="AB27" s="115" t="s">
        <v>118</v>
      </c>
      <c r="AC27" s="76" t="s">
        <v>119</v>
      </c>
      <c r="AD27" s="77" t="n">
        <f aca="false">SUM(AE27:AH27)</f>
        <v>3</v>
      </c>
      <c r="AE27" s="50" t="n">
        <v>1</v>
      </c>
      <c r="AF27" s="50" t="n">
        <v>1</v>
      </c>
      <c r="AG27" s="50" t="n">
        <v>1</v>
      </c>
      <c r="AH27" s="50" t="n">
        <v>0</v>
      </c>
      <c r="AI27" s="50" t="n">
        <v>127</v>
      </c>
      <c r="AJ27" s="50" t="n">
        <v>64</v>
      </c>
      <c r="AK27" s="53" t="n">
        <f aca="false">AJ27-AL27</f>
        <v>43</v>
      </c>
      <c r="AL27" s="50" t="n">
        <v>21</v>
      </c>
      <c r="AM27" s="83" t="n">
        <f aca="false">ROUND(+F27/C27*100,1)</f>
        <v>45.6</v>
      </c>
      <c r="AN27" s="83" t="n">
        <f aca="false">ROUND(+G27/D27*100,1)</f>
        <v>55.6</v>
      </c>
      <c r="AO27" s="78" t="n">
        <f aca="false">ROUND(+H27/E27*100,1)</f>
        <v>40</v>
      </c>
      <c r="AP27" s="78" t="n">
        <f aca="false">ROUND(+AJ27/C27*100,1)</f>
        <v>25.6</v>
      </c>
      <c r="AQ27" s="78" t="n">
        <f aca="false">ROUND(+BR27/D27*100,1)</f>
        <v>23.3</v>
      </c>
      <c r="AR27" s="78" t="n">
        <f aca="false">ROUND(+BS27/E27*100,1)</f>
        <v>26.9</v>
      </c>
      <c r="AS27" s="208" t="n">
        <f aca="false">AU27-AI27</f>
        <v>2</v>
      </c>
      <c r="AT27" s="194"/>
      <c r="AU27" s="195" t="n">
        <v>129</v>
      </c>
      <c r="AV27" s="195"/>
      <c r="AW27" s="115" t="s">
        <v>296</v>
      </c>
      <c r="AX27" s="13" t="s">
        <v>48</v>
      </c>
      <c r="AY27" s="53" t="n">
        <f aca="false">SUM(AZ27:BM27)</f>
        <v>51</v>
      </c>
      <c r="AZ27" s="50" t="n">
        <v>0</v>
      </c>
      <c r="BA27" s="50" t="n">
        <v>0</v>
      </c>
      <c r="BB27" s="50" t="n">
        <v>0</v>
      </c>
      <c r="BC27" s="50" t="n">
        <v>0</v>
      </c>
      <c r="BD27" s="50" t="n">
        <v>4</v>
      </c>
      <c r="BE27" s="51" t="n">
        <v>5</v>
      </c>
      <c r="BF27" s="51" t="n">
        <v>0</v>
      </c>
      <c r="BG27" s="50" t="n">
        <v>0</v>
      </c>
      <c r="BH27" s="50" t="n">
        <v>26</v>
      </c>
      <c r="BI27" s="50" t="n">
        <v>0</v>
      </c>
      <c r="BJ27" s="50" t="n">
        <v>0</v>
      </c>
      <c r="BK27" s="50" t="n">
        <v>16</v>
      </c>
      <c r="BL27" s="50" t="n">
        <v>0</v>
      </c>
      <c r="BM27" s="52" t="n">
        <v>0</v>
      </c>
      <c r="BN27" s="8"/>
      <c r="BO27" s="115" t="s">
        <v>118</v>
      </c>
      <c r="BP27" s="76" t="s">
        <v>119</v>
      </c>
      <c r="BQ27" s="53" t="n">
        <f aca="false">BW27+CC27+CI27+CR27+CX27+DD27+DJ27+DS27+DY27+EE27+EK27+ET27+EZ27+FF27</f>
        <v>64</v>
      </c>
      <c r="BR27" s="53" t="n">
        <f aca="false">BX27+CD27+CJ27+CS27+CY27+DE27+DK27+DT27+DZ27+EF27+EL27+EU27+FA27+FG27</f>
        <v>21</v>
      </c>
      <c r="BS27" s="53" t="n">
        <f aca="false">BY27+CE27+CK27+CT27+CZ27+DF27+DL27+DU27+EA27+EG27+EM27+EV27+FB27+FH27</f>
        <v>43</v>
      </c>
      <c r="BT27" s="53" t="n">
        <f aca="false">BZ27+CF27+CL27+CU27+DA27+DG27+DM27+DV27+EB27+EH27+EN27+EW27+FC27+FI27</f>
        <v>21</v>
      </c>
      <c r="BU27" s="53" t="n">
        <f aca="false">CA27+CG27+CM27+CV27+DB27+DH27+DN27+DW27+EC27+EI27+EO27+EX27+FD27+FJ27</f>
        <v>10</v>
      </c>
      <c r="BV27" s="53" t="n">
        <f aca="false">CB27+CH27+CN27+CW27+DC27+DI27+DO27+DX27+ED27+EJ27+EP27+EY27+FE27+FK27</f>
        <v>11</v>
      </c>
      <c r="BW27" s="53" t="n">
        <f aca="false">BX27+BY27</f>
        <v>0</v>
      </c>
      <c r="BX27" s="50" t="n">
        <v>0</v>
      </c>
      <c r="BY27" s="50" t="n">
        <v>0</v>
      </c>
      <c r="BZ27" s="53" t="n">
        <f aca="false">CA27+CB27</f>
        <v>0</v>
      </c>
      <c r="CA27" s="50" t="n">
        <v>0</v>
      </c>
      <c r="CB27" s="50" t="n">
        <v>0</v>
      </c>
      <c r="CC27" s="53" t="n">
        <f aca="false">CD27+CE27</f>
        <v>0</v>
      </c>
      <c r="CD27" s="51" t="n">
        <v>0</v>
      </c>
      <c r="CE27" s="51" t="n">
        <v>0</v>
      </c>
      <c r="CF27" s="53" t="n">
        <f aca="false">CG27+CH27</f>
        <v>0</v>
      </c>
      <c r="CG27" s="50" t="n">
        <v>0</v>
      </c>
      <c r="CH27" s="50" t="n">
        <v>0</v>
      </c>
      <c r="CI27" s="53" t="n">
        <f aca="false">CJ27+CK27</f>
        <v>0</v>
      </c>
      <c r="CJ27" s="50" t="n">
        <v>0</v>
      </c>
      <c r="CK27" s="50" t="n">
        <v>0</v>
      </c>
      <c r="CL27" s="53" t="n">
        <f aca="false">CM27+CN27</f>
        <v>0</v>
      </c>
      <c r="CM27" s="50" t="n">
        <v>0</v>
      </c>
      <c r="CN27" s="52" t="n">
        <v>0</v>
      </c>
      <c r="CO27" s="8"/>
      <c r="CP27" s="115" t="s">
        <v>118</v>
      </c>
      <c r="CQ27" s="76" t="s">
        <v>119</v>
      </c>
      <c r="CR27" s="213" t="n">
        <f aca="false">CS27+CT27</f>
        <v>0</v>
      </c>
      <c r="CS27" s="50" t="n">
        <v>0</v>
      </c>
      <c r="CT27" s="50" t="n">
        <v>0</v>
      </c>
      <c r="CU27" s="53" t="n">
        <f aca="false">CV27+CW27</f>
        <v>0</v>
      </c>
      <c r="CV27" s="50" t="n">
        <v>0</v>
      </c>
      <c r="CW27" s="50" t="n">
        <v>0</v>
      </c>
      <c r="CX27" s="53" t="n">
        <f aca="false">CY27+CZ27</f>
        <v>5</v>
      </c>
      <c r="CY27" s="50" t="n">
        <v>3</v>
      </c>
      <c r="CZ27" s="50" t="n">
        <v>2</v>
      </c>
      <c r="DA27" s="53" t="n">
        <f aca="false">DB27+DC27</f>
        <v>0</v>
      </c>
      <c r="DB27" s="50" t="n">
        <v>0</v>
      </c>
      <c r="DC27" s="50" t="n">
        <v>0</v>
      </c>
      <c r="DD27" s="53" t="n">
        <f aca="false">DE27+DF27</f>
        <v>4</v>
      </c>
      <c r="DE27" s="51" t="n">
        <v>0</v>
      </c>
      <c r="DF27" s="51" t="n">
        <v>4</v>
      </c>
      <c r="DG27" s="53" t="n">
        <f aca="false">DH27+DI27</f>
        <v>1</v>
      </c>
      <c r="DH27" s="50" t="n">
        <v>0</v>
      </c>
      <c r="DI27" s="50" t="n">
        <v>1</v>
      </c>
      <c r="DJ27" s="53" t="n">
        <f aca="false">DK27+DL27</f>
        <v>0</v>
      </c>
      <c r="DK27" s="50" t="n">
        <v>0</v>
      </c>
      <c r="DL27" s="50" t="n">
        <v>0</v>
      </c>
      <c r="DM27" s="53" t="n">
        <f aca="false">DN27+DO27</f>
        <v>0</v>
      </c>
      <c r="DN27" s="50" t="n">
        <v>0</v>
      </c>
      <c r="DO27" s="52" t="n">
        <v>0</v>
      </c>
      <c r="DP27" s="8"/>
      <c r="DQ27" s="115" t="s">
        <v>118</v>
      </c>
      <c r="DR27" s="76" t="s">
        <v>119</v>
      </c>
      <c r="DS27" s="53" t="n">
        <f aca="false">DT27+DU27</f>
        <v>5</v>
      </c>
      <c r="DT27" s="50" t="n">
        <v>1</v>
      </c>
      <c r="DU27" s="50" t="n">
        <v>4</v>
      </c>
      <c r="DV27" s="53" t="n">
        <f aca="false">DW27+DX27</f>
        <v>1</v>
      </c>
      <c r="DW27" s="50" t="n">
        <v>0</v>
      </c>
      <c r="DX27" s="50" t="n">
        <v>1</v>
      </c>
      <c r="DY27" s="53" t="n">
        <f aca="false">DZ27+EA27</f>
        <v>14</v>
      </c>
      <c r="DZ27" s="50" t="n">
        <v>1</v>
      </c>
      <c r="EA27" s="50" t="n">
        <v>13</v>
      </c>
      <c r="EB27" s="53" t="n">
        <f aca="false">EC27+ED27</f>
        <v>8</v>
      </c>
      <c r="EC27" s="50" t="n">
        <v>1</v>
      </c>
      <c r="ED27" s="50" t="n">
        <v>7</v>
      </c>
      <c r="EE27" s="53" t="n">
        <f aca="false">EF27+EG27</f>
        <v>1</v>
      </c>
      <c r="EF27" s="51" t="n">
        <v>0</v>
      </c>
      <c r="EG27" s="51" t="n">
        <v>1</v>
      </c>
      <c r="EH27" s="53" t="n">
        <f aca="false">EI27+EJ27</f>
        <v>1</v>
      </c>
      <c r="EI27" s="50" t="n">
        <v>0</v>
      </c>
      <c r="EJ27" s="50" t="n">
        <v>1</v>
      </c>
      <c r="EK27" s="53" t="n">
        <f aca="false">EL27+EM27</f>
        <v>0</v>
      </c>
      <c r="EL27" s="50" t="n">
        <v>0</v>
      </c>
      <c r="EM27" s="50" t="n">
        <v>0</v>
      </c>
      <c r="EN27" s="53" t="n">
        <f aca="false">EO27+EP27</f>
        <v>0</v>
      </c>
      <c r="EO27" s="50" t="n">
        <v>0</v>
      </c>
      <c r="EP27" s="52" t="n">
        <v>0</v>
      </c>
      <c r="EQ27" s="8"/>
      <c r="ER27" s="115" t="s">
        <v>118</v>
      </c>
      <c r="ES27" s="76" t="s">
        <v>119</v>
      </c>
      <c r="ET27" s="53" t="n">
        <f aca="false">EU27+EV27</f>
        <v>22</v>
      </c>
      <c r="EU27" s="50" t="n">
        <v>6</v>
      </c>
      <c r="EV27" s="50" t="n">
        <v>16</v>
      </c>
      <c r="EW27" s="53" t="n">
        <f aca="false">EX27+EY27</f>
        <v>5</v>
      </c>
      <c r="EX27" s="50" t="n">
        <v>4</v>
      </c>
      <c r="EY27" s="50" t="n">
        <v>1</v>
      </c>
      <c r="EZ27" s="53" t="n">
        <f aca="false">FA27+FB27</f>
        <v>12</v>
      </c>
      <c r="FA27" s="50" t="n">
        <v>9</v>
      </c>
      <c r="FB27" s="50" t="n">
        <v>3</v>
      </c>
      <c r="FC27" s="53" t="n">
        <f aca="false">FD27+FE27</f>
        <v>4</v>
      </c>
      <c r="FD27" s="50" t="n">
        <v>4</v>
      </c>
      <c r="FE27" s="50" t="n">
        <v>0</v>
      </c>
      <c r="FF27" s="53" t="n">
        <f aca="false">FG27+FH27</f>
        <v>1</v>
      </c>
      <c r="FG27" s="51" t="n">
        <v>1</v>
      </c>
      <c r="FH27" s="51" t="n">
        <v>0</v>
      </c>
      <c r="FI27" s="53" t="n">
        <f aca="false">FJ27+FK27</f>
        <v>1</v>
      </c>
      <c r="FJ27" s="50" t="n">
        <v>1</v>
      </c>
      <c r="FK27" s="50" t="n">
        <v>0</v>
      </c>
      <c r="FL27" s="53" t="n">
        <f aca="false">FM27+FN27</f>
        <v>58</v>
      </c>
      <c r="FM27" s="50" t="n">
        <v>19</v>
      </c>
      <c r="FN27" s="50" t="n">
        <v>39</v>
      </c>
      <c r="FO27" s="53" t="n">
        <f aca="false">FP27+FQ27</f>
        <v>0</v>
      </c>
      <c r="FP27" s="50" t="n">
        <v>0</v>
      </c>
      <c r="FQ27" s="52" t="n">
        <v>0</v>
      </c>
      <c r="FR27" s="8"/>
      <c r="FS27" s="237"/>
      <c r="FT27" s="238" t="s">
        <v>297</v>
      </c>
      <c r="FU27" s="108" t="n">
        <v>0</v>
      </c>
      <c r="FV27" s="63" t="n">
        <f aca="false">SUM(FW27:FX27)</f>
        <v>0</v>
      </c>
      <c r="FW27" s="53" t="n">
        <f aca="false">SUM(FY27,GA27,GC27,GE27,GG27,GI27,GK27,GM27,GO27)</f>
        <v>0</v>
      </c>
      <c r="FX27" s="53" t="n">
        <f aca="false">SUM(FZ27,GB27,GD27,GF27,GH27,GJ27,GL27,GN27,GP27)</f>
        <v>0</v>
      </c>
      <c r="FY27" s="108" t="n">
        <v>0</v>
      </c>
      <c r="FZ27" s="108" t="n">
        <v>0</v>
      </c>
      <c r="GA27" s="108" t="n">
        <v>0</v>
      </c>
      <c r="GB27" s="109" t="n">
        <v>0</v>
      </c>
      <c r="GC27" s="108" t="n">
        <v>0</v>
      </c>
      <c r="GD27" s="109" t="n">
        <v>0</v>
      </c>
      <c r="GE27" s="108" t="n">
        <v>0</v>
      </c>
      <c r="GF27" s="108" t="n">
        <v>0</v>
      </c>
      <c r="GG27" s="108" t="n">
        <v>0</v>
      </c>
      <c r="GH27" s="108" t="n">
        <v>0</v>
      </c>
      <c r="GI27" s="108" t="n">
        <v>0</v>
      </c>
      <c r="GJ27" s="108" t="n">
        <v>0</v>
      </c>
      <c r="GK27" s="108" t="n">
        <v>0</v>
      </c>
      <c r="GL27" s="108" t="n">
        <v>0</v>
      </c>
      <c r="GM27" s="108" t="n">
        <v>0</v>
      </c>
      <c r="GN27" s="108" t="n">
        <v>0</v>
      </c>
      <c r="GO27" s="108" t="n">
        <v>0</v>
      </c>
      <c r="GP27" s="110" t="n">
        <v>0</v>
      </c>
    </row>
    <row r="28" customFormat="false" ht="16.5" hidden="false" customHeight="true" outlineLevel="0" collapsed="false">
      <c r="A28" s="75"/>
      <c r="B28" s="76" t="s">
        <v>121</v>
      </c>
      <c r="C28" s="53" t="n">
        <f aca="false">SUM(D28:E28)</f>
        <v>56</v>
      </c>
      <c r="D28" s="53" t="n">
        <f aca="false">SUM(G28,J28,M28,P28,S28,V28,Y28)</f>
        <v>24</v>
      </c>
      <c r="E28" s="77" t="n">
        <f aca="false">SUM(H28,K28,N28,Q28,T28,W28,Z28)</f>
        <v>32</v>
      </c>
      <c r="F28" s="53" t="n">
        <f aca="false">G28+H28</f>
        <v>6</v>
      </c>
      <c r="G28" s="50" t="n">
        <v>3</v>
      </c>
      <c r="H28" s="50" t="n">
        <v>3</v>
      </c>
      <c r="I28" s="53" t="n">
        <f aca="false">J28+K28</f>
        <v>14</v>
      </c>
      <c r="J28" s="50" t="n">
        <v>6</v>
      </c>
      <c r="K28" s="50" t="n">
        <v>8</v>
      </c>
      <c r="L28" s="53" t="n">
        <f aca="false">M28+N28</f>
        <v>1</v>
      </c>
      <c r="M28" s="51" t="n">
        <v>0</v>
      </c>
      <c r="N28" s="51" t="n">
        <v>1</v>
      </c>
      <c r="O28" s="53" t="n">
        <f aca="false">P28+Q28</f>
        <v>0</v>
      </c>
      <c r="P28" s="50" t="n">
        <v>0</v>
      </c>
      <c r="Q28" s="50" t="n">
        <v>0</v>
      </c>
      <c r="R28" s="53" t="n">
        <f aca="false">S28+T28</f>
        <v>32</v>
      </c>
      <c r="S28" s="50" t="n">
        <v>12</v>
      </c>
      <c r="T28" s="50" t="n">
        <v>20</v>
      </c>
      <c r="U28" s="53" t="n">
        <f aca="false">V28+W28</f>
        <v>3</v>
      </c>
      <c r="V28" s="50" t="n">
        <v>3</v>
      </c>
      <c r="W28" s="50" t="n">
        <v>0</v>
      </c>
      <c r="X28" s="53" t="n">
        <f aca="false">Y28+Z28</f>
        <v>0</v>
      </c>
      <c r="Y28" s="50" t="n">
        <v>0</v>
      </c>
      <c r="Z28" s="52" t="n">
        <v>0</v>
      </c>
      <c r="AA28" s="8"/>
      <c r="AB28" s="44"/>
      <c r="AC28" s="76" t="s">
        <v>121</v>
      </c>
      <c r="AD28" s="77" t="n">
        <f aca="false">SUM(AE28:AH28)</f>
        <v>1</v>
      </c>
      <c r="AE28" s="50" t="n">
        <v>0</v>
      </c>
      <c r="AF28" s="50" t="n">
        <v>0</v>
      </c>
      <c r="AG28" s="50" t="n">
        <v>1</v>
      </c>
      <c r="AH28" s="50" t="n">
        <v>0</v>
      </c>
      <c r="AI28" s="50" t="n">
        <v>6</v>
      </c>
      <c r="AJ28" s="50" t="n">
        <v>33</v>
      </c>
      <c r="AK28" s="53" t="n">
        <f aca="false">AJ28-AL28</f>
        <v>15</v>
      </c>
      <c r="AL28" s="50" t="n">
        <v>18</v>
      </c>
      <c r="AM28" s="83" t="n">
        <f aca="false">ROUND(+F28/C28*100,1)</f>
        <v>10.7</v>
      </c>
      <c r="AN28" s="83" t="n">
        <f aca="false">ROUND(+G28/D28*100,1)</f>
        <v>12.5</v>
      </c>
      <c r="AO28" s="78" t="n">
        <f aca="false">ROUND(+H28/E28*100,1)</f>
        <v>9.4</v>
      </c>
      <c r="AP28" s="78" t="n">
        <f aca="false">ROUND(+AJ28/C28*100,1)</f>
        <v>58.9</v>
      </c>
      <c r="AQ28" s="78" t="n">
        <f aca="false">ROUND(+BR28/D28*100,1)</f>
        <v>50</v>
      </c>
      <c r="AR28" s="78" t="n">
        <f aca="false">ROUND(+BS28/E28*100,1)</f>
        <v>65.6</v>
      </c>
      <c r="AS28" s="208" t="n">
        <f aca="false">AU28-AI28</f>
        <v>1</v>
      </c>
      <c r="AT28" s="194"/>
      <c r="AU28" s="195" t="n">
        <v>7</v>
      </c>
      <c r="AV28" s="195"/>
      <c r="AW28" s="106"/>
      <c r="AX28" s="27" t="s">
        <v>49</v>
      </c>
      <c r="AY28" s="63" t="n">
        <f aca="false">SUM(AZ28:BM28)</f>
        <v>189</v>
      </c>
      <c r="AZ28" s="108" t="n">
        <v>1</v>
      </c>
      <c r="BA28" s="108" t="n">
        <v>0</v>
      </c>
      <c r="BB28" s="108" t="n">
        <v>0</v>
      </c>
      <c r="BC28" s="108" t="n">
        <v>0</v>
      </c>
      <c r="BD28" s="108" t="n">
        <v>0</v>
      </c>
      <c r="BE28" s="109" t="n">
        <v>49</v>
      </c>
      <c r="BF28" s="109" t="n">
        <v>0</v>
      </c>
      <c r="BG28" s="108" t="n">
        <v>4</v>
      </c>
      <c r="BH28" s="108" t="n">
        <v>64</v>
      </c>
      <c r="BI28" s="108" t="n">
        <v>1</v>
      </c>
      <c r="BJ28" s="108" t="n">
        <v>0</v>
      </c>
      <c r="BK28" s="108" t="n">
        <v>69</v>
      </c>
      <c r="BL28" s="108" t="n">
        <v>1</v>
      </c>
      <c r="BM28" s="110" t="n">
        <v>0</v>
      </c>
      <c r="BN28" s="8"/>
      <c r="BO28" s="44"/>
      <c r="BP28" s="76" t="s">
        <v>121</v>
      </c>
      <c r="BQ28" s="53" t="n">
        <f aca="false">BW28+CC28+CI28+CR28+CX28+DD28+DJ28+DS28+DY28+EE28+EK28+ET28+EZ28+FF28</f>
        <v>33</v>
      </c>
      <c r="BR28" s="53" t="n">
        <f aca="false">BX28+CD28+CJ28+CS28+CY28+DE28+DK28+DT28+DZ28+EF28+EL28+EU28+FA28+FG28</f>
        <v>12</v>
      </c>
      <c r="BS28" s="53" t="n">
        <f aca="false">BY28+CE28+CK28+CT28+CZ28+DF28+DL28+DU28+EA28+EG28+EM28+EV28+FB28+FH28</f>
        <v>21</v>
      </c>
      <c r="BT28" s="53" t="n">
        <f aca="false">BZ28+CF28+CL28+CU28+DA28+DG28+DM28+DV28+EB28+EH28+EN28+EW28+FC28+FI28</f>
        <v>18</v>
      </c>
      <c r="BU28" s="53" t="n">
        <f aca="false">CA28+CG28+CM28+CV28+DB28+DH28+DN28+DW28+EC28+EI28+EO28+EX28+FD28+FJ28</f>
        <v>9</v>
      </c>
      <c r="BV28" s="53" t="n">
        <f aca="false">CB28+CH28+CN28+CW28+DC28+DI28+DO28+DX28+ED28+EJ28+EP28+EY28+FE28+FK28</f>
        <v>9</v>
      </c>
      <c r="BW28" s="53" t="n">
        <f aca="false">BX28+BY28</f>
        <v>0</v>
      </c>
      <c r="BX28" s="50" t="n">
        <v>0</v>
      </c>
      <c r="BY28" s="50" t="n">
        <v>0</v>
      </c>
      <c r="BZ28" s="53" t="n">
        <f aca="false">CA28+CB28</f>
        <v>0</v>
      </c>
      <c r="CA28" s="50" t="n">
        <v>0</v>
      </c>
      <c r="CB28" s="50" t="n">
        <v>0</v>
      </c>
      <c r="CC28" s="53" t="n">
        <f aca="false">CD28+CE28</f>
        <v>0</v>
      </c>
      <c r="CD28" s="51" t="n">
        <v>0</v>
      </c>
      <c r="CE28" s="51" t="n">
        <v>0</v>
      </c>
      <c r="CF28" s="53" t="n">
        <f aca="false">CG28+CH28</f>
        <v>0</v>
      </c>
      <c r="CG28" s="50" t="n">
        <v>0</v>
      </c>
      <c r="CH28" s="50" t="n">
        <v>0</v>
      </c>
      <c r="CI28" s="53" t="n">
        <f aca="false">CJ28+CK28</f>
        <v>0</v>
      </c>
      <c r="CJ28" s="50" t="n">
        <v>0</v>
      </c>
      <c r="CK28" s="50" t="n">
        <v>0</v>
      </c>
      <c r="CL28" s="53" t="n">
        <f aca="false">CM28+CN28</f>
        <v>0</v>
      </c>
      <c r="CM28" s="50" t="n">
        <v>0</v>
      </c>
      <c r="CN28" s="52" t="n">
        <v>0</v>
      </c>
      <c r="CO28" s="8"/>
      <c r="CP28" s="44"/>
      <c r="CQ28" s="76" t="s">
        <v>121</v>
      </c>
      <c r="CR28" s="213" t="n">
        <f aca="false">CS28+CT28</f>
        <v>1</v>
      </c>
      <c r="CS28" s="50" t="n">
        <v>1</v>
      </c>
      <c r="CT28" s="50" t="n">
        <v>0</v>
      </c>
      <c r="CU28" s="53" t="n">
        <f aca="false">CV28+CW28</f>
        <v>0</v>
      </c>
      <c r="CV28" s="50" t="n">
        <v>0</v>
      </c>
      <c r="CW28" s="50" t="n">
        <v>0</v>
      </c>
      <c r="CX28" s="53" t="n">
        <f aca="false">CY28+CZ28</f>
        <v>4</v>
      </c>
      <c r="CY28" s="50" t="n">
        <v>3</v>
      </c>
      <c r="CZ28" s="50" t="n">
        <v>1</v>
      </c>
      <c r="DA28" s="53" t="n">
        <f aca="false">DB28+DC28</f>
        <v>4</v>
      </c>
      <c r="DB28" s="50" t="n">
        <v>3</v>
      </c>
      <c r="DC28" s="50" t="n">
        <v>1</v>
      </c>
      <c r="DD28" s="53" t="n">
        <f aca="false">DE28+DF28</f>
        <v>7</v>
      </c>
      <c r="DE28" s="51" t="n">
        <v>4</v>
      </c>
      <c r="DF28" s="51" t="n">
        <v>3</v>
      </c>
      <c r="DG28" s="53" t="n">
        <f aca="false">DH28+DI28</f>
        <v>4</v>
      </c>
      <c r="DH28" s="50" t="n">
        <v>3</v>
      </c>
      <c r="DI28" s="50" t="n">
        <v>1</v>
      </c>
      <c r="DJ28" s="53" t="n">
        <f aca="false">DK28+DL28</f>
        <v>3</v>
      </c>
      <c r="DK28" s="50" t="n">
        <v>2</v>
      </c>
      <c r="DL28" s="50" t="n">
        <v>1</v>
      </c>
      <c r="DM28" s="53" t="n">
        <f aca="false">DN28+DO28</f>
        <v>2</v>
      </c>
      <c r="DN28" s="50" t="n">
        <v>2</v>
      </c>
      <c r="DO28" s="52" t="n">
        <v>0</v>
      </c>
      <c r="DP28" s="8"/>
      <c r="DQ28" s="44"/>
      <c r="DR28" s="76" t="s">
        <v>121</v>
      </c>
      <c r="DS28" s="53" t="n">
        <f aca="false">DT28+DU28</f>
        <v>0</v>
      </c>
      <c r="DT28" s="50" t="n">
        <v>0</v>
      </c>
      <c r="DU28" s="50" t="n">
        <v>0</v>
      </c>
      <c r="DV28" s="53" t="n">
        <f aca="false">DW28+DX28</f>
        <v>0</v>
      </c>
      <c r="DW28" s="50" t="n">
        <v>0</v>
      </c>
      <c r="DX28" s="50" t="n">
        <v>0</v>
      </c>
      <c r="DY28" s="53" t="n">
        <f aca="false">DZ28+EA28</f>
        <v>7</v>
      </c>
      <c r="DZ28" s="50" t="n">
        <v>2</v>
      </c>
      <c r="EA28" s="50" t="n">
        <v>5</v>
      </c>
      <c r="EB28" s="53" t="n">
        <f aca="false">EC28+ED28</f>
        <v>5</v>
      </c>
      <c r="EC28" s="50" t="n">
        <v>1</v>
      </c>
      <c r="ED28" s="50" t="n">
        <v>4</v>
      </c>
      <c r="EE28" s="53" t="n">
        <f aca="false">EF28+EG28</f>
        <v>0</v>
      </c>
      <c r="EF28" s="51" t="n">
        <v>0</v>
      </c>
      <c r="EG28" s="51" t="n">
        <v>0</v>
      </c>
      <c r="EH28" s="53" t="n">
        <f aca="false">EI28+EJ28</f>
        <v>0</v>
      </c>
      <c r="EI28" s="50" t="n">
        <v>0</v>
      </c>
      <c r="EJ28" s="50" t="n">
        <v>0</v>
      </c>
      <c r="EK28" s="53" t="n">
        <f aca="false">EL28+EM28</f>
        <v>0</v>
      </c>
      <c r="EL28" s="50" t="n">
        <v>0</v>
      </c>
      <c r="EM28" s="50" t="n">
        <v>0</v>
      </c>
      <c r="EN28" s="53" t="n">
        <f aca="false">EO28+EP28</f>
        <v>0</v>
      </c>
      <c r="EO28" s="50" t="n">
        <v>0</v>
      </c>
      <c r="EP28" s="52" t="n">
        <v>0</v>
      </c>
      <c r="EQ28" s="8"/>
      <c r="ER28" s="44"/>
      <c r="ES28" s="76" t="s">
        <v>121</v>
      </c>
      <c r="ET28" s="53" t="n">
        <f aca="false">EU28+EV28</f>
        <v>8</v>
      </c>
      <c r="EU28" s="50" t="n">
        <v>0</v>
      </c>
      <c r="EV28" s="50" t="n">
        <v>8</v>
      </c>
      <c r="EW28" s="53" t="n">
        <f aca="false">EX28+EY28</f>
        <v>3</v>
      </c>
      <c r="EX28" s="50" t="n">
        <v>0</v>
      </c>
      <c r="EY28" s="50" t="n">
        <v>3</v>
      </c>
      <c r="EZ28" s="53" t="n">
        <f aca="false">FA28+FB28</f>
        <v>3</v>
      </c>
      <c r="FA28" s="50" t="n">
        <v>0</v>
      </c>
      <c r="FB28" s="50" t="n">
        <v>3</v>
      </c>
      <c r="FC28" s="53" t="n">
        <f aca="false">FD28+FE28</f>
        <v>0</v>
      </c>
      <c r="FD28" s="50" t="n">
        <v>0</v>
      </c>
      <c r="FE28" s="50" t="n">
        <v>0</v>
      </c>
      <c r="FF28" s="53" t="n">
        <f aca="false">FG28+FH28</f>
        <v>0</v>
      </c>
      <c r="FG28" s="51" t="n">
        <v>0</v>
      </c>
      <c r="FH28" s="51" t="n">
        <v>0</v>
      </c>
      <c r="FI28" s="53" t="n">
        <f aca="false">FJ28+FK28</f>
        <v>0</v>
      </c>
      <c r="FJ28" s="50" t="n">
        <v>0</v>
      </c>
      <c r="FK28" s="50" t="n">
        <v>0</v>
      </c>
      <c r="FL28" s="53" t="n">
        <f aca="false">FM28+FN28</f>
        <v>24</v>
      </c>
      <c r="FM28" s="50" t="n">
        <v>8</v>
      </c>
      <c r="FN28" s="50" t="n">
        <v>16</v>
      </c>
      <c r="FO28" s="53" t="n">
        <f aca="false">FP28+FQ28</f>
        <v>0</v>
      </c>
      <c r="FP28" s="50" t="n">
        <v>0</v>
      </c>
      <c r="FQ28" s="52" t="n">
        <v>0</v>
      </c>
      <c r="FR28" s="8"/>
      <c r="FS28" s="239"/>
      <c r="FT28" s="240" t="s">
        <v>267</v>
      </c>
      <c r="FU28" s="217" t="n">
        <v>5522</v>
      </c>
      <c r="FV28" s="116" t="n">
        <f aca="false">SUM(FW28:FX28)</f>
        <v>5363</v>
      </c>
      <c r="FW28" s="116" t="n">
        <f aca="false">SUM(FY28,GA28,GC28,GE28,GG28,GI28,GK28,GM28,GO28)</f>
        <v>3083</v>
      </c>
      <c r="FX28" s="117" t="n">
        <f aca="false">SUM(FZ28,GB28,GD28,GF28,GH28,GJ28,GL28,GN28,GP28)</f>
        <v>2280</v>
      </c>
      <c r="FY28" s="217" t="n">
        <v>2521</v>
      </c>
      <c r="FZ28" s="217" t="n">
        <v>1976</v>
      </c>
      <c r="GA28" s="217" t="n">
        <v>65</v>
      </c>
      <c r="GB28" s="212" t="n">
        <v>9</v>
      </c>
      <c r="GC28" s="217" t="n">
        <v>260</v>
      </c>
      <c r="GD28" s="212" t="n">
        <v>12</v>
      </c>
      <c r="GE28" s="217" t="n">
        <v>98</v>
      </c>
      <c r="GF28" s="217" t="n">
        <v>58</v>
      </c>
      <c r="GG28" s="217" t="n">
        <v>9</v>
      </c>
      <c r="GH28" s="217" t="n">
        <v>0</v>
      </c>
      <c r="GI28" s="217" t="n">
        <v>5</v>
      </c>
      <c r="GJ28" s="217" t="n">
        <v>8</v>
      </c>
      <c r="GK28" s="217" t="n">
        <v>1</v>
      </c>
      <c r="GL28" s="217" t="n">
        <v>14</v>
      </c>
      <c r="GM28" s="217" t="n">
        <v>102</v>
      </c>
      <c r="GN28" s="217" t="n">
        <v>194</v>
      </c>
      <c r="GO28" s="217" t="n">
        <v>22</v>
      </c>
      <c r="GP28" s="218" t="n">
        <v>9</v>
      </c>
    </row>
    <row r="29" customFormat="false" ht="16.5" hidden="false" customHeight="true" outlineLevel="0" collapsed="false">
      <c r="A29" s="95" t="s">
        <v>102</v>
      </c>
      <c r="B29" s="76" t="s">
        <v>123</v>
      </c>
      <c r="C29" s="53" t="n">
        <f aca="false">SUM(D29:E29)</f>
        <v>0</v>
      </c>
      <c r="D29" s="53" t="n">
        <f aca="false">SUM(G29,J29,M29,P29,S29,V29,Y29)</f>
        <v>0</v>
      </c>
      <c r="E29" s="77" t="n">
        <f aca="false">SUM(H29,K29,N29,Q29,T29,W29,Z29)</f>
        <v>0</v>
      </c>
      <c r="F29" s="53" t="n">
        <f aca="false">G29+H29</f>
        <v>0</v>
      </c>
      <c r="G29" s="50" t="n">
        <v>0</v>
      </c>
      <c r="H29" s="50" t="n">
        <v>0</v>
      </c>
      <c r="I29" s="53" t="n">
        <f aca="false">J29+K29</f>
        <v>0</v>
      </c>
      <c r="J29" s="50" t="n">
        <v>0</v>
      </c>
      <c r="K29" s="50" t="n">
        <v>0</v>
      </c>
      <c r="L29" s="53" t="n">
        <f aca="false">M29+N29</f>
        <v>0</v>
      </c>
      <c r="M29" s="51" t="n">
        <v>0</v>
      </c>
      <c r="N29" s="51" t="n">
        <v>0</v>
      </c>
      <c r="O29" s="53" t="n">
        <f aca="false">P29+Q29</f>
        <v>0</v>
      </c>
      <c r="P29" s="50" t="n">
        <v>0</v>
      </c>
      <c r="Q29" s="50" t="n">
        <v>0</v>
      </c>
      <c r="R29" s="53" t="n">
        <f aca="false">S29+T29</f>
        <v>0</v>
      </c>
      <c r="S29" s="50" t="n">
        <v>0</v>
      </c>
      <c r="T29" s="50" t="n">
        <v>0</v>
      </c>
      <c r="U29" s="53" t="n">
        <f aca="false">V29+W29</f>
        <v>0</v>
      </c>
      <c r="V29" s="50" t="n">
        <v>0</v>
      </c>
      <c r="W29" s="50" t="n">
        <v>0</v>
      </c>
      <c r="X29" s="53" t="n">
        <f aca="false">Y29+Z29</f>
        <v>0</v>
      </c>
      <c r="Y29" s="50" t="n">
        <v>0</v>
      </c>
      <c r="Z29" s="52" t="n">
        <v>0</v>
      </c>
      <c r="AA29" s="8"/>
      <c r="AB29" s="115" t="s">
        <v>102</v>
      </c>
      <c r="AC29" s="76" t="s">
        <v>123</v>
      </c>
      <c r="AD29" s="77" t="n">
        <f aca="false">SUM(AE29:AH29)</f>
        <v>0</v>
      </c>
      <c r="AE29" s="50" t="n">
        <v>0</v>
      </c>
      <c r="AF29" s="50" t="n">
        <v>0</v>
      </c>
      <c r="AG29" s="50" t="n">
        <v>0</v>
      </c>
      <c r="AH29" s="50" t="n">
        <v>0</v>
      </c>
      <c r="AI29" s="50" t="n">
        <v>0</v>
      </c>
      <c r="AJ29" s="50" t="n">
        <v>0</v>
      </c>
      <c r="AK29" s="53" t="n">
        <f aca="false">AJ29-AL29</f>
        <v>0</v>
      </c>
      <c r="AL29" s="50" t="n">
        <v>0</v>
      </c>
      <c r="AM29" s="83" t="n">
        <v>0</v>
      </c>
      <c r="AN29" s="83" t="n">
        <v>0</v>
      </c>
      <c r="AO29" s="78" t="n">
        <v>0</v>
      </c>
      <c r="AP29" s="78" t="n">
        <v>0</v>
      </c>
      <c r="AQ29" s="226" t="s">
        <v>283</v>
      </c>
      <c r="AR29" s="226" t="s">
        <v>283</v>
      </c>
      <c r="AS29" s="208" t="n">
        <f aca="false">AU29-AI29</f>
        <v>0</v>
      </c>
      <c r="AT29" s="194"/>
      <c r="AU29" s="195" t="n">
        <v>0</v>
      </c>
      <c r="AV29" s="195"/>
      <c r="AW29" s="158"/>
      <c r="AX29" s="27" t="s">
        <v>39</v>
      </c>
      <c r="AY29" s="63" t="n">
        <f aca="false">SUM(AZ29:BM29)</f>
        <v>42</v>
      </c>
      <c r="AZ29" s="63" t="n">
        <f aca="false">AZ30+AZ31</f>
        <v>0</v>
      </c>
      <c r="BA29" s="63" t="n">
        <f aca="false">BA30+BA31</f>
        <v>0</v>
      </c>
      <c r="BB29" s="63" t="n">
        <f aca="false">BB30+BB31</f>
        <v>0</v>
      </c>
      <c r="BC29" s="63" t="n">
        <f aca="false">BC30+BC31</f>
        <v>0</v>
      </c>
      <c r="BD29" s="63" t="n">
        <f aca="false">BD30+BD31</f>
        <v>2</v>
      </c>
      <c r="BE29" s="64" t="n">
        <f aca="false">BE30+BE31</f>
        <v>0</v>
      </c>
      <c r="BF29" s="64" t="n">
        <f aca="false">BF30+BF31</f>
        <v>0</v>
      </c>
      <c r="BG29" s="63" t="n">
        <f aca="false">BG30+BG31</f>
        <v>0</v>
      </c>
      <c r="BH29" s="63" t="n">
        <f aca="false">BH30+BH31</f>
        <v>0</v>
      </c>
      <c r="BI29" s="63" t="n">
        <f aca="false">BI30+BI31</f>
        <v>0</v>
      </c>
      <c r="BJ29" s="63" t="n">
        <f aca="false">BJ30+BJ31</f>
        <v>0</v>
      </c>
      <c r="BK29" s="63" t="n">
        <f aca="false">BK30+BK31</f>
        <v>40</v>
      </c>
      <c r="BL29" s="63" t="n">
        <f aca="false">BL30+BL31</f>
        <v>0</v>
      </c>
      <c r="BM29" s="65" t="n">
        <f aca="false">BM30+BM31</f>
        <v>0</v>
      </c>
      <c r="BN29" s="8"/>
      <c r="BO29" s="115" t="s">
        <v>102</v>
      </c>
      <c r="BP29" s="76" t="s">
        <v>123</v>
      </c>
      <c r="BQ29" s="53" t="n">
        <f aca="false">BW29+CC29+CI29+CR29+CX29+DD29+DJ29+DS29+DY29+EE29+EK29+ET29+EZ29+FF29</f>
        <v>0</v>
      </c>
      <c r="BR29" s="53" t="n">
        <f aca="false">BX29+CD29+CJ29+CS29+CY29+DE29+DK29+DT29+DZ29+EF29+EL29+EU29+FA29+FG29</f>
        <v>0</v>
      </c>
      <c r="BS29" s="53" t="n">
        <f aca="false">BY29+CE29+CK29+CT29+CZ29+DF29+DL29+DU29+EA29+EG29+EM29+EV29+FB29+FH29</f>
        <v>0</v>
      </c>
      <c r="BT29" s="53" t="n">
        <f aca="false">BZ29+CF29+CL29+CU29+DA29+DG29+DM29+DV29+EB29+EH29+EN29+EW29+FC29+FI29</f>
        <v>0</v>
      </c>
      <c r="BU29" s="53" t="n">
        <f aca="false">CA29+CG29+CM29+CV29+DB29+DH29+DN29+DW29+EC29+EI29+EO29+EX29+FD29+FJ29</f>
        <v>0</v>
      </c>
      <c r="BV29" s="53" t="n">
        <f aca="false">CB29+CH29+CN29+CW29+DC29+DI29+DO29+DX29+ED29+EJ29+EP29+EY29+FE29+FK29</f>
        <v>0</v>
      </c>
      <c r="BW29" s="53" t="n">
        <f aca="false">BX29+BY29</f>
        <v>0</v>
      </c>
      <c r="BX29" s="50" t="n">
        <v>0</v>
      </c>
      <c r="BY29" s="50" t="n">
        <v>0</v>
      </c>
      <c r="BZ29" s="53" t="n">
        <f aca="false">CA29+CB29</f>
        <v>0</v>
      </c>
      <c r="CA29" s="50" t="n">
        <v>0</v>
      </c>
      <c r="CB29" s="50" t="n">
        <v>0</v>
      </c>
      <c r="CC29" s="53" t="n">
        <f aca="false">CD29+CE29</f>
        <v>0</v>
      </c>
      <c r="CD29" s="51" t="n">
        <v>0</v>
      </c>
      <c r="CE29" s="51" t="n">
        <v>0</v>
      </c>
      <c r="CF29" s="53" t="n">
        <f aca="false">CG29+CH29</f>
        <v>0</v>
      </c>
      <c r="CG29" s="50" t="n">
        <v>0</v>
      </c>
      <c r="CH29" s="50" t="n">
        <v>0</v>
      </c>
      <c r="CI29" s="53" t="n">
        <f aca="false">CJ29+CK29</f>
        <v>0</v>
      </c>
      <c r="CJ29" s="50" t="n">
        <v>0</v>
      </c>
      <c r="CK29" s="50" t="n">
        <v>0</v>
      </c>
      <c r="CL29" s="53" t="n">
        <f aca="false">CM29+CN29</f>
        <v>0</v>
      </c>
      <c r="CM29" s="50" t="n">
        <v>0</v>
      </c>
      <c r="CN29" s="52" t="n">
        <v>0</v>
      </c>
      <c r="CO29" s="8"/>
      <c r="CP29" s="115" t="s">
        <v>102</v>
      </c>
      <c r="CQ29" s="76" t="s">
        <v>123</v>
      </c>
      <c r="CR29" s="213" t="n">
        <f aca="false">CS29+CT29</f>
        <v>0</v>
      </c>
      <c r="CS29" s="50" t="n">
        <v>0</v>
      </c>
      <c r="CT29" s="50" t="n">
        <v>0</v>
      </c>
      <c r="CU29" s="53" t="n">
        <f aca="false">CV29+CW29</f>
        <v>0</v>
      </c>
      <c r="CV29" s="50" t="n">
        <v>0</v>
      </c>
      <c r="CW29" s="50" t="n">
        <v>0</v>
      </c>
      <c r="CX29" s="53" t="n">
        <f aca="false">CY29+CZ29</f>
        <v>0</v>
      </c>
      <c r="CY29" s="50" t="n">
        <v>0</v>
      </c>
      <c r="CZ29" s="50" t="n">
        <v>0</v>
      </c>
      <c r="DA29" s="53" t="n">
        <f aca="false">DB29+DC29</f>
        <v>0</v>
      </c>
      <c r="DB29" s="50" t="n">
        <v>0</v>
      </c>
      <c r="DC29" s="50" t="n">
        <v>0</v>
      </c>
      <c r="DD29" s="53" t="n">
        <f aca="false">DE29+DF29</f>
        <v>0</v>
      </c>
      <c r="DE29" s="51" t="n">
        <v>0</v>
      </c>
      <c r="DF29" s="51" t="n">
        <v>0</v>
      </c>
      <c r="DG29" s="53" t="n">
        <f aca="false">DH29+DI29</f>
        <v>0</v>
      </c>
      <c r="DH29" s="50" t="n">
        <v>0</v>
      </c>
      <c r="DI29" s="50" t="n">
        <v>0</v>
      </c>
      <c r="DJ29" s="53" t="n">
        <f aca="false">DK29+DL29</f>
        <v>0</v>
      </c>
      <c r="DK29" s="50" t="n">
        <v>0</v>
      </c>
      <c r="DL29" s="50" t="n">
        <v>0</v>
      </c>
      <c r="DM29" s="53" t="n">
        <f aca="false">DN29+DO29</f>
        <v>0</v>
      </c>
      <c r="DN29" s="50" t="n">
        <v>0</v>
      </c>
      <c r="DO29" s="52" t="n">
        <v>0</v>
      </c>
      <c r="DP29" s="8"/>
      <c r="DQ29" s="115" t="s">
        <v>102</v>
      </c>
      <c r="DR29" s="76" t="s">
        <v>123</v>
      </c>
      <c r="DS29" s="53" t="n">
        <f aca="false">DT29+DU29</f>
        <v>0</v>
      </c>
      <c r="DT29" s="50" t="n">
        <v>0</v>
      </c>
      <c r="DU29" s="50" t="n">
        <v>0</v>
      </c>
      <c r="DV29" s="53" t="n">
        <f aca="false">DW29+DX29</f>
        <v>0</v>
      </c>
      <c r="DW29" s="50" t="n">
        <v>0</v>
      </c>
      <c r="DX29" s="50" t="n">
        <v>0</v>
      </c>
      <c r="DY29" s="53" t="n">
        <f aca="false">DZ29+EA29</f>
        <v>0</v>
      </c>
      <c r="DZ29" s="50" t="n">
        <v>0</v>
      </c>
      <c r="EA29" s="50" t="n">
        <v>0</v>
      </c>
      <c r="EB29" s="53" t="n">
        <f aca="false">EC29+ED29</f>
        <v>0</v>
      </c>
      <c r="EC29" s="50" t="n">
        <v>0</v>
      </c>
      <c r="ED29" s="50" t="n">
        <v>0</v>
      </c>
      <c r="EE29" s="53" t="n">
        <f aca="false">EF29+EG29</f>
        <v>0</v>
      </c>
      <c r="EF29" s="51" t="n">
        <v>0</v>
      </c>
      <c r="EG29" s="51" t="n">
        <v>0</v>
      </c>
      <c r="EH29" s="53" t="n">
        <f aca="false">EI29+EJ29</f>
        <v>0</v>
      </c>
      <c r="EI29" s="50" t="n">
        <v>0</v>
      </c>
      <c r="EJ29" s="50" t="n">
        <v>0</v>
      </c>
      <c r="EK29" s="53" t="n">
        <f aca="false">EL29+EM29</f>
        <v>0</v>
      </c>
      <c r="EL29" s="50" t="n">
        <v>0</v>
      </c>
      <c r="EM29" s="50" t="n">
        <v>0</v>
      </c>
      <c r="EN29" s="53" t="n">
        <f aca="false">EO29+EP29</f>
        <v>0</v>
      </c>
      <c r="EO29" s="50" t="n">
        <v>0</v>
      </c>
      <c r="EP29" s="52" t="n">
        <v>0</v>
      </c>
      <c r="EQ29" s="8"/>
      <c r="ER29" s="115" t="s">
        <v>102</v>
      </c>
      <c r="ES29" s="76" t="s">
        <v>123</v>
      </c>
      <c r="ET29" s="53" t="n">
        <f aca="false">EU29+EV29</f>
        <v>0</v>
      </c>
      <c r="EU29" s="50" t="n">
        <v>0</v>
      </c>
      <c r="EV29" s="50" t="n">
        <v>0</v>
      </c>
      <c r="EW29" s="53" t="n">
        <f aca="false">EX29+EY29</f>
        <v>0</v>
      </c>
      <c r="EX29" s="50" t="n">
        <v>0</v>
      </c>
      <c r="EY29" s="50" t="n">
        <v>0</v>
      </c>
      <c r="EZ29" s="53" t="n">
        <f aca="false">FA29+FB29</f>
        <v>0</v>
      </c>
      <c r="FA29" s="50" t="n">
        <v>0</v>
      </c>
      <c r="FB29" s="50" t="n">
        <v>0</v>
      </c>
      <c r="FC29" s="53" t="n">
        <f aca="false">FD29+FE29</f>
        <v>0</v>
      </c>
      <c r="FD29" s="50" t="n">
        <v>0</v>
      </c>
      <c r="FE29" s="50" t="n">
        <v>0</v>
      </c>
      <c r="FF29" s="53" t="n">
        <f aca="false">FG29+FH29</f>
        <v>0</v>
      </c>
      <c r="FG29" s="51" t="n">
        <v>0</v>
      </c>
      <c r="FH29" s="51" t="n">
        <v>0</v>
      </c>
      <c r="FI29" s="53" t="n">
        <f aca="false">FJ29+FK29</f>
        <v>0</v>
      </c>
      <c r="FJ29" s="50" t="n">
        <v>0</v>
      </c>
      <c r="FK29" s="50" t="n">
        <v>0</v>
      </c>
      <c r="FL29" s="53" t="n">
        <f aca="false">FM29+FN29</f>
        <v>0</v>
      </c>
      <c r="FM29" s="50" t="n">
        <v>0</v>
      </c>
      <c r="FN29" s="50" t="n">
        <v>0</v>
      </c>
      <c r="FO29" s="53" t="n">
        <f aca="false">FP29+FQ29</f>
        <v>0</v>
      </c>
      <c r="FP29" s="50" t="n">
        <v>0</v>
      </c>
      <c r="FQ29" s="52" t="n">
        <v>0</v>
      </c>
      <c r="FR29" s="8"/>
      <c r="FS29" s="236" t="s">
        <v>298</v>
      </c>
      <c r="FT29" s="85"/>
      <c r="FU29" s="156"/>
      <c r="FV29" s="241"/>
      <c r="FW29" s="53"/>
      <c r="FX29" s="77"/>
      <c r="FY29" s="156"/>
      <c r="FZ29" s="156"/>
      <c r="GA29" s="156"/>
      <c r="GB29" s="157"/>
      <c r="GC29" s="156"/>
      <c r="GD29" s="157"/>
      <c r="GE29" s="156"/>
      <c r="GF29" s="156"/>
      <c r="GG29" s="156"/>
      <c r="GH29" s="156"/>
      <c r="GI29" s="156"/>
      <c r="GJ29" s="156"/>
      <c r="GK29" s="156"/>
      <c r="GL29" s="156"/>
      <c r="GM29" s="156"/>
      <c r="GN29" s="156"/>
      <c r="GO29" s="156"/>
      <c r="GP29" s="242"/>
    </row>
    <row r="30" customFormat="false" ht="16.5" hidden="false" customHeight="true" outlineLevel="0" collapsed="false">
      <c r="A30" s="75"/>
      <c r="B30" s="76" t="s">
        <v>125</v>
      </c>
      <c r="C30" s="53" t="n">
        <f aca="false">SUM(D30:E30)</f>
        <v>0</v>
      </c>
      <c r="D30" s="53" t="n">
        <f aca="false">SUM(G30,J30,M30,P30,S30,V30,Y30)</f>
        <v>0</v>
      </c>
      <c r="E30" s="77" t="n">
        <f aca="false">SUM(H30,K30,N30,Q30,T30,W30,Z30)</f>
        <v>0</v>
      </c>
      <c r="F30" s="53" t="n">
        <f aca="false">G30+H30</f>
        <v>0</v>
      </c>
      <c r="G30" s="50" t="n">
        <v>0</v>
      </c>
      <c r="H30" s="50" t="n">
        <v>0</v>
      </c>
      <c r="I30" s="53" t="n">
        <f aca="false">J30+K30</f>
        <v>0</v>
      </c>
      <c r="J30" s="50" t="n">
        <v>0</v>
      </c>
      <c r="K30" s="50" t="n">
        <v>0</v>
      </c>
      <c r="L30" s="53" t="n">
        <f aca="false">M30+N30</f>
        <v>0</v>
      </c>
      <c r="M30" s="51" t="n">
        <v>0</v>
      </c>
      <c r="N30" s="51" t="n">
        <v>0</v>
      </c>
      <c r="O30" s="53" t="n">
        <f aca="false">P30+Q30</f>
        <v>0</v>
      </c>
      <c r="P30" s="50" t="n">
        <v>0</v>
      </c>
      <c r="Q30" s="50" t="n">
        <v>0</v>
      </c>
      <c r="R30" s="53" t="n">
        <f aca="false">S30+T30</f>
        <v>0</v>
      </c>
      <c r="S30" s="50" t="n">
        <v>0</v>
      </c>
      <c r="T30" s="50" t="n">
        <v>0</v>
      </c>
      <c r="U30" s="53" t="n">
        <f aca="false">V30+W30</f>
        <v>0</v>
      </c>
      <c r="V30" s="50" t="n">
        <v>0</v>
      </c>
      <c r="W30" s="50" t="n">
        <v>0</v>
      </c>
      <c r="X30" s="53" t="n">
        <f aca="false">Y30+Z30</f>
        <v>0</v>
      </c>
      <c r="Y30" s="50" t="n">
        <v>0</v>
      </c>
      <c r="Z30" s="52" t="n">
        <v>0</v>
      </c>
      <c r="AA30" s="8"/>
      <c r="AB30" s="44"/>
      <c r="AC30" s="76" t="s">
        <v>125</v>
      </c>
      <c r="AD30" s="77" t="n">
        <f aca="false">SUM(AE30:AH30)</f>
        <v>0</v>
      </c>
      <c r="AE30" s="50" t="n">
        <v>0</v>
      </c>
      <c r="AF30" s="50" t="n">
        <v>0</v>
      </c>
      <c r="AG30" s="50" t="n">
        <v>0</v>
      </c>
      <c r="AH30" s="50" t="n">
        <v>0</v>
      </c>
      <c r="AI30" s="50" t="n">
        <v>0</v>
      </c>
      <c r="AJ30" s="50" t="n">
        <v>0</v>
      </c>
      <c r="AK30" s="53" t="n">
        <f aca="false">AJ30-AL30</f>
        <v>0</v>
      </c>
      <c r="AL30" s="50" t="n">
        <v>0</v>
      </c>
      <c r="AM30" s="83" t="n">
        <v>0</v>
      </c>
      <c r="AN30" s="83" t="n">
        <v>0</v>
      </c>
      <c r="AO30" s="78" t="n">
        <v>0</v>
      </c>
      <c r="AP30" s="78" t="n">
        <v>0</v>
      </c>
      <c r="AQ30" s="226" t="s">
        <v>283</v>
      </c>
      <c r="AR30" s="226" t="s">
        <v>283</v>
      </c>
      <c r="AS30" s="208" t="n">
        <f aca="false">AU30-AI30</f>
        <v>0</v>
      </c>
      <c r="AT30" s="194"/>
      <c r="AU30" s="195" t="n">
        <v>0</v>
      </c>
      <c r="AV30" s="195"/>
      <c r="AW30" s="215" t="s">
        <v>299</v>
      </c>
      <c r="AX30" s="216" t="s">
        <v>48</v>
      </c>
      <c r="AY30" s="116" t="n">
        <f aca="false">SUM(AZ30:BM30)</f>
        <v>4</v>
      </c>
      <c r="AZ30" s="217" t="n">
        <v>0</v>
      </c>
      <c r="BA30" s="217" t="n">
        <v>0</v>
      </c>
      <c r="BB30" s="217" t="n">
        <v>0</v>
      </c>
      <c r="BC30" s="217" t="n">
        <v>0</v>
      </c>
      <c r="BD30" s="217" t="n">
        <v>1</v>
      </c>
      <c r="BE30" s="212" t="n">
        <v>0</v>
      </c>
      <c r="BF30" s="212" t="n">
        <v>0</v>
      </c>
      <c r="BG30" s="217" t="n">
        <v>0</v>
      </c>
      <c r="BH30" s="217" t="n">
        <v>0</v>
      </c>
      <c r="BI30" s="217" t="n">
        <v>0</v>
      </c>
      <c r="BJ30" s="217" t="n">
        <v>0</v>
      </c>
      <c r="BK30" s="217" t="n">
        <v>3</v>
      </c>
      <c r="BL30" s="217" t="n">
        <v>0</v>
      </c>
      <c r="BM30" s="218" t="n">
        <v>0</v>
      </c>
      <c r="BN30" s="8"/>
      <c r="BO30" s="44"/>
      <c r="BP30" s="76" t="s">
        <v>125</v>
      </c>
      <c r="BQ30" s="53" t="n">
        <f aca="false">BW30+CC30+CI30+CR30+CX30+DD30+DJ30+DS30+DY30+EE30+EK30+ET30+EZ30+FF30</f>
        <v>0</v>
      </c>
      <c r="BR30" s="53" t="n">
        <f aca="false">BX30+CD30+CJ30+CS30+CY30+DE30+DK30+DT30+DZ30+EF30+EL30+EU30+FA30+FG30</f>
        <v>0</v>
      </c>
      <c r="BS30" s="53" t="n">
        <f aca="false">BY30+CE30+CK30+CT30+CZ30+DF30+DL30+DU30+EA30+EG30+EM30+EV30+FB30+FH30</f>
        <v>0</v>
      </c>
      <c r="BT30" s="53" t="n">
        <f aca="false">BZ30+CF30+CL30+CU30+DA30+DG30+DM30+DV30+EB30+EH30+EN30+EW30+FC30+FI30</f>
        <v>0</v>
      </c>
      <c r="BU30" s="53" t="n">
        <f aca="false">CA30+CG30+CM30+CV30+DB30+DH30+DN30+DW30+EC30+EI30+EO30+EX30+FD30+FJ30</f>
        <v>0</v>
      </c>
      <c r="BV30" s="53" t="n">
        <f aca="false">CB30+CH30+CN30+CW30+DC30+DI30+DO30+DX30+ED30+EJ30+EP30+EY30+FE30+FK30</f>
        <v>0</v>
      </c>
      <c r="BW30" s="53" t="n">
        <f aca="false">BX30+BY30</f>
        <v>0</v>
      </c>
      <c r="BX30" s="50" t="n">
        <v>0</v>
      </c>
      <c r="BY30" s="50" t="n">
        <v>0</v>
      </c>
      <c r="BZ30" s="53" t="n">
        <f aca="false">CA30+CB30</f>
        <v>0</v>
      </c>
      <c r="CA30" s="50" t="n">
        <v>0</v>
      </c>
      <c r="CB30" s="50" t="n">
        <v>0</v>
      </c>
      <c r="CC30" s="53" t="n">
        <f aca="false">CD30+CE30</f>
        <v>0</v>
      </c>
      <c r="CD30" s="51" t="n">
        <v>0</v>
      </c>
      <c r="CE30" s="51" t="n">
        <v>0</v>
      </c>
      <c r="CF30" s="53" t="n">
        <f aca="false">CG30+CH30</f>
        <v>0</v>
      </c>
      <c r="CG30" s="50" t="n">
        <v>0</v>
      </c>
      <c r="CH30" s="50" t="n">
        <v>0</v>
      </c>
      <c r="CI30" s="53" t="n">
        <f aca="false">CJ30+CK30</f>
        <v>0</v>
      </c>
      <c r="CJ30" s="50" t="n">
        <v>0</v>
      </c>
      <c r="CK30" s="50" t="n">
        <v>0</v>
      </c>
      <c r="CL30" s="53" t="n">
        <f aca="false">CM30+CN30</f>
        <v>0</v>
      </c>
      <c r="CM30" s="50" t="n">
        <v>0</v>
      </c>
      <c r="CN30" s="52" t="n">
        <v>0</v>
      </c>
      <c r="CO30" s="8"/>
      <c r="CP30" s="44"/>
      <c r="CQ30" s="76" t="s">
        <v>125</v>
      </c>
      <c r="CR30" s="213" t="n">
        <f aca="false">CS30+CT30</f>
        <v>0</v>
      </c>
      <c r="CS30" s="50" t="n">
        <v>0</v>
      </c>
      <c r="CT30" s="50" t="n">
        <v>0</v>
      </c>
      <c r="CU30" s="53" t="n">
        <f aca="false">CV30+CW30</f>
        <v>0</v>
      </c>
      <c r="CV30" s="50" t="n">
        <v>0</v>
      </c>
      <c r="CW30" s="50" t="n">
        <v>0</v>
      </c>
      <c r="CX30" s="53" t="n">
        <f aca="false">CY30+CZ30</f>
        <v>0</v>
      </c>
      <c r="CY30" s="50" t="n">
        <v>0</v>
      </c>
      <c r="CZ30" s="50" t="n">
        <v>0</v>
      </c>
      <c r="DA30" s="53" t="n">
        <f aca="false">DB30+DC30</f>
        <v>0</v>
      </c>
      <c r="DB30" s="50" t="n">
        <v>0</v>
      </c>
      <c r="DC30" s="50" t="n">
        <v>0</v>
      </c>
      <c r="DD30" s="53" t="n">
        <f aca="false">DE30+DF30</f>
        <v>0</v>
      </c>
      <c r="DE30" s="51" t="n">
        <v>0</v>
      </c>
      <c r="DF30" s="51" t="n">
        <v>0</v>
      </c>
      <c r="DG30" s="53" t="n">
        <f aca="false">DH30+DI30</f>
        <v>0</v>
      </c>
      <c r="DH30" s="50" t="n">
        <v>0</v>
      </c>
      <c r="DI30" s="50" t="n">
        <v>0</v>
      </c>
      <c r="DJ30" s="53" t="n">
        <f aca="false">DK30+DL30</f>
        <v>0</v>
      </c>
      <c r="DK30" s="50" t="n">
        <v>0</v>
      </c>
      <c r="DL30" s="50" t="n">
        <v>0</v>
      </c>
      <c r="DM30" s="53" t="n">
        <f aca="false">DN30+DO30</f>
        <v>0</v>
      </c>
      <c r="DN30" s="50" t="n">
        <v>0</v>
      </c>
      <c r="DO30" s="52" t="n">
        <v>0</v>
      </c>
      <c r="DP30" s="8"/>
      <c r="DQ30" s="44"/>
      <c r="DR30" s="76" t="s">
        <v>125</v>
      </c>
      <c r="DS30" s="53" t="n">
        <f aca="false">DT30+DU30</f>
        <v>0</v>
      </c>
      <c r="DT30" s="50" t="n">
        <v>0</v>
      </c>
      <c r="DU30" s="50" t="n">
        <v>0</v>
      </c>
      <c r="DV30" s="53" t="n">
        <f aca="false">DW30+DX30</f>
        <v>0</v>
      </c>
      <c r="DW30" s="50" t="n">
        <v>0</v>
      </c>
      <c r="DX30" s="50" t="n">
        <v>0</v>
      </c>
      <c r="DY30" s="53" t="n">
        <f aca="false">DZ30+EA30</f>
        <v>0</v>
      </c>
      <c r="DZ30" s="50" t="n">
        <v>0</v>
      </c>
      <c r="EA30" s="50" t="n">
        <v>0</v>
      </c>
      <c r="EB30" s="53" t="n">
        <f aca="false">EC30+ED30</f>
        <v>0</v>
      </c>
      <c r="EC30" s="50" t="n">
        <v>0</v>
      </c>
      <c r="ED30" s="50" t="n">
        <v>0</v>
      </c>
      <c r="EE30" s="53" t="n">
        <f aca="false">EF30+EG30</f>
        <v>0</v>
      </c>
      <c r="EF30" s="51" t="n">
        <v>0</v>
      </c>
      <c r="EG30" s="51" t="n">
        <v>0</v>
      </c>
      <c r="EH30" s="53" t="n">
        <f aca="false">EI30+EJ30</f>
        <v>0</v>
      </c>
      <c r="EI30" s="50" t="n">
        <v>0</v>
      </c>
      <c r="EJ30" s="50" t="n">
        <v>0</v>
      </c>
      <c r="EK30" s="53" t="n">
        <f aca="false">EL30+EM30</f>
        <v>0</v>
      </c>
      <c r="EL30" s="50" t="n">
        <v>0</v>
      </c>
      <c r="EM30" s="50" t="n">
        <v>0</v>
      </c>
      <c r="EN30" s="53" t="n">
        <f aca="false">EO30+EP30</f>
        <v>0</v>
      </c>
      <c r="EO30" s="50" t="n">
        <v>0</v>
      </c>
      <c r="EP30" s="52" t="n">
        <v>0</v>
      </c>
      <c r="EQ30" s="8"/>
      <c r="ER30" s="44"/>
      <c r="ES30" s="76" t="s">
        <v>125</v>
      </c>
      <c r="ET30" s="53" t="n">
        <f aca="false">EU30+EV30</f>
        <v>0</v>
      </c>
      <c r="EU30" s="50" t="n">
        <v>0</v>
      </c>
      <c r="EV30" s="50" t="n">
        <v>0</v>
      </c>
      <c r="EW30" s="53" t="n">
        <f aca="false">EX30+EY30</f>
        <v>0</v>
      </c>
      <c r="EX30" s="50" t="n">
        <v>0</v>
      </c>
      <c r="EY30" s="50" t="n">
        <v>0</v>
      </c>
      <c r="EZ30" s="53" t="n">
        <f aca="false">FA30+FB30</f>
        <v>0</v>
      </c>
      <c r="FA30" s="50" t="n">
        <v>0</v>
      </c>
      <c r="FB30" s="50" t="n">
        <v>0</v>
      </c>
      <c r="FC30" s="53" t="n">
        <f aca="false">FD30+FE30</f>
        <v>0</v>
      </c>
      <c r="FD30" s="50" t="n">
        <v>0</v>
      </c>
      <c r="FE30" s="50" t="n">
        <v>0</v>
      </c>
      <c r="FF30" s="53" t="n">
        <f aca="false">FG30+FH30</f>
        <v>0</v>
      </c>
      <c r="FG30" s="51" t="n">
        <v>0</v>
      </c>
      <c r="FH30" s="51" t="n">
        <v>0</v>
      </c>
      <c r="FI30" s="53" t="n">
        <f aca="false">FJ30+FK30</f>
        <v>0</v>
      </c>
      <c r="FJ30" s="50" t="n">
        <v>0</v>
      </c>
      <c r="FK30" s="50" t="n">
        <v>0</v>
      </c>
      <c r="FL30" s="53" t="n">
        <f aca="false">FM30+FN30</f>
        <v>0</v>
      </c>
      <c r="FM30" s="50" t="n">
        <v>0</v>
      </c>
      <c r="FN30" s="50" t="n">
        <v>0</v>
      </c>
      <c r="FO30" s="53" t="n">
        <f aca="false">FP30+FQ30</f>
        <v>0</v>
      </c>
      <c r="FP30" s="50" t="n">
        <v>0</v>
      </c>
      <c r="FQ30" s="52" t="n">
        <v>0</v>
      </c>
      <c r="FR30" s="8"/>
      <c r="FS30" s="243" t="s">
        <v>300</v>
      </c>
      <c r="FT30" s="238" t="s">
        <v>270</v>
      </c>
      <c r="FU30" s="96" t="n">
        <v>1374</v>
      </c>
      <c r="FV30" s="97" t="n">
        <f aca="false">SUM(FW30:FX30)</f>
        <v>1271</v>
      </c>
      <c r="FW30" s="63" t="n">
        <f aca="false">SUM(FY30,GA30,GC30,GE30,GG30,GI30,GK30,GM30,GO30)</f>
        <v>156</v>
      </c>
      <c r="FX30" s="64" t="n">
        <f aca="false">SUM(FZ30,GB30,GD30,GF30,GH30,GJ30,GL30,GN30,GP30)</f>
        <v>1115</v>
      </c>
      <c r="FY30" s="96" t="n">
        <v>99</v>
      </c>
      <c r="FZ30" s="96" t="n">
        <v>859</v>
      </c>
      <c r="GA30" s="96" t="n">
        <v>9</v>
      </c>
      <c r="GB30" s="103" t="n">
        <v>17</v>
      </c>
      <c r="GC30" s="96" t="n">
        <v>26</v>
      </c>
      <c r="GD30" s="103" t="n">
        <v>23</v>
      </c>
      <c r="GE30" s="96" t="n">
        <v>16</v>
      </c>
      <c r="GF30" s="96" t="n">
        <v>76</v>
      </c>
      <c r="GG30" s="96" t="n">
        <v>0</v>
      </c>
      <c r="GH30" s="96" t="n">
        <v>1</v>
      </c>
      <c r="GI30" s="96" t="n">
        <v>2</v>
      </c>
      <c r="GJ30" s="96" t="n">
        <v>60</v>
      </c>
      <c r="GK30" s="96" t="n">
        <v>0</v>
      </c>
      <c r="GL30" s="96" t="n">
        <v>19</v>
      </c>
      <c r="GM30" s="96" t="n">
        <v>0</v>
      </c>
      <c r="GN30" s="96" t="n">
        <v>48</v>
      </c>
      <c r="GO30" s="96" t="n">
        <v>4</v>
      </c>
      <c r="GP30" s="244" t="n">
        <v>12</v>
      </c>
    </row>
    <row r="31" customFormat="false" ht="16.5" hidden="false" customHeight="true" outlineLevel="0" collapsed="false">
      <c r="A31" s="95" t="s">
        <v>108</v>
      </c>
      <c r="B31" s="76" t="s">
        <v>126</v>
      </c>
      <c r="C31" s="53" t="n">
        <f aca="false">SUM(D31:E31)</f>
        <v>0</v>
      </c>
      <c r="D31" s="53" t="n">
        <f aca="false">SUM(G31,J31,M31,P31,S31,V31,Y31)</f>
        <v>0</v>
      </c>
      <c r="E31" s="77" t="n">
        <f aca="false">SUM(H31,K31,N31,Q31,T31,W31,Z31)</f>
        <v>0</v>
      </c>
      <c r="F31" s="53" t="n">
        <f aca="false">G31+H31</f>
        <v>0</v>
      </c>
      <c r="G31" s="50" t="n">
        <v>0</v>
      </c>
      <c r="H31" s="50" t="n">
        <v>0</v>
      </c>
      <c r="I31" s="53" t="n">
        <f aca="false">J31+K31</f>
        <v>0</v>
      </c>
      <c r="J31" s="50" t="n">
        <v>0</v>
      </c>
      <c r="K31" s="50" t="n">
        <v>0</v>
      </c>
      <c r="L31" s="53" t="n">
        <f aca="false">M31+N31</f>
        <v>0</v>
      </c>
      <c r="M31" s="51" t="n">
        <v>0</v>
      </c>
      <c r="N31" s="51" t="n">
        <v>0</v>
      </c>
      <c r="O31" s="53" t="n">
        <f aca="false">P31+Q31</f>
        <v>0</v>
      </c>
      <c r="P31" s="50" t="n">
        <v>0</v>
      </c>
      <c r="Q31" s="50" t="n">
        <v>0</v>
      </c>
      <c r="R31" s="53" t="n">
        <f aca="false">S31+T31</f>
        <v>0</v>
      </c>
      <c r="S31" s="50" t="n">
        <v>0</v>
      </c>
      <c r="T31" s="50" t="n">
        <v>0</v>
      </c>
      <c r="U31" s="53" t="n">
        <f aca="false">V31+W31</f>
        <v>0</v>
      </c>
      <c r="V31" s="50" t="n">
        <v>0</v>
      </c>
      <c r="W31" s="50" t="n">
        <v>0</v>
      </c>
      <c r="X31" s="53" t="n">
        <f aca="false">Y31+Z31</f>
        <v>0</v>
      </c>
      <c r="Y31" s="50" t="n">
        <v>0</v>
      </c>
      <c r="Z31" s="52" t="n">
        <v>0</v>
      </c>
      <c r="AA31" s="8"/>
      <c r="AB31" s="115" t="s">
        <v>108</v>
      </c>
      <c r="AC31" s="76" t="s">
        <v>126</v>
      </c>
      <c r="AD31" s="77" t="n">
        <f aca="false">SUM(AE31:AH31)</f>
        <v>0</v>
      </c>
      <c r="AE31" s="50" t="n">
        <v>0</v>
      </c>
      <c r="AF31" s="50" t="n">
        <v>0</v>
      </c>
      <c r="AG31" s="50" t="n">
        <v>0</v>
      </c>
      <c r="AH31" s="50" t="n">
        <v>0</v>
      </c>
      <c r="AI31" s="50" t="n">
        <v>0</v>
      </c>
      <c r="AJ31" s="50" t="n">
        <v>0</v>
      </c>
      <c r="AK31" s="53" t="n">
        <f aca="false">AJ31-AL31</f>
        <v>0</v>
      </c>
      <c r="AL31" s="50" t="n">
        <v>0</v>
      </c>
      <c r="AM31" s="83" t="n">
        <v>0</v>
      </c>
      <c r="AN31" s="83" t="n">
        <v>0</v>
      </c>
      <c r="AO31" s="78" t="n">
        <v>0</v>
      </c>
      <c r="AP31" s="78" t="n">
        <v>0</v>
      </c>
      <c r="AQ31" s="226" t="s">
        <v>283</v>
      </c>
      <c r="AR31" s="226" t="s">
        <v>283</v>
      </c>
      <c r="AS31" s="208" t="n">
        <f aca="false">AU31-AI31</f>
        <v>0</v>
      </c>
      <c r="AT31" s="194"/>
      <c r="AU31" s="195" t="n">
        <v>0</v>
      </c>
      <c r="AV31" s="195"/>
      <c r="AW31" s="162"/>
      <c r="AX31" s="27" t="s">
        <v>49</v>
      </c>
      <c r="AY31" s="63" t="n">
        <f aca="false">SUM(AZ31:BM31)</f>
        <v>38</v>
      </c>
      <c r="AZ31" s="108" t="n">
        <v>0</v>
      </c>
      <c r="BA31" s="108" t="n">
        <v>0</v>
      </c>
      <c r="BB31" s="108" t="n">
        <v>0</v>
      </c>
      <c r="BC31" s="108" t="n">
        <v>0</v>
      </c>
      <c r="BD31" s="108" t="n">
        <v>1</v>
      </c>
      <c r="BE31" s="109" t="n">
        <v>0</v>
      </c>
      <c r="BF31" s="109" t="n">
        <v>0</v>
      </c>
      <c r="BG31" s="108" t="n">
        <v>0</v>
      </c>
      <c r="BH31" s="108" t="n">
        <v>0</v>
      </c>
      <c r="BI31" s="108" t="n">
        <v>0</v>
      </c>
      <c r="BJ31" s="108" t="n">
        <v>0</v>
      </c>
      <c r="BK31" s="108" t="n">
        <v>37</v>
      </c>
      <c r="BL31" s="108" t="n">
        <v>0</v>
      </c>
      <c r="BM31" s="110" t="n">
        <v>0</v>
      </c>
      <c r="BN31" s="8"/>
      <c r="BO31" s="115" t="s">
        <v>108</v>
      </c>
      <c r="BP31" s="76" t="s">
        <v>126</v>
      </c>
      <c r="BQ31" s="53" t="n">
        <f aca="false">BW31+CC31+CI31+CR31+CX31+DD31+DJ31+DS31+DY31+EE31+EK31+ET31+EZ31+FF31</f>
        <v>0</v>
      </c>
      <c r="BR31" s="53" t="n">
        <f aca="false">BX31+CD31+CJ31+CS31+CY31+DE31+DK31+DT31+DZ31+EF31+EL31+EU31+FA31+FG31</f>
        <v>0</v>
      </c>
      <c r="BS31" s="53" t="n">
        <f aca="false">BY31+CE31+CK31+CT31+CZ31+DF31+DL31+DU31+EA31+EG31+EM31+EV31+FB31+FH31</f>
        <v>0</v>
      </c>
      <c r="BT31" s="53" t="n">
        <f aca="false">BZ31+CF31+CL31+CU31+DA31+DG31+DM31+DV31+EB31+EH31+EN31+EW31+FC31+FI31</f>
        <v>0</v>
      </c>
      <c r="BU31" s="53" t="n">
        <f aca="false">CA31+CG31+CM31+CV31+DB31+DH31+DN31+DW31+EC31+EI31+EO31+EX31+FD31+FJ31</f>
        <v>0</v>
      </c>
      <c r="BV31" s="53" t="n">
        <f aca="false">CB31+CH31+CN31+CW31+DC31+DI31+DO31+DX31+ED31+EJ31+EP31+EY31+FE31+FK31</f>
        <v>0</v>
      </c>
      <c r="BW31" s="53" t="n">
        <f aca="false">BX31+BY31</f>
        <v>0</v>
      </c>
      <c r="BX31" s="50" t="n">
        <v>0</v>
      </c>
      <c r="BY31" s="50" t="n">
        <v>0</v>
      </c>
      <c r="BZ31" s="53" t="n">
        <f aca="false">CA31+CB31</f>
        <v>0</v>
      </c>
      <c r="CA31" s="50" t="n">
        <v>0</v>
      </c>
      <c r="CB31" s="50" t="n">
        <v>0</v>
      </c>
      <c r="CC31" s="53" t="n">
        <f aca="false">CD31+CE31</f>
        <v>0</v>
      </c>
      <c r="CD31" s="51" t="n">
        <v>0</v>
      </c>
      <c r="CE31" s="51" t="n">
        <v>0</v>
      </c>
      <c r="CF31" s="53" t="n">
        <f aca="false">CG31+CH31</f>
        <v>0</v>
      </c>
      <c r="CG31" s="50" t="n">
        <v>0</v>
      </c>
      <c r="CH31" s="50" t="n">
        <v>0</v>
      </c>
      <c r="CI31" s="53" t="n">
        <f aca="false">CJ31+CK31</f>
        <v>0</v>
      </c>
      <c r="CJ31" s="50" t="n">
        <v>0</v>
      </c>
      <c r="CK31" s="50" t="n">
        <v>0</v>
      </c>
      <c r="CL31" s="53" t="n">
        <f aca="false">CM31+CN31</f>
        <v>0</v>
      </c>
      <c r="CM31" s="50" t="n">
        <v>0</v>
      </c>
      <c r="CN31" s="52" t="n">
        <v>0</v>
      </c>
      <c r="CO31" s="8"/>
      <c r="CP31" s="115" t="s">
        <v>108</v>
      </c>
      <c r="CQ31" s="76" t="s">
        <v>126</v>
      </c>
      <c r="CR31" s="213" t="n">
        <f aca="false">CS31+CT31</f>
        <v>0</v>
      </c>
      <c r="CS31" s="50" t="n">
        <v>0</v>
      </c>
      <c r="CT31" s="50" t="n">
        <v>0</v>
      </c>
      <c r="CU31" s="53" t="n">
        <f aca="false">CV31+CW31</f>
        <v>0</v>
      </c>
      <c r="CV31" s="50" t="n">
        <v>0</v>
      </c>
      <c r="CW31" s="50" t="n">
        <v>0</v>
      </c>
      <c r="CX31" s="53" t="n">
        <f aca="false">CY31+CZ31</f>
        <v>0</v>
      </c>
      <c r="CY31" s="50" t="n">
        <v>0</v>
      </c>
      <c r="CZ31" s="50" t="n">
        <v>0</v>
      </c>
      <c r="DA31" s="53" t="n">
        <f aca="false">DB31+DC31</f>
        <v>0</v>
      </c>
      <c r="DB31" s="50" t="n">
        <v>0</v>
      </c>
      <c r="DC31" s="50" t="n">
        <v>0</v>
      </c>
      <c r="DD31" s="53" t="n">
        <f aca="false">DE31+DF31</f>
        <v>0</v>
      </c>
      <c r="DE31" s="51" t="n">
        <v>0</v>
      </c>
      <c r="DF31" s="51" t="n">
        <v>0</v>
      </c>
      <c r="DG31" s="53" t="n">
        <f aca="false">DH31+DI31</f>
        <v>0</v>
      </c>
      <c r="DH31" s="50" t="n">
        <v>0</v>
      </c>
      <c r="DI31" s="50" t="n">
        <v>0</v>
      </c>
      <c r="DJ31" s="53" t="n">
        <f aca="false">DK31+DL31</f>
        <v>0</v>
      </c>
      <c r="DK31" s="50" t="n">
        <v>0</v>
      </c>
      <c r="DL31" s="50" t="n">
        <v>0</v>
      </c>
      <c r="DM31" s="53" t="n">
        <f aca="false">DN31+DO31</f>
        <v>0</v>
      </c>
      <c r="DN31" s="50" t="n">
        <v>0</v>
      </c>
      <c r="DO31" s="52" t="n">
        <v>0</v>
      </c>
      <c r="DP31" s="8"/>
      <c r="DQ31" s="115" t="s">
        <v>108</v>
      </c>
      <c r="DR31" s="76" t="s">
        <v>126</v>
      </c>
      <c r="DS31" s="53" t="n">
        <f aca="false">DT31+DU31</f>
        <v>0</v>
      </c>
      <c r="DT31" s="50" t="n">
        <v>0</v>
      </c>
      <c r="DU31" s="50" t="n">
        <v>0</v>
      </c>
      <c r="DV31" s="53" t="n">
        <f aca="false">DW31+DX31</f>
        <v>0</v>
      </c>
      <c r="DW31" s="50" t="n">
        <v>0</v>
      </c>
      <c r="DX31" s="50" t="n">
        <v>0</v>
      </c>
      <c r="DY31" s="53" t="n">
        <f aca="false">DZ31+EA31</f>
        <v>0</v>
      </c>
      <c r="DZ31" s="50" t="n">
        <v>0</v>
      </c>
      <c r="EA31" s="50" t="n">
        <v>0</v>
      </c>
      <c r="EB31" s="53" t="n">
        <f aca="false">EC31+ED31</f>
        <v>0</v>
      </c>
      <c r="EC31" s="50" t="n">
        <v>0</v>
      </c>
      <c r="ED31" s="50" t="n">
        <v>0</v>
      </c>
      <c r="EE31" s="53" t="n">
        <f aca="false">EF31+EG31</f>
        <v>0</v>
      </c>
      <c r="EF31" s="51" t="n">
        <v>0</v>
      </c>
      <c r="EG31" s="51" t="n">
        <v>0</v>
      </c>
      <c r="EH31" s="53" t="n">
        <f aca="false">EI31+EJ31</f>
        <v>0</v>
      </c>
      <c r="EI31" s="50" t="n">
        <v>0</v>
      </c>
      <c r="EJ31" s="50" t="n">
        <v>0</v>
      </c>
      <c r="EK31" s="53" t="n">
        <f aca="false">EL31+EM31</f>
        <v>0</v>
      </c>
      <c r="EL31" s="50" t="n">
        <v>0</v>
      </c>
      <c r="EM31" s="50" t="n">
        <v>0</v>
      </c>
      <c r="EN31" s="53" t="n">
        <f aca="false">EO31+EP31</f>
        <v>0</v>
      </c>
      <c r="EO31" s="50" t="n">
        <v>0</v>
      </c>
      <c r="EP31" s="52" t="n">
        <v>0</v>
      </c>
      <c r="EQ31" s="8"/>
      <c r="ER31" s="115" t="s">
        <v>108</v>
      </c>
      <c r="ES31" s="76" t="s">
        <v>126</v>
      </c>
      <c r="ET31" s="53" t="n">
        <f aca="false">EU31+EV31</f>
        <v>0</v>
      </c>
      <c r="EU31" s="50" t="n">
        <v>0</v>
      </c>
      <c r="EV31" s="50" t="n">
        <v>0</v>
      </c>
      <c r="EW31" s="53" t="n">
        <f aca="false">EX31+EY31</f>
        <v>0</v>
      </c>
      <c r="EX31" s="50" t="n">
        <v>0</v>
      </c>
      <c r="EY31" s="50" t="n">
        <v>0</v>
      </c>
      <c r="EZ31" s="53" t="n">
        <f aca="false">FA31+FB31</f>
        <v>0</v>
      </c>
      <c r="FA31" s="50" t="n">
        <v>0</v>
      </c>
      <c r="FB31" s="50" t="n">
        <v>0</v>
      </c>
      <c r="FC31" s="53" t="n">
        <f aca="false">FD31+FE31</f>
        <v>0</v>
      </c>
      <c r="FD31" s="50" t="n">
        <v>0</v>
      </c>
      <c r="FE31" s="50" t="n">
        <v>0</v>
      </c>
      <c r="FF31" s="53" t="n">
        <f aca="false">FG31+FH31</f>
        <v>0</v>
      </c>
      <c r="FG31" s="51" t="n">
        <v>0</v>
      </c>
      <c r="FH31" s="51" t="n">
        <v>0</v>
      </c>
      <c r="FI31" s="53" t="n">
        <f aca="false">FJ31+FK31</f>
        <v>0</v>
      </c>
      <c r="FJ31" s="50" t="n">
        <v>0</v>
      </c>
      <c r="FK31" s="50" t="n">
        <v>0</v>
      </c>
      <c r="FL31" s="53" t="n">
        <f aca="false">FM31+FN31</f>
        <v>0</v>
      </c>
      <c r="FM31" s="50" t="n">
        <v>0</v>
      </c>
      <c r="FN31" s="50" t="n">
        <v>0</v>
      </c>
      <c r="FO31" s="53" t="n">
        <f aca="false">FP31+FQ31</f>
        <v>0</v>
      </c>
      <c r="FP31" s="50" t="n">
        <v>0</v>
      </c>
      <c r="FQ31" s="52" t="n">
        <v>0</v>
      </c>
      <c r="FR31" s="8"/>
      <c r="FS31" s="245" t="s">
        <v>301</v>
      </c>
      <c r="FT31" s="240" t="s">
        <v>267</v>
      </c>
      <c r="FU31" s="246" t="n">
        <v>673</v>
      </c>
      <c r="FV31" s="247" t="n">
        <f aca="false">SUM(FW31:FX31)</f>
        <v>681</v>
      </c>
      <c r="FW31" s="53" t="n">
        <f aca="false">SUM(FY31,GA31,GC31,GE31,GG31,GI31,GK31,GM31,GO31)</f>
        <v>415</v>
      </c>
      <c r="FX31" s="53" t="n">
        <f aca="false">SUM(FZ31,GB31,GD31,GF31,GH31,GJ31,GL31,GN31,GP31)</f>
        <v>266</v>
      </c>
      <c r="FY31" s="246" t="n">
        <v>372</v>
      </c>
      <c r="FZ31" s="246" t="n">
        <v>255</v>
      </c>
      <c r="GA31" s="246" t="n">
        <v>0</v>
      </c>
      <c r="GB31" s="248" t="n">
        <v>0</v>
      </c>
      <c r="GC31" s="246" t="n">
        <v>32</v>
      </c>
      <c r="GD31" s="248" t="n">
        <v>0</v>
      </c>
      <c r="GE31" s="246" t="n">
        <v>0</v>
      </c>
      <c r="GF31" s="246" t="n">
        <v>0</v>
      </c>
      <c r="GG31" s="246" t="n">
        <v>0</v>
      </c>
      <c r="GH31" s="246" t="n">
        <v>0</v>
      </c>
      <c r="GI31" s="246" t="n">
        <v>0</v>
      </c>
      <c r="GJ31" s="246" t="n">
        <v>0</v>
      </c>
      <c r="GK31" s="246" t="n">
        <v>0</v>
      </c>
      <c r="GL31" s="246" t="n">
        <v>0</v>
      </c>
      <c r="GM31" s="246" t="n">
        <v>9</v>
      </c>
      <c r="GN31" s="246" t="n">
        <v>9</v>
      </c>
      <c r="GO31" s="246" t="n">
        <v>2</v>
      </c>
      <c r="GP31" s="249" t="n">
        <v>2</v>
      </c>
    </row>
    <row r="32" customFormat="false" ht="16.5" hidden="false" customHeight="true" outlineLevel="0" collapsed="false">
      <c r="A32" s="75"/>
      <c r="B32" s="76" t="s">
        <v>128</v>
      </c>
      <c r="C32" s="53" t="n">
        <f aca="false">SUM(D32:E32)</f>
        <v>16</v>
      </c>
      <c r="D32" s="53" t="n">
        <f aca="false">SUM(G32,J32,M32,P32,S32,V32,Y32)</f>
        <v>9</v>
      </c>
      <c r="E32" s="77" t="n">
        <f aca="false">SUM(H32,K32,N32,Q32,T32,W32,Z32)</f>
        <v>7</v>
      </c>
      <c r="F32" s="53" t="n">
        <f aca="false">G32+H32</f>
        <v>0</v>
      </c>
      <c r="G32" s="50" t="n">
        <v>0</v>
      </c>
      <c r="H32" s="50" t="n">
        <v>0</v>
      </c>
      <c r="I32" s="53" t="n">
        <f aca="false">J32+K32</f>
        <v>2</v>
      </c>
      <c r="J32" s="50" t="n">
        <v>1</v>
      </c>
      <c r="K32" s="50" t="n">
        <v>1</v>
      </c>
      <c r="L32" s="53" t="n">
        <f aca="false">M32+N32</f>
        <v>0</v>
      </c>
      <c r="M32" s="51" t="n">
        <v>0</v>
      </c>
      <c r="N32" s="51" t="n">
        <v>0</v>
      </c>
      <c r="O32" s="53" t="n">
        <f aca="false">P32+Q32</f>
        <v>0</v>
      </c>
      <c r="P32" s="50" t="n">
        <v>0</v>
      </c>
      <c r="Q32" s="50" t="n">
        <v>0</v>
      </c>
      <c r="R32" s="53" t="n">
        <f aca="false">S32+T32</f>
        <v>12</v>
      </c>
      <c r="S32" s="50" t="n">
        <v>7</v>
      </c>
      <c r="T32" s="50" t="n">
        <v>5</v>
      </c>
      <c r="U32" s="53" t="n">
        <f aca="false">V32+W32</f>
        <v>2</v>
      </c>
      <c r="V32" s="50" t="n">
        <v>1</v>
      </c>
      <c r="W32" s="50" t="n">
        <v>1</v>
      </c>
      <c r="X32" s="53" t="n">
        <f aca="false">Y32+Z32</f>
        <v>0</v>
      </c>
      <c r="Y32" s="50" t="n">
        <v>0</v>
      </c>
      <c r="Z32" s="52" t="n">
        <v>0</v>
      </c>
      <c r="AA32" s="8"/>
      <c r="AB32" s="75"/>
      <c r="AC32" s="76" t="s">
        <v>128</v>
      </c>
      <c r="AD32" s="77" t="n">
        <f aca="false">SUM(AE32:AH32)</f>
        <v>0</v>
      </c>
      <c r="AE32" s="50" t="n">
        <v>0</v>
      </c>
      <c r="AF32" s="50" t="n">
        <v>0</v>
      </c>
      <c r="AG32" s="50" t="n">
        <v>0</v>
      </c>
      <c r="AH32" s="50" t="n">
        <v>0</v>
      </c>
      <c r="AI32" s="50" t="n">
        <v>0</v>
      </c>
      <c r="AJ32" s="50" t="n">
        <v>12</v>
      </c>
      <c r="AK32" s="53" t="n">
        <f aca="false">AJ32-AL32</f>
        <v>10</v>
      </c>
      <c r="AL32" s="50" t="n">
        <v>2</v>
      </c>
      <c r="AM32" s="83" t="n">
        <f aca="false">ROUND(+F32/C32*100,1)</f>
        <v>0</v>
      </c>
      <c r="AN32" s="83" t="n">
        <f aca="false">ROUND(+G32/D32*100,1)</f>
        <v>0</v>
      </c>
      <c r="AO32" s="78" t="n">
        <f aca="false">ROUND(+H32/E32*100,1)</f>
        <v>0</v>
      </c>
      <c r="AP32" s="78" t="n">
        <f aca="false">ROUND(+AJ32/C32*100,1)</f>
        <v>75</v>
      </c>
      <c r="AQ32" s="78" t="n">
        <f aca="false">ROUND(+BR32/D32*100,1)</f>
        <v>77.8</v>
      </c>
      <c r="AR32" s="78" t="n">
        <f aca="false">ROUND(+BS32/E32*100,1)</f>
        <v>71.4</v>
      </c>
      <c r="AS32" s="208" t="n">
        <f aca="false">AU32-AI32</f>
        <v>0</v>
      </c>
      <c r="AT32" s="194"/>
      <c r="AU32" s="195" t="n">
        <v>0</v>
      </c>
      <c r="AV32" s="195"/>
      <c r="AW32" s="158"/>
      <c r="AX32" s="27" t="s">
        <v>39</v>
      </c>
      <c r="AY32" s="63" t="n">
        <f aca="false">SUM(AZ32:BM32)</f>
        <v>55</v>
      </c>
      <c r="AZ32" s="63" t="n">
        <f aca="false">AZ33+AZ34</f>
        <v>0</v>
      </c>
      <c r="BA32" s="63" t="n">
        <f aca="false">BA33+BA34</f>
        <v>0</v>
      </c>
      <c r="BB32" s="63" t="n">
        <f aca="false">BB33+BB34</f>
        <v>0</v>
      </c>
      <c r="BC32" s="63" t="n">
        <f aca="false">BC33+BC34</f>
        <v>0</v>
      </c>
      <c r="BD32" s="63" t="n">
        <f aca="false">BD33+BD34</f>
        <v>0</v>
      </c>
      <c r="BE32" s="64" t="n">
        <f aca="false">BE33+BE34</f>
        <v>4</v>
      </c>
      <c r="BF32" s="64" t="n">
        <f aca="false">BF33+BF34</f>
        <v>0</v>
      </c>
      <c r="BG32" s="63" t="n">
        <f aca="false">BG33+BG34</f>
        <v>2</v>
      </c>
      <c r="BH32" s="63" t="n">
        <f aca="false">BH33+BH34</f>
        <v>15</v>
      </c>
      <c r="BI32" s="63" t="n">
        <f aca="false">BI33+BI34</f>
        <v>3</v>
      </c>
      <c r="BJ32" s="63" t="n">
        <f aca="false">BJ33+BJ34</f>
        <v>0</v>
      </c>
      <c r="BK32" s="63" t="n">
        <f aca="false">BK33+BK34</f>
        <v>23</v>
      </c>
      <c r="BL32" s="63" t="n">
        <f aca="false">BL33+BL34</f>
        <v>8</v>
      </c>
      <c r="BM32" s="65" t="n">
        <f aca="false">BM33+BM34</f>
        <v>0</v>
      </c>
      <c r="BN32" s="8"/>
      <c r="BO32" s="44"/>
      <c r="BP32" s="76" t="s">
        <v>128</v>
      </c>
      <c r="BQ32" s="53" t="n">
        <f aca="false">BW32+CC32+CI32+CR32+CX32+DD32+DJ32+DS32+DY32+EE32+EK32+ET32+EZ32+FF32</f>
        <v>12</v>
      </c>
      <c r="BR32" s="53" t="n">
        <f aca="false">BX32+CD32+CJ32+CS32+CY32+DE32+DK32+DT32+DZ32+EF32+EL32+EU32+FA32+FG32</f>
        <v>7</v>
      </c>
      <c r="BS32" s="53" t="n">
        <f aca="false">BY32+CE32+CK32+CT32+CZ32+DF32+DL32+DU32+EA32+EG32+EM32+EV32+FB32+FH32</f>
        <v>5</v>
      </c>
      <c r="BT32" s="53" t="n">
        <f aca="false">BZ32+CF32+CL32+CU32+DA32+DG32+DM32+DV32+EB32+EH32+EN32+EW32+FC32+FI32</f>
        <v>2</v>
      </c>
      <c r="BU32" s="53" t="n">
        <f aca="false">CA32+CG32+CM32+CV32+DB32+DH32+DN32+DW32+EC32+EI32+EO32+EX32+FD32+FJ32</f>
        <v>1</v>
      </c>
      <c r="BV32" s="53" t="n">
        <f aca="false">CB32+CH32+CN32+CW32+DC32+DI32+DO32+DX32+ED32+EJ32+EP32+EY32+FE32+FK32</f>
        <v>1</v>
      </c>
      <c r="BW32" s="53" t="n">
        <f aca="false">BX32+BY32</f>
        <v>0</v>
      </c>
      <c r="BX32" s="50" t="n">
        <v>0</v>
      </c>
      <c r="BY32" s="50" t="n">
        <v>0</v>
      </c>
      <c r="BZ32" s="53" t="n">
        <f aca="false">CA32+CB32</f>
        <v>0</v>
      </c>
      <c r="CA32" s="50" t="n">
        <v>0</v>
      </c>
      <c r="CB32" s="50" t="n">
        <v>0</v>
      </c>
      <c r="CC32" s="53" t="n">
        <f aca="false">CD32+CE32</f>
        <v>0</v>
      </c>
      <c r="CD32" s="51" t="n">
        <v>0</v>
      </c>
      <c r="CE32" s="51" t="n">
        <v>0</v>
      </c>
      <c r="CF32" s="53" t="n">
        <f aca="false">CG32+CH32</f>
        <v>0</v>
      </c>
      <c r="CG32" s="50" t="n">
        <v>0</v>
      </c>
      <c r="CH32" s="50" t="n">
        <v>0</v>
      </c>
      <c r="CI32" s="53" t="n">
        <f aca="false">CJ32+CK32</f>
        <v>0</v>
      </c>
      <c r="CJ32" s="50" t="n">
        <v>0</v>
      </c>
      <c r="CK32" s="50" t="n">
        <v>0</v>
      </c>
      <c r="CL32" s="53" t="n">
        <f aca="false">CM32+CN32</f>
        <v>0</v>
      </c>
      <c r="CM32" s="50" t="n">
        <v>0</v>
      </c>
      <c r="CN32" s="52" t="n">
        <v>0</v>
      </c>
      <c r="CO32" s="8"/>
      <c r="CP32" s="44"/>
      <c r="CQ32" s="76" t="s">
        <v>128</v>
      </c>
      <c r="CR32" s="213" t="n">
        <f aca="false">CS32+CT32</f>
        <v>0</v>
      </c>
      <c r="CS32" s="50" t="n">
        <v>0</v>
      </c>
      <c r="CT32" s="50" t="n">
        <v>0</v>
      </c>
      <c r="CU32" s="53" t="n">
        <f aca="false">CV32+CW32</f>
        <v>0</v>
      </c>
      <c r="CV32" s="50" t="n">
        <v>0</v>
      </c>
      <c r="CW32" s="50" t="n">
        <v>0</v>
      </c>
      <c r="CX32" s="53" t="n">
        <f aca="false">CY32+CZ32</f>
        <v>3</v>
      </c>
      <c r="CY32" s="50" t="n">
        <v>3</v>
      </c>
      <c r="CZ32" s="50" t="n">
        <v>0</v>
      </c>
      <c r="DA32" s="53" t="n">
        <f aca="false">DB32+DC32</f>
        <v>1</v>
      </c>
      <c r="DB32" s="50" t="n">
        <v>1</v>
      </c>
      <c r="DC32" s="50" t="n">
        <v>0</v>
      </c>
      <c r="DD32" s="53" t="n">
        <f aca="false">DE32+DF32</f>
        <v>2</v>
      </c>
      <c r="DE32" s="51" t="n">
        <v>0</v>
      </c>
      <c r="DF32" s="51" t="n">
        <v>2</v>
      </c>
      <c r="DG32" s="53" t="n">
        <f aca="false">DH32+DI32</f>
        <v>0</v>
      </c>
      <c r="DH32" s="50" t="n">
        <v>0</v>
      </c>
      <c r="DI32" s="50" t="n">
        <v>0</v>
      </c>
      <c r="DJ32" s="53" t="n">
        <f aca="false">DK32+DL32</f>
        <v>0</v>
      </c>
      <c r="DK32" s="50" t="n">
        <v>0</v>
      </c>
      <c r="DL32" s="50" t="n">
        <v>0</v>
      </c>
      <c r="DM32" s="53" t="n">
        <f aca="false">DN32+DO32</f>
        <v>0</v>
      </c>
      <c r="DN32" s="50" t="n">
        <v>0</v>
      </c>
      <c r="DO32" s="52" t="n">
        <v>0</v>
      </c>
      <c r="DP32" s="8"/>
      <c r="DQ32" s="44"/>
      <c r="DR32" s="76" t="s">
        <v>128</v>
      </c>
      <c r="DS32" s="53" t="n">
        <f aca="false">DT32+DU32</f>
        <v>1</v>
      </c>
      <c r="DT32" s="50" t="n">
        <v>0</v>
      </c>
      <c r="DU32" s="50" t="n">
        <v>1</v>
      </c>
      <c r="DV32" s="53" t="n">
        <f aca="false">DW32+DX32</f>
        <v>0</v>
      </c>
      <c r="DW32" s="50" t="n">
        <v>0</v>
      </c>
      <c r="DX32" s="50" t="n">
        <v>0</v>
      </c>
      <c r="DY32" s="53" t="n">
        <f aca="false">DZ32+EA32</f>
        <v>3</v>
      </c>
      <c r="DZ32" s="50" t="n">
        <v>3</v>
      </c>
      <c r="EA32" s="50" t="n">
        <v>0</v>
      </c>
      <c r="EB32" s="53" t="n">
        <f aca="false">EC32+ED32</f>
        <v>0</v>
      </c>
      <c r="EC32" s="50" t="n">
        <v>0</v>
      </c>
      <c r="ED32" s="50" t="n">
        <v>0</v>
      </c>
      <c r="EE32" s="53" t="n">
        <f aca="false">EF32+EG32</f>
        <v>0</v>
      </c>
      <c r="EF32" s="51" t="n">
        <v>0</v>
      </c>
      <c r="EG32" s="51" t="n">
        <v>0</v>
      </c>
      <c r="EH32" s="53" t="n">
        <f aca="false">EI32+EJ32</f>
        <v>0</v>
      </c>
      <c r="EI32" s="50" t="n">
        <v>0</v>
      </c>
      <c r="EJ32" s="50" t="n">
        <v>0</v>
      </c>
      <c r="EK32" s="53" t="n">
        <f aca="false">EL32+EM32</f>
        <v>0</v>
      </c>
      <c r="EL32" s="50" t="n">
        <v>0</v>
      </c>
      <c r="EM32" s="50" t="n">
        <v>0</v>
      </c>
      <c r="EN32" s="53" t="n">
        <f aca="false">EO32+EP32</f>
        <v>0</v>
      </c>
      <c r="EO32" s="50" t="n">
        <v>0</v>
      </c>
      <c r="EP32" s="52" t="n">
        <v>0</v>
      </c>
      <c r="EQ32" s="8"/>
      <c r="ER32" s="44"/>
      <c r="ES32" s="76" t="s">
        <v>128</v>
      </c>
      <c r="ET32" s="53" t="n">
        <f aca="false">EU32+EV32</f>
        <v>3</v>
      </c>
      <c r="EU32" s="50" t="n">
        <v>1</v>
      </c>
      <c r="EV32" s="50" t="n">
        <v>2</v>
      </c>
      <c r="EW32" s="53" t="n">
        <f aca="false">EX32+EY32</f>
        <v>1</v>
      </c>
      <c r="EX32" s="50" t="n">
        <v>0</v>
      </c>
      <c r="EY32" s="50" t="n">
        <v>1</v>
      </c>
      <c r="EZ32" s="53" t="n">
        <f aca="false">FA32+FB32</f>
        <v>0</v>
      </c>
      <c r="FA32" s="50" t="n">
        <v>0</v>
      </c>
      <c r="FB32" s="50" t="n">
        <v>0</v>
      </c>
      <c r="FC32" s="53" t="n">
        <f aca="false">FD32+FE32</f>
        <v>0</v>
      </c>
      <c r="FD32" s="50" t="n">
        <v>0</v>
      </c>
      <c r="FE32" s="50" t="n">
        <v>0</v>
      </c>
      <c r="FF32" s="53" t="n">
        <f aca="false">FG32+FH32</f>
        <v>0</v>
      </c>
      <c r="FG32" s="51" t="n">
        <v>0</v>
      </c>
      <c r="FH32" s="51" t="n">
        <v>0</v>
      </c>
      <c r="FI32" s="53" t="n">
        <f aca="false">FJ32+FK32</f>
        <v>0</v>
      </c>
      <c r="FJ32" s="50" t="n">
        <v>0</v>
      </c>
      <c r="FK32" s="50" t="n">
        <v>0</v>
      </c>
      <c r="FL32" s="53" t="n">
        <f aca="false">FM32+FN32</f>
        <v>9</v>
      </c>
      <c r="FM32" s="50" t="n">
        <v>5</v>
      </c>
      <c r="FN32" s="50" t="n">
        <v>4</v>
      </c>
      <c r="FO32" s="53" t="n">
        <f aca="false">FP32+FQ32</f>
        <v>1</v>
      </c>
      <c r="FP32" s="50" t="n">
        <v>1</v>
      </c>
      <c r="FQ32" s="52" t="n">
        <v>0</v>
      </c>
      <c r="FR32" s="8"/>
      <c r="FS32" s="236" t="s">
        <v>302</v>
      </c>
      <c r="FT32" s="85"/>
      <c r="FU32" s="156"/>
      <c r="FV32" s="241"/>
      <c r="FW32" s="53"/>
      <c r="FX32" s="53"/>
      <c r="FY32" s="156"/>
      <c r="FZ32" s="156"/>
      <c r="GA32" s="156"/>
      <c r="GB32" s="157"/>
      <c r="GC32" s="156"/>
      <c r="GD32" s="157"/>
      <c r="GE32" s="156"/>
      <c r="GF32" s="156"/>
      <c r="GG32" s="156"/>
      <c r="GH32" s="156"/>
      <c r="GI32" s="156"/>
      <c r="GJ32" s="156"/>
      <c r="GK32" s="156"/>
      <c r="GL32" s="156"/>
      <c r="GM32" s="156"/>
      <c r="GN32" s="156"/>
      <c r="GO32" s="156"/>
      <c r="GP32" s="242"/>
    </row>
    <row r="33" customFormat="false" ht="16.5" hidden="false" customHeight="true" outlineLevel="0" collapsed="false">
      <c r="A33" s="115" t="s">
        <v>113</v>
      </c>
      <c r="B33" s="107" t="s">
        <v>129</v>
      </c>
      <c r="C33" s="63" t="n">
        <f aca="false">SUM(D33:E33)</f>
        <v>14</v>
      </c>
      <c r="D33" s="63" t="n">
        <f aca="false">SUM(G33,J33,M33,P33,S33,V33,Y33)</f>
        <v>9</v>
      </c>
      <c r="E33" s="64" t="n">
        <f aca="false">SUM(H33,K33,N33,Q33,T33,W33,Z33)</f>
        <v>5</v>
      </c>
      <c r="F33" s="63" t="n">
        <f aca="false">G33+H33</f>
        <v>1</v>
      </c>
      <c r="G33" s="108" t="n">
        <v>0</v>
      </c>
      <c r="H33" s="108" t="n">
        <v>1</v>
      </c>
      <c r="I33" s="63" t="n">
        <f aca="false">J33+K33</f>
        <v>4</v>
      </c>
      <c r="J33" s="108" t="n">
        <v>3</v>
      </c>
      <c r="K33" s="108" t="n">
        <v>1</v>
      </c>
      <c r="L33" s="63" t="n">
        <f aca="false">M33+N33</f>
        <v>1</v>
      </c>
      <c r="M33" s="109" t="n">
        <v>0</v>
      </c>
      <c r="N33" s="109" t="n">
        <v>1</v>
      </c>
      <c r="O33" s="63" t="n">
        <f aca="false">P33+Q33</f>
        <v>0</v>
      </c>
      <c r="P33" s="108" t="n">
        <v>0</v>
      </c>
      <c r="Q33" s="108" t="n">
        <v>0</v>
      </c>
      <c r="R33" s="63" t="n">
        <f aca="false">S33+T33</f>
        <v>6</v>
      </c>
      <c r="S33" s="108" t="n">
        <v>4</v>
      </c>
      <c r="T33" s="108" t="n">
        <v>2</v>
      </c>
      <c r="U33" s="63" t="n">
        <f aca="false">V33+W33</f>
        <v>2</v>
      </c>
      <c r="V33" s="108" t="n">
        <v>2</v>
      </c>
      <c r="W33" s="108" t="n">
        <v>0</v>
      </c>
      <c r="X33" s="63" t="n">
        <f aca="false">Y33+Z33</f>
        <v>0</v>
      </c>
      <c r="Y33" s="108" t="n">
        <v>0</v>
      </c>
      <c r="Z33" s="110" t="n">
        <v>0</v>
      </c>
      <c r="AA33" s="8"/>
      <c r="AB33" s="115" t="s">
        <v>113</v>
      </c>
      <c r="AC33" s="107" t="s">
        <v>129</v>
      </c>
      <c r="AD33" s="64" t="n">
        <f aca="false">SUM(AE33:AH33)</f>
        <v>1</v>
      </c>
      <c r="AE33" s="108" t="n">
        <v>0</v>
      </c>
      <c r="AF33" s="108" t="n">
        <v>0</v>
      </c>
      <c r="AG33" s="108" t="n">
        <v>1</v>
      </c>
      <c r="AH33" s="108" t="n">
        <v>0</v>
      </c>
      <c r="AI33" s="108" t="n">
        <v>1</v>
      </c>
      <c r="AJ33" s="108" t="n">
        <v>7</v>
      </c>
      <c r="AK33" s="63" t="n">
        <f aca="false">AJ33-AL33</f>
        <v>5</v>
      </c>
      <c r="AL33" s="108" t="n">
        <v>2</v>
      </c>
      <c r="AM33" s="111" t="n">
        <f aca="false">ROUND(+F33/C33*100,1)</f>
        <v>7.1</v>
      </c>
      <c r="AN33" s="111" t="n">
        <f aca="false">ROUND(+G33/D33*100,1)</f>
        <v>0</v>
      </c>
      <c r="AO33" s="66" t="n">
        <f aca="false">ROUND(+H33/E33*100,1)</f>
        <v>20</v>
      </c>
      <c r="AP33" s="66" t="n">
        <f aca="false">ROUND(+AJ33/C33*100,1)</f>
        <v>50</v>
      </c>
      <c r="AQ33" s="66" t="n">
        <f aca="false">ROUND(+BR33/D33*100,1)</f>
        <v>44.4</v>
      </c>
      <c r="AR33" s="66" t="n">
        <f aca="false">ROUND(+BS33/E33*100,1)</f>
        <v>60</v>
      </c>
      <c r="AS33" s="65" t="n">
        <f aca="false">AU33-AI33</f>
        <v>0</v>
      </c>
      <c r="AT33" s="194"/>
      <c r="AU33" s="195" t="n">
        <v>1</v>
      </c>
      <c r="AV33" s="195"/>
      <c r="AW33" s="215" t="s">
        <v>303</v>
      </c>
      <c r="AX33" s="216" t="s">
        <v>48</v>
      </c>
      <c r="AY33" s="116" t="n">
        <f aca="false">SUM(AZ33:BM33)</f>
        <v>11</v>
      </c>
      <c r="AZ33" s="217" t="n">
        <v>0</v>
      </c>
      <c r="BA33" s="217" t="n">
        <v>0</v>
      </c>
      <c r="BB33" s="217" t="n">
        <v>0</v>
      </c>
      <c r="BC33" s="217" t="n">
        <v>0</v>
      </c>
      <c r="BD33" s="217" t="n">
        <v>0</v>
      </c>
      <c r="BE33" s="212" t="n">
        <v>1</v>
      </c>
      <c r="BF33" s="212" t="n">
        <v>0</v>
      </c>
      <c r="BG33" s="217" t="n">
        <v>0</v>
      </c>
      <c r="BH33" s="217" t="n">
        <v>2</v>
      </c>
      <c r="BI33" s="217" t="n">
        <v>0</v>
      </c>
      <c r="BJ33" s="217" t="n">
        <v>0</v>
      </c>
      <c r="BK33" s="217" t="n">
        <v>3</v>
      </c>
      <c r="BL33" s="217" t="n">
        <v>5</v>
      </c>
      <c r="BM33" s="218" t="n">
        <v>0</v>
      </c>
      <c r="BN33" s="8"/>
      <c r="BO33" s="115" t="s">
        <v>113</v>
      </c>
      <c r="BP33" s="107" t="s">
        <v>129</v>
      </c>
      <c r="BQ33" s="63" t="n">
        <f aca="false">BW33+CC33+CI33+CR33+CX33+DD33+DJ33+DS33+DY33+EE33+EK33+ET33+EZ33+FF33</f>
        <v>7</v>
      </c>
      <c r="BR33" s="63" t="n">
        <f aca="false">BX33+CD33+CJ33+CS33+CY33+DE33+DK33+DT33+DZ33+EF33+EL33+EU33+FA33+FG33</f>
        <v>4</v>
      </c>
      <c r="BS33" s="63" t="n">
        <f aca="false">BY33+CE33+CK33+CT33+CZ33+DF33+DL33+DU33+EA33+EG33+EM33+EV33+FB33+FH33</f>
        <v>3</v>
      </c>
      <c r="BT33" s="63" t="n">
        <f aca="false">BZ33+CF33+CL33+CU33+DA33+DG33+DM33+DV33+EB33+EH33+EN33+EW33+FC33+FI33</f>
        <v>2</v>
      </c>
      <c r="BU33" s="63" t="n">
        <f aca="false">CA33+CG33+CM33+CV33+DB33+DH33+DN33+DW33+EC33+EI33+EO33+EX33+FD33+FJ33</f>
        <v>2</v>
      </c>
      <c r="BV33" s="63" t="n">
        <f aca="false">CB33+CH33+CN33+CW33+DC33+DI33+DO33+DX33+ED33+EJ33+EP33+EY33+FE33+FK33</f>
        <v>0</v>
      </c>
      <c r="BW33" s="63" t="n">
        <f aca="false">BX33+BY33</f>
        <v>0</v>
      </c>
      <c r="BX33" s="108" t="n">
        <v>0</v>
      </c>
      <c r="BY33" s="108" t="n">
        <v>0</v>
      </c>
      <c r="BZ33" s="63" t="n">
        <f aca="false">CA33+CB33</f>
        <v>0</v>
      </c>
      <c r="CA33" s="108" t="n">
        <v>0</v>
      </c>
      <c r="CB33" s="108" t="n">
        <v>0</v>
      </c>
      <c r="CC33" s="63" t="n">
        <f aca="false">CD33+CE33</f>
        <v>0</v>
      </c>
      <c r="CD33" s="109" t="n">
        <v>0</v>
      </c>
      <c r="CE33" s="109" t="n">
        <v>0</v>
      </c>
      <c r="CF33" s="63" t="n">
        <f aca="false">CG33+CH33</f>
        <v>0</v>
      </c>
      <c r="CG33" s="108" t="n">
        <v>0</v>
      </c>
      <c r="CH33" s="108" t="n">
        <v>0</v>
      </c>
      <c r="CI33" s="63" t="n">
        <f aca="false">CJ33+CK33</f>
        <v>0</v>
      </c>
      <c r="CJ33" s="108" t="n">
        <v>0</v>
      </c>
      <c r="CK33" s="108" t="n">
        <v>0</v>
      </c>
      <c r="CL33" s="63" t="n">
        <f aca="false">CM33+CN33</f>
        <v>0</v>
      </c>
      <c r="CM33" s="108" t="n">
        <v>0</v>
      </c>
      <c r="CN33" s="110" t="n">
        <v>0</v>
      </c>
      <c r="CO33" s="8"/>
      <c r="CP33" s="115" t="s">
        <v>113</v>
      </c>
      <c r="CQ33" s="107" t="s">
        <v>129</v>
      </c>
      <c r="CR33" s="202" t="n">
        <f aca="false">CS33+CT33</f>
        <v>0</v>
      </c>
      <c r="CS33" s="108" t="n">
        <v>0</v>
      </c>
      <c r="CT33" s="108" t="n">
        <v>0</v>
      </c>
      <c r="CU33" s="63" t="n">
        <f aca="false">CV33+CW33</f>
        <v>0</v>
      </c>
      <c r="CV33" s="108" t="n">
        <v>0</v>
      </c>
      <c r="CW33" s="108" t="n">
        <v>0</v>
      </c>
      <c r="CX33" s="63" t="n">
        <f aca="false">CY33+CZ33</f>
        <v>4</v>
      </c>
      <c r="CY33" s="108" t="n">
        <v>4</v>
      </c>
      <c r="CZ33" s="108" t="n">
        <v>0</v>
      </c>
      <c r="DA33" s="63" t="n">
        <f aca="false">DB33+DC33</f>
        <v>2</v>
      </c>
      <c r="DB33" s="108" t="n">
        <v>2</v>
      </c>
      <c r="DC33" s="108" t="n">
        <v>0</v>
      </c>
      <c r="DD33" s="63" t="n">
        <f aca="false">DE33+DF33</f>
        <v>0</v>
      </c>
      <c r="DE33" s="109" t="n">
        <v>0</v>
      </c>
      <c r="DF33" s="109" t="n">
        <v>0</v>
      </c>
      <c r="DG33" s="63" t="n">
        <f aca="false">DH33+DI33</f>
        <v>0</v>
      </c>
      <c r="DH33" s="108" t="n">
        <v>0</v>
      </c>
      <c r="DI33" s="108" t="n">
        <v>0</v>
      </c>
      <c r="DJ33" s="63" t="n">
        <f aca="false">DK33+DL33</f>
        <v>0</v>
      </c>
      <c r="DK33" s="108" t="n">
        <v>0</v>
      </c>
      <c r="DL33" s="108" t="n">
        <v>0</v>
      </c>
      <c r="DM33" s="63" t="n">
        <f aca="false">DN33+DO33</f>
        <v>0</v>
      </c>
      <c r="DN33" s="108" t="n">
        <v>0</v>
      </c>
      <c r="DO33" s="110" t="n">
        <v>0</v>
      </c>
      <c r="DP33" s="8"/>
      <c r="DQ33" s="115" t="s">
        <v>113</v>
      </c>
      <c r="DR33" s="107" t="s">
        <v>129</v>
      </c>
      <c r="DS33" s="63" t="n">
        <f aca="false">DT33+DU33</f>
        <v>0</v>
      </c>
      <c r="DT33" s="108" t="n">
        <v>0</v>
      </c>
      <c r="DU33" s="108" t="n">
        <v>0</v>
      </c>
      <c r="DV33" s="63" t="n">
        <f aca="false">DW33+DX33</f>
        <v>0</v>
      </c>
      <c r="DW33" s="108" t="n">
        <v>0</v>
      </c>
      <c r="DX33" s="108" t="n">
        <v>0</v>
      </c>
      <c r="DY33" s="63" t="n">
        <f aca="false">DZ33+EA33</f>
        <v>0</v>
      </c>
      <c r="DZ33" s="108" t="n">
        <v>0</v>
      </c>
      <c r="EA33" s="108" t="n">
        <v>0</v>
      </c>
      <c r="EB33" s="63" t="n">
        <f aca="false">EC33+ED33</f>
        <v>0</v>
      </c>
      <c r="EC33" s="108" t="n">
        <v>0</v>
      </c>
      <c r="ED33" s="108" t="n">
        <v>0</v>
      </c>
      <c r="EE33" s="63" t="n">
        <f aca="false">EF33+EG33</f>
        <v>0</v>
      </c>
      <c r="EF33" s="109" t="n">
        <v>0</v>
      </c>
      <c r="EG33" s="109" t="n">
        <v>0</v>
      </c>
      <c r="EH33" s="63" t="n">
        <f aca="false">EI33+EJ33</f>
        <v>0</v>
      </c>
      <c r="EI33" s="108" t="n">
        <v>0</v>
      </c>
      <c r="EJ33" s="108" t="n">
        <v>0</v>
      </c>
      <c r="EK33" s="63" t="n">
        <f aca="false">EL33+EM33</f>
        <v>0</v>
      </c>
      <c r="EL33" s="108" t="n">
        <v>0</v>
      </c>
      <c r="EM33" s="108" t="n">
        <v>0</v>
      </c>
      <c r="EN33" s="63" t="n">
        <f aca="false">EO33+EP33</f>
        <v>0</v>
      </c>
      <c r="EO33" s="108" t="n">
        <v>0</v>
      </c>
      <c r="EP33" s="110" t="n">
        <v>0</v>
      </c>
      <c r="EQ33" s="8"/>
      <c r="ER33" s="115" t="s">
        <v>113</v>
      </c>
      <c r="ES33" s="107" t="s">
        <v>129</v>
      </c>
      <c r="ET33" s="63" t="n">
        <f aca="false">EU33+EV33</f>
        <v>3</v>
      </c>
      <c r="EU33" s="108" t="n">
        <v>0</v>
      </c>
      <c r="EV33" s="108" t="n">
        <v>3</v>
      </c>
      <c r="EW33" s="63" t="n">
        <f aca="false">EX33+EY33</f>
        <v>0</v>
      </c>
      <c r="EX33" s="108" t="n">
        <v>0</v>
      </c>
      <c r="EY33" s="108" t="n">
        <v>0</v>
      </c>
      <c r="EZ33" s="63" t="n">
        <f aca="false">FA33+FB33</f>
        <v>0</v>
      </c>
      <c r="FA33" s="108" t="n">
        <v>0</v>
      </c>
      <c r="FB33" s="108" t="n">
        <v>0</v>
      </c>
      <c r="FC33" s="63" t="n">
        <f aca="false">FD33+FE33</f>
        <v>0</v>
      </c>
      <c r="FD33" s="108" t="n">
        <v>0</v>
      </c>
      <c r="FE33" s="108" t="n">
        <v>0</v>
      </c>
      <c r="FF33" s="63" t="n">
        <f aca="false">FG33+FH33</f>
        <v>0</v>
      </c>
      <c r="FG33" s="109" t="n">
        <v>0</v>
      </c>
      <c r="FH33" s="109" t="n">
        <v>0</v>
      </c>
      <c r="FI33" s="63" t="n">
        <f aca="false">FJ33+FK33</f>
        <v>0</v>
      </c>
      <c r="FJ33" s="108" t="n">
        <v>0</v>
      </c>
      <c r="FK33" s="108" t="n">
        <v>0</v>
      </c>
      <c r="FL33" s="63" t="n">
        <f aca="false">FM33+FN33</f>
        <v>1</v>
      </c>
      <c r="FM33" s="108" t="n">
        <v>1</v>
      </c>
      <c r="FN33" s="108" t="n">
        <v>0</v>
      </c>
      <c r="FO33" s="63" t="n">
        <f aca="false">FP33+FQ33</f>
        <v>0</v>
      </c>
      <c r="FP33" s="108" t="n">
        <v>0</v>
      </c>
      <c r="FQ33" s="110" t="n">
        <v>0</v>
      </c>
      <c r="FR33" s="8"/>
      <c r="FS33" s="250" t="s">
        <v>298</v>
      </c>
      <c r="FT33" s="238" t="s">
        <v>270</v>
      </c>
      <c r="FU33" s="96" t="n">
        <v>34</v>
      </c>
      <c r="FV33" s="97" t="n">
        <f aca="false">SUM(FW33:FX33)</f>
        <v>38</v>
      </c>
      <c r="FW33" s="53" t="n">
        <f aca="false">SUM(FY33,GA33,GC33,GE33,GG33,GI33,GK33,GM33,GO33)</f>
        <v>12</v>
      </c>
      <c r="FX33" s="53" t="n">
        <f aca="false">SUM(FZ33,GB33,GD33,GF33,GH33,GJ33,GL33,GN33,GP33)</f>
        <v>26</v>
      </c>
      <c r="FY33" s="96" t="n">
        <v>5</v>
      </c>
      <c r="FZ33" s="96" t="n">
        <v>23</v>
      </c>
      <c r="GA33" s="96" t="n">
        <v>0</v>
      </c>
      <c r="GB33" s="103" t="n">
        <v>0</v>
      </c>
      <c r="GC33" s="96" t="n">
        <v>7</v>
      </c>
      <c r="GD33" s="103" t="n">
        <v>2</v>
      </c>
      <c r="GE33" s="96" t="n">
        <v>0</v>
      </c>
      <c r="GF33" s="96" t="n">
        <v>0</v>
      </c>
      <c r="GG33" s="96" t="n">
        <v>0</v>
      </c>
      <c r="GH33" s="96" t="n">
        <v>0</v>
      </c>
      <c r="GI33" s="96" t="n">
        <v>0</v>
      </c>
      <c r="GJ33" s="96" t="n">
        <v>0</v>
      </c>
      <c r="GK33" s="96" t="n">
        <v>0</v>
      </c>
      <c r="GL33" s="96" t="n">
        <v>0</v>
      </c>
      <c r="GM33" s="96" t="n">
        <v>0</v>
      </c>
      <c r="GN33" s="96" t="n">
        <v>0</v>
      </c>
      <c r="GO33" s="96" t="n">
        <v>0</v>
      </c>
      <c r="GP33" s="244" t="n">
        <v>1</v>
      </c>
    </row>
    <row r="34" customFormat="false" ht="16.5" hidden="false" customHeight="true" outlineLevel="0" collapsed="false">
      <c r="A34" s="106"/>
      <c r="B34" s="27" t="s">
        <v>39</v>
      </c>
      <c r="C34" s="63" t="n">
        <f aca="false">SUM(C26:C33)</f>
        <v>452</v>
      </c>
      <c r="D34" s="63" t="n">
        <f aca="false">SUM(D26:D33)</f>
        <v>192</v>
      </c>
      <c r="E34" s="63" t="n">
        <f aca="false">SUM(E26:E33)</f>
        <v>260</v>
      </c>
      <c r="F34" s="63" t="n">
        <f aca="false">SUM(F26:F33)</f>
        <v>138</v>
      </c>
      <c r="G34" s="63" t="n">
        <f aca="false">SUM(G26:G33)</f>
        <v>63</v>
      </c>
      <c r="H34" s="63" t="n">
        <f aca="false">SUM(H26:H33)</f>
        <v>75</v>
      </c>
      <c r="I34" s="63" t="n">
        <f aca="false">SUM(I26:I33)</f>
        <v>92</v>
      </c>
      <c r="J34" s="63" t="n">
        <f aca="false">SUM(J26:J33)</f>
        <v>30</v>
      </c>
      <c r="K34" s="63" t="n">
        <f aca="false">SUM(K26:K33)</f>
        <v>62</v>
      </c>
      <c r="L34" s="63" t="n">
        <f aca="false">SUM(L26:L33)</f>
        <v>9</v>
      </c>
      <c r="M34" s="64" t="n">
        <f aca="false">SUM(M26:M33)</f>
        <v>2</v>
      </c>
      <c r="N34" s="64" t="n">
        <f aca="false">SUM(N26:N33)</f>
        <v>7</v>
      </c>
      <c r="O34" s="63" t="n">
        <f aca="false">SUM(O26:O33)</f>
        <v>12</v>
      </c>
      <c r="P34" s="63" t="n">
        <f aca="false">SUM(P26:P33)</f>
        <v>8</v>
      </c>
      <c r="Q34" s="63" t="n">
        <f aca="false">SUM(Q26:Q33)</f>
        <v>4</v>
      </c>
      <c r="R34" s="63" t="n">
        <f aca="false">SUM(R26:R33)</f>
        <v>158</v>
      </c>
      <c r="S34" s="63" t="n">
        <f aca="false">SUM(S26:S33)</f>
        <v>68</v>
      </c>
      <c r="T34" s="63" t="n">
        <f aca="false">SUM(T26:T33)</f>
        <v>90</v>
      </c>
      <c r="U34" s="63" t="n">
        <f aca="false">SUM(U26:U33)</f>
        <v>43</v>
      </c>
      <c r="V34" s="63" t="n">
        <f aca="false">SUM(V26:V33)</f>
        <v>21</v>
      </c>
      <c r="W34" s="63" t="n">
        <f aca="false">SUM(W26:W33)</f>
        <v>22</v>
      </c>
      <c r="X34" s="63" t="n">
        <f aca="false">SUM(X26:X33)</f>
        <v>0</v>
      </c>
      <c r="Y34" s="63" t="n">
        <f aca="false">SUM(Y26:Y33)</f>
        <v>0</v>
      </c>
      <c r="Z34" s="65" t="n">
        <f aca="false">SUM(Z26:Z33)</f>
        <v>0</v>
      </c>
      <c r="AA34" s="8"/>
      <c r="AB34" s="106"/>
      <c r="AC34" s="107" t="s">
        <v>39</v>
      </c>
      <c r="AD34" s="63" t="n">
        <f aca="false">SUM(AD26:AD33)</f>
        <v>7</v>
      </c>
      <c r="AE34" s="63" t="n">
        <f aca="false">SUM(AE26:AE33)</f>
        <v>1</v>
      </c>
      <c r="AF34" s="63" t="n">
        <f aca="false">SUM(AF26:AF33)</f>
        <v>1</v>
      </c>
      <c r="AG34" s="63" t="n">
        <f aca="false">SUM(AG26:AG33)</f>
        <v>5</v>
      </c>
      <c r="AH34" s="63" t="n">
        <f aca="false">SUM(AH26:AH33)</f>
        <v>0</v>
      </c>
      <c r="AI34" s="63" t="n">
        <f aca="false">SUM(AI26:AI33)</f>
        <v>151</v>
      </c>
      <c r="AJ34" s="63" t="n">
        <f aca="false">SUM(AJ26:AJ33)</f>
        <v>165</v>
      </c>
      <c r="AK34" s="63" t="n">
        <f aca="false">SUM(AK26:AK33)</f>
        <v>103</v>
      </c>
      <c r="AL34" s="63" t="n">
        <f aca="false">SUM(AL26:AL33)</f>
        <v>62</v>
      </c>
      <c r="AM34" s="111" t="n">
        <f aca="false">ROUND(+F34/C34*100,1)</f>
        <v>30.5</v>
      </c>
      <c r="AN34" s="111" t="n">
        <f aca="false">ROUND(+G34/D34*100,1)</f>
        <v>32.8</v>
      </c>
      <c r="AO34" s="66" t="n">
        <f aca="false">ROUND(+H34/E34*100,1)</f>
        <v>28.8</v>
      </c>
      <c r="AP34" s="66" t="n">
        <f aca="false">ROUND(+AJ34/C34*100,1)</f>
        <v>36.5</v>
      </c>
      <c r="AQ34" s="66" t="n">
        <f aca="false">ROUND(+BR34/D34*100,1)</f>
        <v>36.5</v>
      </c>
      <c r="AR34" s="66" t="n">
        <f aca="false">ROUND(+BS34/E34*100,1)</f>
        <v>36.5</v>
      </c>
      <c r="AS34" s="65" t="n">
        <f aca="false">AU34-AI34</f>
        <v>3</v>
      </c>
      <c r="AT34" s="200"/>
      <c r="AU34" s="201" t="n">
        <f aca="false">SUM(AU26:AU33)</f>
        <v>154</v>
      </c>
      <c r="AV34" s="61"/>
      <c r="AW34" s="162"/>
      <c r="AX34" s="27" t="s">
        <v>49</v>
      </c>
      <c r="AY34" s="63" t="n">
        <f aca="false">SUM(AZ34:BM34)</f>
        <v>44</v>
      </c>
      <c r="AZ34" s="108" t="n">
        <v>0</v>
      </c>
      <c r="BA34" s="108" t="n">
        <v>0</v>
      </c>
      <c r="BB34" s="108" t="n">
        <v>0</v>
      </c>
      <c r="BC34" s="108" t="n">
        <v>0</v>
      </c>
      <c r="BD34" s="108" t="n">
        <v>0</v>
      </c>
      <c r="BE34" s="109" t="n">
        <v>3</v>
      </c>
      <c r="BF34" s="109" t="n">
        <v>0</v>
      </c>
      <c r="BG34" s="108" t="n">
        <v>2</v>
      </c>
      <c r="BH34" s="108" t="n">
        <v>13</v>
      </c>
      <c r="BI34" s="108" t="n">
        <v>3</v>
      </c>
      <c r="BJ34" s="108" t="n">
        <v>0</v>
      </c>
      <c r="BK34" s="108" t="n">
        <v>20</v>
      </c>
      <c r="BL34" s="108" t="n">
        <v>3</v>
      </c>
      <c r="BM34" s="110" t="n">
        <v>0</v>
      </c>
      <c r="BN34" s="8"/>
      <c r="BO34" s="106"/>
      <c r="BP34" s="107" t="s">
        <v>39</v>
      </c>
      <c r="BQ34" s="63" t="n">
        <f aca="false">BW34+CC34+CI34+CR34+CX34+DD34+DJ34+DS34+DY34+EE34+EK34+ET34+EZ34+FF34</f>
        <v>165</v>
      </c>
      <c r="BR34" s="63" t="n">
        <f aca="false">BX34+CD34+CJ34+CS34+CY34+DE34+DK34+DT34+DZ34+EF34+EL34+EU34+FA34+FG34</f>
        <v>70</v>
      </c>
      <c r="BS34" s="63" t="n">
        <f aca="false">BY34+CE34+CK34+CT34+CZ34+DF34+DL34+DU34+EA34+EG34+EM34+EV34+FB34+FH34</f>
        <v>95</v>
      </c>
      <c r="BT34" s="63" t="n">
        <f aca="false">BZ34+CF34+CL34+CU34+DA34+DG34+DM34+DV34+EB34+EH34+EN34+EW34+FC34+FI34</f>
        <v>62</v>
      </c>
      <c r="BU34" s="63" t="n">
        <f aca="false">CA34+CG34+CM34+CV34+DB34+DH34+DN34+DW34+EC34+EI34+EO34+EX34+FD34+FJ34</f>
        <v>31</v>
      </c>
      <c r="BV34" s="63" t="n">
        <f aca="false">CB34+CH34+CN34+CW34+DC34+DI34+DO34+DX34+ED34+EJ34+EP34+EY34+FE34+FK34</f>
        <v>31</v>
      </c>
      <c r="BW34" s="63" t="n">
        <f aca="false">SUM(BW26:BW33)</f>
        <v>0</v>
      </c>
      <c r="BX34" s="63" t="n">
        <f aca="false">SUM(BX26:BX33)</f>
        <v>0</v>
      </c>
      <c r="BY34" s="63" t="n">
        <f aca="false">SUM(BY26:BY33)</f>
        <v>0</v>
      </c>
      <c r="BZ34" s="63" t="n">
        <f aca="false">SUM(BZ26:BZ33)</f>
        <v>0</v>
      </c>
      <c r="CA34" s="63" t="n">
        <f aca="false">SUM(CA26:CA33)</f>
        <v>0</v>
      </c>
      <c r="CB34" s="63" t="n">
        <f aca="false">SUM(CB26:CB33)</f>
        <v>0</v>
      </c>
      <c r="CC34" s="63" t="n">
        <f aca="false">SUM(CC26:CC33)</f>
        <v>0</v>
      </c>
      <c r="CD34" s="64" t="n">
        <f aca="false">SUM(CD26:CD33)</f>
        <v>0</v>
      </c>
      <c r="CE34" s="64" t="n">
        <f aca="false">SUM(CE26:CE33)</f>
        <v>0</v>
      </c>
      <c r="CF34" s="63" t="n">
        <f aca="false">SUM(CF26:CF33)</f>
        <v>0</v>
      </c>
      <c r="CG34" s="63" t="n">
        <f aca="false">SUM(CG26:CG33)</f>
        <v>0</v>
      </c>
      <c r="CH34" s="63" t="n">
        <f aca="false">SUM(CH26:CH33)</f>
        <v>0</v>
      </c>
      <c r="CI34" s="63" t="n">
        <f aca="false">SUM(CI26:CI33)</f>
        <v>0</v>
      </c>
      <c r="CJ34" s="63" t="n">
        <f aca="false">SUM(CJ26:CJ33)</f>
        <v>0</v>
      </c>
      <c r="CK34" s="63" t="n">
        <f aca="false">SUM(CK26:CK33)</f>
        <v>0</v>
      </c>
      <c r="CL34" s="63" t="n">
        <f aca="false">SUM(CL26:CL33)</f>
        <v>0</v>
      </c>
      <c r="CM34" s="63" t="n">
        <f aca="false">SUM(CM26:CM33)</f>
        <v>0</v>
      </c>
      <c r="CN34" s="65" t="n">
        <f aca="false">SUM(CN26:CN33)</f>
        <v>0</v>
      </c>
      <c r="CO34" s="8"/>
      <c r="CP34" s="106"/>
      <c r="CQ34" s="107" t="s">
        <v>39</v>
      </c>
      <c r="CR34" s="202" t="n">
        <f aca="false">SUM(CR26:CR33)</f>
        <v>1</v>
      </c>
      <c r="CS34" s="63" t="n">
        <f aca="false">SUM(CS26:CS33)</f>
        <v>1</v>
      </c>
      <c r="CT34" s="63" t="n">
        <f aca="false">SUM(CT26:CT33)</f>
        <v>0</v>
      </c>
      <c r="CU34" s="63" t="n">
        <f aca="false">SUM(CU26:CU33)</f>
        <v>0</v>
      </c>
      <c r="CV34" s="63" t="n">
        <f aca="false">SUM(CV26:CV33)</f>
        <v>0</v>
      </c>
      <c r="CW34" s="63" t="n">
        <f aca="false">SUM(CW26:CW33)</f>
        <v>0</v>
      </c>
      <c r="CX34" s="63" t="n">
        <f aca="false">SUM(CX26:CX33)</f>
        <v>21</v>
      </c>
      <c r="CY34" s="63" t="n">
        <f aca="false">SUM(CY26:CY33)</f>
        <v>18</v>
      </c>
      <c r="CZ34" s="63" t="n">
        <f aca="false">SUM(CZ26:CZ33)</f>
        <v>3</v>
      </c>
      <c r="DA34" s="63" t="n">
        <f aca="false">SUM(DA26:DA33)</f>
        <v>7</v>
      </c>
      <c r="DB34" s="63" t="n">
        <f aca="false">SUM(DB26:DB33)</f>
        <v>6</v>
      </c>
      <c r="DC34" s="63" t="n">
        <f aca="false">SUM(DC26:DC33)</f>
        <v>1</v>
      </c>
      <c r="DD34" s="63" t="n">
        <f aca="false">SUM(DD26:DD33)</f>
        <v>20</v>
      </c>
      <c r="DE34" s="64" t="n">
        <f aca="false">SUM(DE26:DE33)</f>
        <v>7</v>
      </c>
      <c r="DF34" s="64" t="n">
        <f aca="false">SUM(DF26:DF33)</f>
        <v>13</v>
      </c>
      <c r="DG34" s="63" t="n">
        <f aca="false">SUM(DG26:DG33)</f>
        <v>9</v>
      </c>
      <c r="DH34" s="63" t="n">
        <f aca="false">SUM(DH26:DH33)</f>
        <v>5</v>
      </c>
      <c r="DI34" s="63" t="n">
        <f aca="false">SUM(DI26:DI33)</f>
        <v>4</v>
      </c>
      <c r="DJ34" s="63" t="n">
        <f aca="false">SUM(DJ26:DJ33)</f>
        <v>4</v>
      </c>
      <c r="DK34" s="63" t="n">
        <f aca="false">SUM(DK26:DK33)</f>
        <v>3</v>
      </c>
      <c r="DL34" s="63" t="n">
        <f aca="false">SUM(DL26:DL33)</f>
        <v>1</v>
      </c>
      <c r="DM34" s="63" t="n">
        <f aca="false">SUM(DM26:DM33)</f>
        <v>2</v>
      </c>
      <c r="DN34" s="63" t="n">
        <f aca="false">SUM(DN26:DN33)</f>
        <v>2</v>
      </c>
      <c r="DO34" s="65" t="n">
        <f aca="false">SUM(DO26:DO33)</f>
        <v>0</v>
      </c>
      <c r="DP34" s="8"/>
      <c r="DQ34" s="106"/>
      <c r="DR34" s="107" t="s">
        <v>39</v>
      </c>
      <c r="DS34" s="63" t="n">
        <f aca="false">SUM(DS26:DS33)</f>
        <v>6</v>
      </c>
      <c r="DT34" s="63" t="n">
        <f aca="false">SUM(DT26:DT33)</f>
        <v>1</v>
      </c>
      <c r="DU34" s="63" t="n">
        <f aca="false">SUM(DU26:DU33)</f>
        <v>5</v>
      </c>
      <c r="DV34" s="63" t="n">
        <f aca="false">SUM(DV26:DV33)</f>
        <v>1</v>
      </c>
      <c r="DW34" s="63" t="n">
        <f aca="false">SUM(DW26:DW33)</f>
        <v>0</v>
      </c>
      <c r="DX34" s="63" t="n">
        <f aca="false">SUM(DX26:DX33)</f>
        <v>1</v>
      </c>
      <c r="DY34" s="63" t="n">
        <f aca="false">SUM(DY26:DY33)</f>
        <v>42</v>
      </c>
      <c r="DZ34" s="63" t="n">
        <f aca="false">SUM(DZ26:DZ33)</f>
        <v>20</v>
      </c>
      <c r="EA34" s="63" t="n">
        <f aca="false">SUM(EA26:EA33)</f>
        <v>22</v>
      </c>
      <c r="EB34" s="63" t="n">
        <f aca="false">SUM(EB26:EB33)</f>
        <v>24</v>
      </c>
      <c r="EC34" s="63" t="n">
        <f aca="false">SUM(EC26:EC33)</f>
        <v>9</v>
      </c>
      <c r="ED34" s="63" t="n">
        <f aca="false">SUM(ED26:ED33)</f>
        <v>15</v>
      </c>
      <c r="EE34" s="63" t="n">
        <f aca="false">SUM(EE26:EE33)</f>
        <v>1</v>
      </c>
      <c r="EF34" s="64" t="n">
        <f aca="false">SUM(EF26:EF33)</f>
        <v>0</v>
      </c>
      <c r="EG34" s="64" t="n">
        <f aca="false">SUM(EG26:EG33)</f>
        <v>1</v>
      </c>
      <c r="EH34" s="63" t="n">
        <f aca="false">SUM(EH26:EH33)</f>
        <v>1</v>
      </c>
      <c r="EI34" s="63" t="n">
        <f aca="false">SUM(EI26:EI33)</f>
        <v>0</v>
      </c>
      <c r="EJ34" s="63" t="n">
        <f aca="false">SUM(EJ26:EJ33)</f>
        <v>1</v>
      </c>
      <c r="EK34" s="63" t="n">
        <f aca="false">SUM(EK26:EK33)</f>
        <v>0</v>
      </c>
      <c r="EL34" s="63" t="n">
        <f aca="false">SUM(EL26:EL33)</f>
        <v>0</v>
      </c>
      <c r="EM34" s="63" t="n">
        <f aca="false">SUM(EM26:EM33)</f>
        <v>0</v>
      </c>
      <c r="EN34" s="63" t="n">
        <f aca="false">SUM(EN26:EN33)</f>
        <v>0</v>
      </c>
      <c r="EO34" s="63" t="n">
        <f aca="false">SUM(EO26:EO33)</f>
        <v>0</v>
      </c>
      <c r="EP34" s="65" t="n">
        <f aca="false">SUM(EP26:EP33)</f>
        <v>0</v>
      </c>
      <c r="EQ34" s="8"/>
      <c r="ER34" s="106"/>
      <c r="ES34" s="107" t="s">
        <v>39</v>
      </c>
      <c r="ET34" s="63" t="n">
        <f aca="false">SUM(ET26:ET33)</f>
        <v>53</v>
      </c>
      <c r="EU34" s="63" t="n">
        <f aca="false">SUM(EU26:EU33)</f>
        <v>10</v>
      </c>
      <c r="EV34" s="63" t="n">
        <f aca="false">SUM(EV26:EV33)</f>
        <v>43</v>
      </c>
      <c r="EW34" s="63" t="n">
        <f aca="false">SUM(EW26:EW33)</f>
        <v>13</v>
      </c>
      <c r="EX34" s="63" t="n">
        <f aca="false">SUM(EX26:EX33)</f>
        <v>4</v>
      </c>
      <c r="EY34" s="63" t="n">
        <f aca="false">SUM(EY26:EY33)</f>
        <v>9</v>
      </c>
      <c r="EZ34" s="63" t="n">
        <f aca="false">SUM(EZ26:EZ33)</f>
        <v>15</v>
      </c>
      <c r="FA34" s="63" t="n">
        <f aca="false">SUM(FA26:FA33)</f>
        <v>9</v>
      </c>
      <c r="FB34" s="63" t="n">
        <f aca="false">SUM(FB26:FB33)</f>
        <v>6</v>
      </c>
      <c r="FC34" s="63" t="n">
        <f aca="false">SUM(FC26:FC33)</f>
        <v>4</v>
      </c>
      <c r="FD34" s="63" t="n">
        <f aca="false">SUM(FD26:FD33)</f>
        <v>4</v>
      </c>
      <c r="FE34" s="63" t="n">
        <f aca="false">SUM(FE26:FE33)</f>
        <v>0</v>
      </c>
      <c r="FF34" s="63" t="n">
        <f aca="false">SUM(FF26:FF33)</f>
        <v>2</v>
      </c>
      <c r="FG34" s="64" t="n">
        <f aca="false">SUM(FG26:FG33)</f>
        <v>1</v>
      </c>
      <c r="FH34" s="64" t="n">
        <f aca="false">SUM(FH26:FH33)</f>
        <v>1</v>
      </c>
      <c r="FI34" s="63" t="n">
        <f aca="false">SUM(FI26:FI33)</f>
        <v>1</v>
      </c>
      <c r="FJ34" s="63" t="n">
        <f aca="false">SUM(FJ26:FJ33)</f>
        <v>1</v>
      </c>
      <c r="FK34" s="63" t="n">
        <f aca="false">SUM(FK26:FK33)</f>
        <v>0</v>
      </c>
      <c r="FL34" s="63" t="n">
        <f aca="false">SUM(FL26:FL33)</f>
        <v>128</v>
      </c>
      <c r="FM34" s="63" t="n">
        <f aca="false">SUM(FM26:FM33)</f>
        <v>53</v>
      </c>
      <c r="FN34" s="63" t="n">
        <f aca="false">SUM(FN26:FN33)</f>
        <v>75</v>
      </c>
      <c r="FO34" s="63" t="n">
        <f aca="false">SUM(FO26:FO33)</f>
        <v>1</v>
      </c>
      <c r="FP34" s="63" t="n">
        <f aca="false">SUM(FP26:FP33)</f>
        <v>1</v>
      </c>
      <c r="FQ34" s="65" t="n">
        <f aca="false">SUM(FQ26:FQ33)</f>
        <v>0</v>
      </c>
      <c r="FR34" s="8"/>
      <c r="FS34" s="236" t="s">
        <v>304</v>
      </c>
      <c r="FT34" s="240" t="s">
        <v>267</v>
      </c>
      <c r="FU34" s="156" t="n">
        <v>237</v>
      </c>
      <c r="FV34" s="241" t="n">
        <f aca="false">SUM(FW34:FX34)</f>
        <v>239</v>
      </c>
      <c r="FW34" s="116" t="n">
        <f aca="false">SUM(FY34,GA34,GC34,GE34,GG34,GI34,GK34,GM34,GO34)</f>
        <v>195</v>
      </c>
      <c r="FX34" s="117" t="n">
        <f aca="false">SUM(FZ34,GB34,GD34,GF34,GH34,GJ34,GL34,GN34,GP34)</f>
        <v>44</v>
      </c>
      <c r="FY34" s="156" t="n">
        <v>165</v>
      </c>
      <c r="FZ34" s="156" t="n">
        <v>44</v>
      </c>
      <c r="GA34" s="156" t="n">
        <v>0</v>
      </c>
      <c r="GB34" s="157" t="n">
        <v>0</v>
      </c>
      <c r="GC34" s="156" t="n">
        <v>27</v>
      </c>
      <c r="GD34" s="157" t="n">
        <v>0</v>
      </c>
      <c r="GE34" s="156" t="n">
        <v>0</v>
      </c>
      <c r="GF34" s="156" t="n">
        <v>0</v>
      </c>
      <c r="GG34" s="156" t="n">
        <v>0</v>
      </c>
      <c r="GH34" s="156" t="n">
        <v>0</v>
      </c>
      <c r="GI34" s="156" t="n">
        <v>0</v>
      </c>
      <c r="GJ34" s="156" t="n">
        <v>0</v>
      </c>
      <c r="GK34" s="156" t="n">
        <v>0</v>
      </c>
      <c r="GL34" s="156" t="n">
        <v>0</v>
      </c>
      <c r="GM34" s="156" t="n">
        <v>3</v>
      </c>
      <c r="GN34" s="156" t="n">
        <v>0</v>
      </c>
      <c r="GO34" s="156" t="n">
        <v>0</v>
      </c>
      <c r="GP34" s="242" t="n">
        <v>0</v>
      </c>
    </row>
    <row r="35" customFormat="false" ht="16.5" hidden="false" customHeight="true" outlineLevel="0" collapsed="false">
      <c r="A35" s="115" t="s">
        <v>131</v>
      </c>
      <c r="B35" s="76" t="s">
        <v>132</v>
      </c>
      <c r="C35" s="53" t="n">
        <f aca="false">SUM(D35:E35)</f>
        <v>105</v>
      </c>
      <c r="D35" s="116" t="n">
        <f aca="false">SUM(G35,J35,M35,P35,S35,V35,Y35)</f>
        <v>51</v>
      </c>
      <c r="E35" s="117" t="n">
        <f aca="false">SUM(H35,K35,N35,Q35,T35,W35,Z35)</f>
        <v>54</v>
      </c>
      <c r="F35" s="53" t="n">
        <f aca="false">G35+H35</f>
        <v>7</v>
      </c>
      <c r="G35" s="50" t="n">
        <v>6</v>
      </c>
      <c r="H35" s="50" t="n">
        <v>1</v>
      </c>
      <c r="I35" s="53" t="n">
        <f aca="false">J35+K35</f>
        <v>18</v>
      </c>
      <c r="J35" s="50" t="n">
        <v>5</v>
      </c>
      <c r="K35" s="50" t="n">
        <v>13</v>
      </c>
      <c r="L35" s="53" t="n">
        <f aca="false">M35+N35</f>
        <v>4</v>
      </c>
      <c r="M35" s="51" t="n">
        <v>3</v>
      </c>
      <c r="N35" s="51" t="n">
        <v>1</v>
      </c>
      <c r="O35" s="53" t="n">
        <f aca="false">P35+Q35</f>
        <v>7</v>
      </c>
      <c r="P35" s="50" t="n">
        <v>7</v>
      </c>
      <c r="Q35" s="50" t="n">
        <v>0</v>
      </c>
      <c r="R35" s="53" t="n">
        <f aca="false">S35+T35</f>
        <v>60</v>
      </c>
      <c r="S35" s="50" t="n">
        <v>27</v>
      </c>
      <c r="T35" s="50" t="n">
        <v>33</v>
      </c>
      <c r="U35" s="53" t="n">
        <f aca="false">V35+W35</f>
        <v>9</v>
      </c>
      <c r="V35" s="50" t="n">
        <v>3</v>
      </c>
      <c r="W35" s="50" t="n">
        <v>6</v>
      </c>
      <c r="X35" s="53" t="n">
        <f aca="false">Y35+Z35</f>
        <v>0</v>
      </c>
      <c r="Y35" s="50" t="n">
        <v>0</v>
      </c>
      <c r="Z35" s="52" t="n">
        <v>0</v>
      </c>
      <c r="AA35" s="8"/>
      <c r="AB35" s="115" t="s">
        <v>131</v>
      </c>
      <c r="AC35" s="76" t="s">
        <v>132</v>
      </c>
      <c r="AD35" s="117" t="n">
        <f aca="false">SUM(AE35:AH35)</f>
        <v>0</v>
      </c>
      <c r="AE35" s="50" t="n">
        <v>0</v>
      </c>
      <c r="AF35" s="50" t="n">
        <v>0</v>
      </c>
      <c r="AG35" s="50" t="n">
        <v>0</v>
      </c>
      <c r="AH35" s="50" t="n">
        <v>0</v>
      </c>
      <c r="AI35" s="50" t="n">
        <v>7</v>
      </c>
      <c r="AJ35" s="50" t="n">
        <v>60</v>
      </c>
      <c r="AK35" s="53" t="n">
        <f aca="false">AJ35-AL35</f>
        <v>42</v>
      </c>
      <c r="AL35" s="50" t="n">
        <v>18</v>
      </c>
      <c r="AM35" s="83" t="n">
        <f aca="false">ROUND(+F35/C35*100,1)</f>
        <v>6.7</v>
      </c>
      <c r="AN35" s="83" t="n">
        <f aca="false">ROUND(+G35/D35*100,1)</f>
        <v>11.8</v>
      </c>
      <c r="AO35" s="78" t="n">
        <f aca="false">ROUND(+H35/E35*100,1)</f>
        <v>1.9</v>
      </c>
      <c r="AP35" s="78" t="n">
        <f aca="false">ROUND(+AJ35/C35*100,1)</f>
        <v>57.1</v>
      </c>
      <c r="AQ35" s="78" t="n">
        <f aca="false">ROUND(+BR35/D35*100,1)</f>
        <v>52.9</v>
      </c>
      <c r="AR35" s="78" t="n">
        <f aca="false">ROUND(+BS35/E35*100,1)</f>
        <v>61.1</v>
      </c>
      <c r="AS35" s="210" t="n">
        <f aca="false">AU35-AI35</f>
        <v>0</v>
      </c>
      <c r="AT35" s="194"/>
      <c r="AU35" s="195" t="n">
        <v>7</v>
      </c>
      <c r="AV35" s="195"/>
      <c r="AW35" s="115" t="s">
        <v>305</v>
      </c>
      <c r="AX35" s="27" t="s">
        <v>39</v>
      </c>
      <c r="AY35" s="63" t="n">
        <f aca="false">SUM(AZ35:BM35)</f>
        <v>158</v>
      </c>
      <c r="AZ35" s="63" t="n">
        <f aca="false">SUM(AZ36:AZ37)</f>
        <v>2</v>
      </c>
      <c r="BA35" s="63" t="n">
        <f aca="false">SUM(BA36:BA37)</f>
        <v>1</v>
      </c>
      <c r="BB35" s="63" t="n">
        <f aca="false">SUM(BB36:BB37)</f>
        <v>0</v>
      </c>
      <c r="BC35" s="63" t="n">
        <f aca="false">SUM(BC36:BC37)</f>
        <v>0</v>
      </c>
      <c r="BD35" s="63" t="n">
        <f aca="false">SUM(BD36:BD37)</f>
        <v>31</v>
      </c>
      <c r="BE35" s="64" t="n">
        <f aca="false">SUM(BE36:BE37)</f>
        <v>38</v>
      </c>
      <c r="BF35" s="64" t="n">
        <f aca="false">SUM(BF36:BF37)</f>
        <v>2</v>
      </c>
      <c r="BG35" s="64" t="n">
        <f aca="false">SUM(BG36:BG37)</f>
        <v>4</v>
      </c>
      <c r="BH35" s="63" t="n">
        <f aca="false">SUM(BH36:BH37)</f>
        <v>36</v>
      </c>
      <c r="BI35" s="63" t="n">
        <f aca="false">SUM(BI36:BI37)</f>
        <v>0</v>
      </c>
      <c r="BJ35" s="63" t="n">
        <f aca="false">SUM(BJ36:BJ37)</f>
        <v>0</v>
      </c>
      <c r="BK35" s="63" t="n">
        <f aca="false">SUM(BK36:BK37)</f>
        <v>41</v>
      </c>
      <c r="BL35" s="63" t="n">
        <f aca="false">SUM(BL36:BL37)</f>
        <v>3</v>
      </c>
      <c r="BM35" s="65" t="n">
        <f aca="false">BM36+BM37</f>
        <v>0</v>
      </c>
      <c r="BO35" s="115" t="s">
        <v>131</v>
      </c>
      <c r="BP35" s="76" t="s">
        <v>132</v>
      </c>
      <c r="BQ35" s="53" t="n">
        <f aca="false">BW35+CC35+CI35+CR35+CX35+DD35+DJ35+DS35+DY35+EE35+EK35+ET35+EZ35+FF35</f>
        <v>60</v>
      </c>
      <c r="BR35" s="53" t="n">
        <f aca="false">BX35+CD35+CJ35+CS35+CY35+DE35+DK35+DT35+DZ35+EF35+EL35+EU35+FA35+FG35</f>
        <v>27</v>
      </c>
      <c r="BS35" s="53" t="n">
        <f aca="false">BY35+CE35+CK35+CT35+CZ35+DF35+DL35+DU35+EA35+EG35+EM35+EV35+FB35+FH35</f>
        <v>33</v>
      </c>
      <c r="BT35" s="53" t="n">
        <f aca="false">BZ35+CF35+CL35+CU35+DA35+DG35+DM35+DV35+EB35+EH35+EN35+EW35+FC35+FI35</f>
        <v>18</v>
      </c>
      <c r="BU35" s="53" t="n">
        <f aca="false">CA35+CG35+CM35+CV35+DB35+DH35+DN35+DW35+EC35+EI35+EO35+EX35+FD35+FJ35</f>
        <v>10</v>
      </c>
      <c r="BV35" s="53" t="n">
        <f aca="false">CB35+CH35+CN35+CW35+DC35+DI35+DO35+DX35+ED35+EJ35+EP35+EY35+FE35+FK35</f>
        <v>8</v>
      </c>
      <c r="BW35" s="53" t="n">
        <f aca="false">BX35+BY35</f>
        <v>2</v>
      </c>
      <c r="BX35" s="50" t="n">
        <v>2</v>
      </c>
      <c r="BY35" s="50" t="n">
        <v>0</v>
      </c>
      <c r="BZ35" s="53" t="n">
        <f aca="false">CA35+CB35</f>
        <v>0</v>
      </c>
      <c r="CA35" s="50" t="n">
        <v>0</v>
      </c>
      <c r="CB35" s="50" t="n">
        <v>0</v>
      </c>
      <c r="CC35" s="53" t="n">
        <f aca="false">CD35+CE35</f>
        <v>0</v>
      </c>
      <c r="CD35" s="51" t="n">
        <v>0</v>
      </c>
      <c r="CE35" s="51" t="n">
        <v>0</v>
      </c>
      <c r="CF35" s="53" t="n">
        <f aca="false">CG35+CH35</f>
        <v>0</v>
      </c>
      <c r="CG35" s="50" t="n">
        <v>0</v>
      </c>
      <c r="CH35" s="50" t="n">
        <v>0</v>
      </c>
      <c r="CI35" s="53" t="n">
        <f aca="false">CJ35+CK35</f>
        <v>0</v>
      </c>
      <c r="CJ35" s="50" t="n">
        <v>0</v>
      </c>
      <c r="CK35" s="50" t="n">
        <v>0</v>
      </c>
      <c r="CL35" s="53" t="n">
        <f aca="false">CM35+CN35</f>
        <v>0</v>
      </c>
      <c r="CM35" s="50" t="n">
        <v>0</v>
      </c>
      <c r="CN35" s="52" t="n">
        <v>0</v>
      </c>
      <c r="CO35" s="8"/>
      <c r="CP35" s="115" t="s">
        <v>131</v>
      </c>
      <c r="CQ35" s="76" t="s">
        <v>132</v>
      </c>
      <c r="CR35" s="213" t="n">
        <f aca="false">CS35+CT35</f>
        <v>0</v>
      </c>
      <c r="CS35" s="50" t="n">
        <v>0</v>
      </c>
      <c r="CT35" s="50" t="n">
        <v>0</v>
      </c>
      <c r="CU35" s="53" t="n">
        <f aca="false">CV35+CW35</f>
        <v>0</v>
      </c>
      <c r="CV35" s="50" t="n">
        <v>0</v>
      </c>
      <c r="CW35" s="50" t="n">
        <v>0</v>
      </c>
      <c r="CX35" s="53" t="n">
        <f aca="false">CY35+CZ35</f>
        <v>4</v>
      </c>
      <c r="CY35" s="50" t="n">
        <v>4</v>
      </c>
      <c r="CZ35" s="50" t="n">
        <v>0</v>
      </c>
      <c r="DA35" s="53" t="n">
        <f aca="false">DB35+DC35</f>
        <v>1</v>
      </c>
      <c r="DB35" s="50" t="n">
        <v>1</v>
      </c>
      <c r="DC35" s="50" t="n">
        <v>0</v>
      </c>
      <c r="DD35" s="53" t="n">
        <f aca="false">DE35+DF35</f>
        <v>14</v>
      </c>
      <c r="DE35" s="51" t="n">
        <v>3</v>
      </c>
      <c r="DF35" s="51" t="n">
        <v>11</v>
      </c>
      <c r="DG35" s="53" t="n">
        <f aca="false">DH35+DI35</f>
        <v>4</v>
      </c>
      <c r="DH35" s="50" t="n">
        <v>2</v>
      </c>
      <c r="DI35" s="50" t="n">
        <v>2</v>
      </c>
      <c r="DJ35" s="53" t="n">
        <f aca="false">DK35+DL35</f>
        <v>2</v>
      </c>
      <c r="DK35" s="50" t="n">
        <v>2</v>
      </c>
      <c r="DL35" s="50" t="n">
        <v>0</v>
      </c>
      <c r="DM35" s="53" t="n">
        <f aca="false">DN35+DO35</f>
        <v>0</v>
      </c>
      <c r="DN35" s="50" t="n">
        <v>0</v>
      </c>
      <c r="DO35" s="52" t="n">
        <v>0</v>
      </c>
      <c r="DP35" s="8"/>
      <c r="DQ35" s="115" t="s">
        <v>131</v>
      </c>
      <c r="DR35" s="76" t="s">
        <v>132</v>
      </c>
      <c r="DS35" s="53" t="n">
        <f aca="false">DT35+DU35</f>
        <v>0</v>
      </c>
      <c r="DT35" s="50" t="n">
        <v>0</v>
      </c>
      <c r="DU35" s="50" t="n">
        <v>0</v>
      </c>
      <c r="DV35" s="53" t="n">
        <f aca="false">DW35+DX35</f>
        <v>0</v>
      </c>
      <c r="DW35" s="50" t="n">
        <v>0</v>
      </c>
      <c r="DX35" s="50" t="n">
        <v>0</v>
      </c>
      <c r="DY35" s="53" t="n">
        <f aca="false">DZ35+EA35</f>
        <v>16</v>
      </c>
      <c r="DZ35" s="50" t="n">
        <v>9</v>
      </c>
      <c r="EA35" s="50" t="n">
        <v>7</v>
      </c>
      <c r="EB35" s="53" t="n">
        <f aca="false">EC35+ED35</f>
        <v>3</v>
      </c>
      <c r="EC35" s="50" t="n">
        <v>3</v>
      </c>
      <c r="ED35" s="50" t="n">
        <v>0</v>
      </c>
      <c r="EE35" s="53" t="n">
        <f aca="false">EF35+EG35</f>
        <v>0</v>
      </c>
      <c r="EF35" s="51" t="n">
        <v>0</v>
      </c>
      <c r="EG35" s="51" t="n">
        <v>0</v>
      </c>
      <c r="EH35" s="53" t="n">
        <f aca="false">EI35+EJ35</f>
        <v>0</v>
      </c>
      <c r="EI35" s="50" t="n">
        <v>0</v>
      </c>
      <c r="EJ35" s="50" t="n">
        <v>0</v>
      </c>
      <c r="EK35" s="53" t="n">
        <f aca="false">EL35+EM35</f>
        <v>0</v>
      </c>
      <c r="EL35" s="50" t="n">
        <v>0</v>
      </c>
      <c r="EM35" s="50" t="n">
        <v>0</v>
      </c>
      <c r="EN35" s="53" t="n">
        <f aca="false">EO35+EP35</f>
        <v>0</v>
      </c>
      <c r="EO35" s="50" t="n">
        <v>0</v>
      </c>
      <c r="EP35" s="52" t="n">
        <v>0</v>
      </c>
      <c r="EQ35" s="8"/>
      <c r="ER35" s="115" t="s">
        <v>131</v>
      </c>
      <c r="ES35" s="76" t="s">
        <v>132</v>
      </c>
      <c r="ET35" s="53" t="n">
        <f aca="false">EU35+EV35</f>
        <v>18</v>
      </c>
      <c r="EU35" s="50" t="n">
        <v>6</v>
      </c>
      <c r="EV35" s="50" t="n">
        <v>12</v>
      </c>
      <c r="EW35" s="53" t="n">
        <f aca="false">EX35+EY35</f>
        <v>8</v>
      </c>
      <c r="EX35" s="50" t="n">
        <v>3</v>
      </c>
      <c r="EY35" s="50" t="n">
        <v>5</v>
      </c>
      <c r="EZ35" s="53" t="n">
        <f aca="false">FA35+FB35</f>
        <v>3</v>
      </c>
      <c r="FA35" s="50" t="n">
        <v>1</v>
      </c>
      <c r="FB35" s="50" t="n">
        <v>2</v>
      </c>
      <c r="FC35" s="53" t="n">
        <f aca="false">FD35+FE35</f>
        <v>1</v>
      </c>
      <c r="FD35" s="50" t="n">
        <v>1</v>
      </c>
      <c r="FE35" s="50" t="n">
        <v>0</v>
      </c>
      <c r="FF35" s="53" t="n">
        <f aca="false">FG35+FH35</f>
        <v>1</v>
      </c>
      <c r="FG35" s="51" t="n">
        <v>0</v>
      </c>
      <c r="FH35" s="51" t="n">
        <v>1</v>
      </c>
      <c r="FI35" s="53" t="n">
        <f aca="false">FJ35+FK35</f>
        <v>1</v>
      </c>
      <c r="FJ35" s="50" t="n">
        <v>0</v>
      </c>
      <c r="FK35" s="50" t="n">
        <v>1</v>
      </c>
      <c r="FL35" s="53" t="n">
        <f aca="false">FM35+FN35</f>
        <v>51</v>
      </c>
      <c r="FM35" s="50" t="n">
        <v>21</v>
      </c>
      <c r="FN35" s="50" t="n">
        <v>30</v>
      </c>
      <c r="FO35" s="53" t="n">
        <f aca="false">FP35+FQ35</f>
        <v>4</v>
      </c>
      <c r="FP35" s="50" t="n">
        <v>4</v>
      </c>
      <c r="FQ35" s="52" t="n">
        <v>0</v>
      </c>
      <c r="FR35" s="8"/>
      <c r="FS35" s="236" t="s">
        <v>306</v>
      </c>
      <c r="FT35" s="85"/>
      <c r="FU35" s="50"/>
      <c r="FV35" s="53"/>
      <c r="FW35" s="53"/>
      <c r="FX35" s="77"/>
      <c r="FY35" s="50"/>
      <c r="FZ35" s="50"/>
      <c r="GA35" s="50"/>
      <c r="GB35" s="51"/>
      <c r="GC35" s="50"/>
      <c r="GD35" s="51"/>
      <c r="GE35" s="50"/>
      <c r="GF35" s="50"/>
      <c r="GG35" s="50"/>
      <c r="GH35" s="50"/>
      <c r="GI35" s="50"/>
      <c r="GJ35" s="50"/>
      <c r="GK35" s="50"/>
      <c r="GL35" s="50"/>
      <c r="GM35" s="50"/>
      <c r="GN35" s="50"/>
      <c r="GO35" s="50"/>
      <c r="GP35" s="52"/>
    </row>
    <row r="36" customFormat="false" ht="16.5" hidden="false" customHeight="true" outlineLevel="0" collapsed="false">
      <c r="A36" s="115" t="s">
        <v>102</v>
      </c>
      <c r="B36" s="76" t="s">
        <v>135</v>
      </c>
      <c r="C36" s="53" t="n">
        <f aca="false">SUM(D36:E36)</f>
        <v>0</v>
      </c>
      <c r="D36" s="53" t="n">
        <f aca="false">SUM(G36,J36,M36,P36,S36,V36,Y36)</f>
        <v>0</v>
      </c>
      <c r="E36" s="77" t="n">
        <f aca="false">SUM(H36,K36,N36,Q36,T36,W36,Z36)</f>
        <v>0</v>
      </c>
      <c r="F36" s="53" t="n">
        <f aca="false">G36+H36</f>
        <v>0</v>
      </c>
      <c r="G36" s="50" t="n">
        <v>0</v>
      </c>
      <c r="H36" s="50" t="n">
        <v>0</v>
      </c>
      <c r="I36" s="53" t="n">
        <f aca="false">J36+K36</f>
        <v>0</v>
      </c>
      <c r="J36" s="50" t="n">
        <v>0</v>
      </c>
      <c r="K36" s="50" t="n">
        <v>0</v>
      </c>
      <c r="L36" s="53" t="n">
        <f aca="false">M36+N36</f>
        <v>0</v>
      </c>
      <c r="M36" s="51" t="n">
        <v>0</v>
      </c>
      <c r="N36" s="51" t="n">
        <v>0</v>
      </c>
      <c r="O36" s="53" t="n">
        <f aca="false">P36+Q36</f>
        <v>0</v>
      </c>
      <c r="P36" s="50" t="n">
        <v>0</v>
      </c>
      <c r="Q36" s="50" t="n">
        <v>0</v>
      </c>
      <c r="R36" s="53" t="n">
        <f aca="false">S36+T36</f>
        <v>0</v>
      </c>
      <c r="S36" s="50" t="n">
        <v>0</v>
      </c>
      <c r="T36" s="50" t="n">
        <v>0</v>
      </c>
      <c r="U36" s="53" t="n">
        <f aca="false">V36+W36</f>
        <v>0</v>
      </c>
      <c r="V36" s="50" t="n">
        <v>0</v>
      </c>
      <c r="W36" s="50" t="n">
        <v>0</v>
      </c>
      <c r="X36" s="53" t="n">
        <f aca="false">Y36+Z36</f>
        <v>0</v>
      </c>
      <c r="Y36" s="50" t="n">
        <v>0</v>
      </c>
      <c r="Z36" s="52" t="n">
        <v>0</v>
      </c>
      <c r="AA36" s="8"/>
      <c r="AB36" s="115" t="s">
        <v>102</v>
      </c>
      <c r="AC36" s="76" t="s">
        <v>135</v>
      </c>
      <c r="AD36" s="77" t="n">
        <f aca="false">SUM(AE36:AH36)</f>
        <v>0</v>
      </c>
      <c r="AE36" s="50" t="n">
        <v>0</v>
      </c>
      <c r="AF36" s="50" t="n">
        <v>0</v>
      </c>
      <c r="AG36" s="50" t="n">
        <v>0</v>
      </c>
      <c r="AH36" s="50" t="n">
        <v>0</v>
      </c>
      <c r="AI36" s="50" t="n">
        <v>0</v>
      </c>
      <c r="AJ36" s="50" t="n">
        <v>0</v>
      </c>
      <c r="AK36" s="53" t="n">
        <f aca="false">AJ36-AL36</f>
        <v>0</v>
      </c>
      <c r="AL36" s="50" t="n">
        <v>0</v>
      </c>
      <c r="AM36" s="83" t="n">
        <v>0</v>
      </c>
      <c r="AN36" s="83" t="n">
        <v>0</v>
      </c>
      <c r="AO36" s="78" t="n">
        <v>0</v>
      </c>
      <c r="AP36" s="78" t="n">
        <v>0</v>
      </c>
      <c r="AQ36" s="226" t="s">
        <v>283</v>
      </c>
      <c r="AR36" s="226" t="s">
        <v>283</v>
      </c>
      <c r="AS36" s="208" t="n">
        <f aca="false">AU36-AI36</f>
        <v>0</v>
      </c>
      <c r="AT36" s="194"/>
      <c r="AU36" s="195" t="n">
        <v>0</v>
      </c>
      <c r="AV36" s="195"/>
      <c r="AW36" s="75"/>
      <c r="AX36" s="13" t="s">
        <v>48</v>
      </c>
      <c r="AY36" s="53" t="n">
        <f aca="false">SUM(AZ36:BM36)</f>
        <v>84</v>
      </c>
      <c r="AZ36" s="50" t="n">
        <v>1</v>
      </c>
      <c r="BA36" s="50" t="n">
        <v>1</v>
      </c>
      <c r="BB36" s="50" t="n">
        <v>0</v>
      </c>
      <c r="BC36" s="50" t="n">
        <v>0</v>
      </c>
      <c r="BD36" s="50" t="n">
        <v>27</v>
      </c>
      <c r="BE36" s="51" t="n">
        <v>25</v>
      </c>
      <c r="BF36" s="51" t="n">
        <v>1</v>
      </c>
      <c r="BG36" s="50" t="n">
        <v>1</v>
      </c>
      <c r="BH36" s="50" t="n">
        <v>17</v>
      </c>
      <c r="BI36" s="50" t="n">
        <v>0</v>
      </c>
      <c r="BJ36" s="50" t="n">
        <v>0</v>
      </c>
      <c r="BK36" s="50" t="n">
        <v>10</v>
      </c>
      <c r="BL36" s="50" t="n">
        <v>1</v>
      </c>
      <c r="BM36" s="52" t="n">
        <v>0</v>
      </c>
      <c r="BO36" s="115" t="s">
        <v>102</v>
      </c>
      <c r="BP36" s="76" t="s">
        <v>135</v>
      </c>
      <c r="BQ36" s="53" t="n">
        <f aca="false">BW36+CC36+CI36+CR36+CX36+DD36+DJ36+DS36+DY36+EE36+EK36+ET36+EZ36+FF36</f>
        <v>0</v>
      </c>
      <c r="BR36" s="53" t="n">
        <f aca="false">BX36+CD36+CJ36+CS36+CY36+DE36+DK36+DT36+DZ36+EF36+EL36+EU36+FA36+FG36</f>
        <v>0</v>
      </c>
      <c r="BS36" s="53" t="n">
        <f aca="false">BY36+CE36+CK36+CT36+CZ36+DF36+DL36+DU36+EA36+EG36+EM36+EV36+FB36+FH36</f>
        <v>0</v>
      </c>
      <c r="BT36" s="53" t="n">
        <f aca="false">BZ36+CF36+CL36+CU36+DA36+DG36+DM36+DV36+EB36+EH36+EN36+EW36+FC36+FI36</f>
        <v>0</v>
      </c>
      <c r="BU36" s="53" t="n">
        <f aca="false">CA36+CG36+CM36+CV36+DB36+DH36+DN36+DW36+EC36+EI36+EO36+EX36+FD36+FJ36</f>
        <v>0</v>
      </c>
      <c r="BV36" s="53" t="n">
        <f aca="false">CB36+CH36+CN36+CW36+DC36+DI36+DO36+DX36+ED36+EJ36+EP36+EY36+FE36+FK36</f>
        <v>0</v>
      </c>
      <c r="BW36" s="53" t="n">
        <f aca="false">BX36+BY36</f>
        <v>0</v>
      </c>
      <c r="BX36" s="50" t="n">
        <v>0</v>
      </c>
      <c r="BY36" s="50" t="n">
        <v>0</v>
      </c>
      <c r="BZ36" s="53" t="n">
        <f aca="false">CA36+CB36</f>
        <v>0</v>
      </c>
      <c r="CA36" s="50" t="n">
        <v>0</v>
      </c>
      <c r="CB36" s="50" t="n">
        <v>0</v>
      </c>
      <c r="CC36" s="53" t="n">
        <f aca="false">CD36+CE36</f>
        <v>0</v>
      </c>
      <c r="CD36" s="51" t="n">
        <v>0</v>
      </c>
      <c r="CE36" s="51" t="n">
        <v>0</v>
      </c>
      <c r="CF36" s="53" t="n">
        <f aca="false">CG36+CH36</f>
        <v>0</v>
      </c>
      <c r="CG36" s="50" t="n">
        <v>0</v>
      </c>
      <c r="CH36" s="50" t="n">
        <v>0</v>
      </c>
      <c r="CI36" s="53" t="n">
        <f aca="false">CJ36+CK36</f>
        <v>0</v>
      </c>
      <c r="CJ36" s="50" t="n">
        <v>0</v>
      </c>
      <c r="CK36" s="50" t="n">
        <v>0</v>
      </c>
      <c r="CL36" s="53" t="n">
        <f aca="false">CM36+CN36</f>
        <v>0</v>
      </c>
      <c r="CM36" s="50" t="n">
        <v>0</v>
      </c>
      <c r="CN36" s="52" t="n">
        <v>0</v>
      </c>
      <c r="CO36" s="8"/>
      <c r="CP36" s="115" t="s">
        <v>102</v>
      </c>
      <c r="CQ36" s="76" t="s">
        <v>135</v>
      </c>
      <c r="CR36" s="213" t="n">
        <f aca="false">CS36+CT36</f>
        <v>0</v>
      </c>
      <c r="CS36" s="50" t="n">
        <v>0</v>
      </c>
      <c r="CT36" s="50" t="n">
        <v>0</v>
      </c>
      <c r="CU36" s="53" t="n">
        <f aca="false">CV36+CW36</f>
        <v>0</v>
      </c>
      <c r="CV36" s="50" t="n">
        <v>0</v>
      </c>
      <c r="CW36" s="50" t="n">
        <v>0</v>
      </c>
      <c r="CX36" s="53" t="n">
        <f aca="false">CY36+CZ36</f>
        <v>0</v>
      </c>
      <c r="CY36" s="50" t="n">
        <v>0</v>
      </c>
      <c r="CZ36" s="50" t="n">
        <v>0</v>
      </c>
      <c r="DA36" s="53" t="n">
        <f aca="false">DB36+DC36</f>
        <v>0</v>
      </c>
      <c r="DB36" s="50" t="n">
        <v>0</v>
      </c>
      <c r="DC36" s="50" t="n">
        <v>0</v>
      </c>
      <c r="DD36" s="53" t="n">
        <f aca="false">DE36+DF36</f>
        <v>0</v>
      </c>
      <c r="DE36" s="51" t="n">
        <v>0</v>
      </c>
      <c r="DF36" s="51" t="n">
        <v>0</v>
      </c>
      <c r="DG36" s="53" t="n">
        <f aca="false">DH36+DI36</f>
        <v>0</v>
      </c>
      <c r="DH36" s="50" t="n">
        <v>0</v>
      </c>
      <c r="DI36" s="50" t="n">
        <v>0</v>
      </c>
      <c r="DJ36" s="53" t="n">
        <f aca="false">DK36+DL36</f>
        <v>0</v>
      </c>
      <c r="DK36" s="50" t="n">
        <v>0</v>
      </c>
      <c r="DL36" s="50" t="n">
        <v>0</v>
      </c>
      <c r="DM36" s="53" t="n">
        <f aca="false">DN36+DO36</f>
        <v>0</v>
      </c>
      <c r="DN36" s="50" t="n">
        <v>0</v>
      </c>
      <c r="DO36" s="52" t="n">
        <v>0</v>
      </c>
      <c r="DP36" s="8"/>
      <c r="DQ36" s="115" t="s">
        <v>102</v>
      </c>
      <c r="DR36" s="76" t="s">
        <v>135</v>
      </c>
      <c r="DS36" s="53" t="n">
        <f aca="false">DT36+DU36</f>
        <v>0</v>
      </c>
      <c r="DT36" s="50" t="n">
        <v>0</v>
      </c>
      <c r="DU36" s="50" t="n">
        <v>0</v>
      </c>
      <c r="DV36" s="53" t="n">
        <f aca="false">DW36+DX36</f>
        <v>0</v>
      </c>
      <c r="DW36" s="50" t="n">
        <v>0</v>
      </c>
      <c r="DX36" s="50" t="n">
        <v>0</v>
      </c>
      <c r="DY36" s="53" t="n">
        <f aca="false">DZ36+EA36</f>
        <v>0</v>
      </c>
      <c r="DZ36" s="50" t="n">
        <v>0</v>
      </c>
      <c r="EA36" s="50" t="n">
        <v>0</v>
      </c>
      <c r="EB36" s="53" t="n">
        <f aca="false">EC36+ED36</f>
        <v>0</v>
      </c>
      <c r="EC36" s="50" t="n">
        <v>0</v>
      </c>
      <c r="ED36" s="50" t="n">
        <v>0</v>
      </c>
      <c r="EE36" s="53" t="n">
        <f aca="false">EF36+EG36</f>
        <v>0</v>
      </c>
      <c r="EF36" s="51" t="n">
        <v>0</v>
      </c>
      <c r="EG36" s="51" t="n">
        <v>0</v>
      </c>
      <c r="EH36" s="53" t="n">
        <f aca="false">EI36+EJ36</f>
        <v>0</v>
      </c>
      <c r="EI36" s="50" t="n">
        <v>0</v>
      </c>
      <c r="EJ36" s="50" t="n">
        <v>0</v>
      </c>
      <c r="EK36" s="53" t="n">
        <f aca="false">EL36+EM36</f>
        <v>0</v>
      </c>
      <c r="EL36" s="50" t="n">
        <v>0</v>
      </c>
      <c r="EM36" s="50" t="n">
        <v>0</v>
      </c>
      <c r="EN36" s="53" t="n">
        <f aca="false">EO36+EP36</f>
        <v>0</v>
      </c>
      <c r="EO36" s="50" t="n">
        <v>0</v>
      </c>
      <c r="EP36" s="52" t="n">
        <v>0</v>
      </c>
      <c r="EQ36" s="8"/>
      <c r="ER36" s="115" t="s">
        <v>102</v>
      </c>
      <c r="ES36" s="76" t="s">
        <v>135</v>
      </c>
      <c r="ET36" s="53" t="n">
        <f aca="false">EU36+EV36</f>
        <v>0</v>
      </c>
      <c r="EU36" s="50" t="n">
        <v>0</v>
      </c>
      <c r="EV36" s="50" t="n">
        <v>0</v>
      </c>
      <c r="EW36" s="53" t="n">
        <f aca="false">EX36+EY36</f>
        <v>0</v>
      </c>
      <c r="EX36" s="50" t="n">
        <v>0</v>
      </c>
      <c r="EY36" s="50" t="n">
        <v>0</v>
      </c>
      <c r="EZ36" s="53" t="n">
        <f aca="false">FA36+FB36</f>
        <v>0</v>
      </c>
      <c r="FA36" s="50" t="n">
        <v>0</v>
      </c>
      <c r="FB36" s="50" t="n">
        <v>0</v>
      </c>
      <c r="FC36" s="53" t="n">
        <f aca="false">FD36+FE36</f>
        <v>0</v>
      </c>
      <c r="FD36" s="50" t="n">
        <v>0</v>
      </c>
      <c r="FE36" s="50" t="n">
        <v>0</v>
      </c>
      <c r="FF36" s="53" t="n">
        <f aca="false">FG36+FH36</f>
        <v>0</v>
      </c>
      <c r="FG36" s="51" t="n">
        <v>0</v>
      </c>
      <c r="FH36" s="51" t="n">
        <v>0</v>
      </c>
      <c r="FI36" s="53" t="n">
        <f aca="false">FJ36+FK36</f>
        <v>0</v>
      </c>
      <c r="FJ36" s="50" t="n">
        <v>0</v>
      </c>
      <c r="FK36" s="50" t="n">
        <v>0</v>
      </c>
      <c r="FL36" s="53" t="n">
        <f aca="false">FM36+FN36</f>
        <v>0</v>
      </c>
      <c r="FM36" s="50" t="n">
        <v>0</v>
      </c>
      <c r="FN36" s="50" t="n">
        <v>0</v>
      </c>
      <c r="FO36" s="53" t="n">
        <f aca="false">FP36+FQ36</f>
        <v>0</v>
      </c>
      <c r="FP36" s="50" t="n">
        <v>0</v>
      </c>
      <c r="FQ36" s="52" t="n">
        <v>0</v>
      </c>
      <c r="FR36" s="8"/>
      <c r="FS36" s="250" t="s">
        <v>298</v>
      </c>
      <c r="FT36" s="138" t="s">
        <v>270</v>
      </c>
      <c r="FU36" s="108" t="n">
        <v>20</v>
      </c>
      <c r="FV36" s="63" t="n">
        <f aca="false">SUM(FW36:FX36)</f>
        <v>20</v>
      </c>
      <c r="FW36" s="63" t="n">
        <f aca="false">SUM(FY36,GA36,GC36,GE36,GG36,GI36,GK36,GM36,GO36)</f>
        <v>8</v>
      </c>
      <c r="FX36" s="64" t="n">
        <f aca="false">SUM(FZ36,GB36,GD36,GF36,GH36,GJ36,GL36,GN36,GP36)</f>
        <v>12</v>
      </c>
      <c r="FY36" s="108" t="n">
        <v>4</v>
      </c>
      <c r="FZ36" s="108" t="n">
        <v>8</v>
      </c>
      <c r="GA36" s="108" t="n">
        <v>0</v>
      </c>
      <c r="GB36" s="109" t="n">
        <v>0</v>
      </c>
      <c r="GC36" s="108" t="n">
        <v>4</v>
      </c>
      <c r="GD36" s="109" t="n">
        <v>3</v>
      </c>
      <c r="GE36" s="108" t="n">
        <v>0</v>
      </c>
      <c r="GF36" s="108" t="n">
        <v>1</v>
      </c>
      <c r="GG36" s="108" t="n">
        <v>0</v>
      </c>
      <c r="GH36" s="108" t="n">
        <v>0</v>
      </c>
      <c r="GI36" s="108" t="n">
        <v>0</v>
      </c>
      <c r="GJ36" s="108" t="n">
        <v>0</v>
      </c>
      <c r="GK36" s="108" t="n">
        <v>0</v>
      </c>
      <c r="GL36" s="108" t="n">
        <v>0</v>
      </c>
      <c r="GM36" s="108" t="n">
        <v>0</v>
      </c>
      <c r="GN36" s="108" t="n">
        <v>0</v>
      </c>
      <c r="GO36" s="108" t="n">
        <v>0</v>
      </c>
      <c r="GP36" s="110" t="n">
        <v>0</v>
      </c>
    </row>
    <row r="37" customFormat="false" ht="16.5" hidden="false" customHeight="true" outlineLevel="0" collapsed="false">
      <c r="A37" s="115" t="s">
        <v>108</v>
      </c>
      <c r="B37" s="107" t="s">
        <v>136</v>
      </c>
      <c r="C37" s="63" t="n">
        <f aca="false">SUM(D37:E37)</f>
        <v>0</v>
      </c>
      <c r="D37" s="63" t="n">
        <f aca="false">SUM(G37,J37,M37,P37,S37,V37,Y37)</f>
        <v>0</v>
      </c>
      <c r="E37" s="64" t="n">
        <f aca="false">SUM(H37,K37,N37,Q37,T37,W37,Z37)</f>
        <v>0</v>
      </c>
      <c r="F37" s="63" t="n">
        <f aca="false">G37+H37</f>
        <v>0</v>
      </c>
      <c r="G37" s="108" t="n">
        <v>0</v>
      </c>
      <c r="H37" s="108" t="n">
        <v>0</v>
      </c>
      <c r="I37" s="63" t="n">
        <f aca="false">J37+K37</f>
        <v>0</v>
      </c>
      <c r="J37" s="108" t="n">
        <v>0</v>
      </c>
      <c r="K37" s="108" t="n">
        <v>0</v>
      </c>
      <c r="L37" s="63" t="n">
        <f aca="false">M37+N37</f>
        <v>0</v>
      </c>
      <c r="M37" s="109" t="n">
        <v>0</v>
      </c>
      <c r="N37" s="109" t="n">
        <v>0</v>
      </c>
      <c r="O37" s="63" t="n">
        <f aca="false">P37+Q37</f>
        <v>0</v>
      </c>
      <c r="P37" s="108" t="n">
        <v>0</v>
      </c>
      <c r="Q37" s="108" t="n">
        <v>0</v>
      </c>
      <c r="R37" s="63" t="n">
        <f aca="false">S37+T37</f>
        <v>0</v>
      </c>
      <c r="S37" s="108" t="n">
        <v>0</v>
      </c>
      <c r="T37" s="108" t="n">
        <v>0</v>
      </c>
      <c r="U37" s="63" t="n">
        <f aca="false">V37+W37</f>
        <v>0</v>
      </c>
      <c r="V37" s="108" t="n">
        <v>0</v>
      </c>
      <c r="W37" s="108" t="n">
        <v>0</v>
      </c>
      <c r="X37" s="63" t="n">
        <f aca="false">Y37+Z37</f>
        <v>0</v>
      </c>
      <c r="Y37" s="108" t="n">
        <v>0</v>
      </c>
      <c r="Z37" s="110" t="n">
        <v>0</v>
      </c>
      <c r="AA37" s="8"/>
      <c r="AB37" s="115" t="s">
        <v>108</v>
      </c>
      <c r="AC37" s="107" t="s">
        <v>136</v>
      </c>
      <c r="AD37" s="64" t="n">
        <f aca="false">SUM(AE37:AH37)</f>
        <v>0</v>
      </c>
      <c r="AE37" s="108" t="n">
        <v>0</v>
      </c>
      <c r="AF37" s="108" t="n">
        <v>0</v>
      </c>
      <c r="AG37" s="108" t="n">
        <v>0</v>
      </c>
      <c r="AH37" s="108" t="n">
        <v>0</v>
      </c>
      <c r="AI37" s="108" t="n">
        <v>0</v>
      </c>
      <c r="AJ37" s="108" t="n">
        <v>0</v>
      </c>
      <c r="AK37" s="63" t="n">
        <f aca="false">AJ37-AL37</f>
        <v>0</v>
      </c>
      <c r="AL37" s="108" t="n">
        <v>0</v>
      </c>
      <c r="AM37" s="111" t="n">
        <v>0</v>
      </c>
      <c r="AN37" s="111" t="n">
        <v>0</v>
      </c>
      <c r="AO37" s="66" t="n">
        <v>0</v>
      </c>
      <c r="AP37" s="66" t="n">
        <v>0</v>
      </c>
      <c r="AQ37" s="226" t="s">
        <v>283</v>
      </c>
      <c r="AR37" s="226" t="s">
        <v>283</v>
      </c>
      <c r="AS37" s="65" t="n">
        <f aca="false">AU37-AI37</f>
        <v>0</v>
      </c>
      <c r="AT37" s="194"/>
      <c r="AU37" s="195" t="n">
        <v>0</v>
      </c>
      <c r="AV37" s="195"/>
      <c r="AW37" s="251" t="s">
        <v>307</v>
      </c>
      <c r="AX37" s="252" t="s">
        <v>49</v>
      </c>
      <c r="AY37" s="141" t="n">
        <f aca="false">SUM(AZ37:BM37)</f>
        <v>74</v>
      </c>
      <c r="AZ37" s="253" t="n">
        <v>1</v>
      </c>
      <c r="BA37" s="253" t="n">
        <v>0</v>
      </c>
      <c r="BB37" s="253" t="n">
        <v>0</v>
      </c>
      <c r="BC37" s="253" t="n">
        <v>0</v>
      </c>
      <c r="BD37" s="253" t="n">
        <v>4</v>
      </c>
      <c r="BE37" s="254" t="n">
        <v>13</v>
      </c>
      <c r="BF37" s="254" t="n">
        <v>1</v>
      </c>
      <c r="BG37" s="253" t="n">
        <v>3</v>
      </c>
      <c r="BH37" s="253" t="n">
        <v>19</v>
      </c>
      <c r="BI37" s="253" t="n">
        <v>0</v>
      </c>
      <c r="BJ37" s="253" t="n">
        <v>0</v>
      </c>
      <c r="BK37" s="253" t="n">
        <v>31</v>
      </c>
      <c r="BL37" s="253" t="n">
        <v>2</v>
      </c>
      <c r="BM37" s="255" t="n">
        <v>0</v>
      </c>
      <c r="BO37" s="115" t="s">
        <v>108</v>
      </c>
      <c r="BP37" s="107" t="s">
        <v>136</v>
      </c>
      <c r="BQ37" s="63" t="n">
        <f aca="false">BW37+CC37+CI37+CR37+CX37+DD37+DJ37+DS37+DY37+EE37+EK37+ET37+EZ37+FF37</f>
        <v>0</v>
      </c>
      <c r="BR37" s="63" t="n">
        <f aca="false">BX37+CD37+CJ37+CS37+CY37+DE37+DK37+DT37+DZ37+EF37+EL37+EU37+FA37+FG37</f>
        <v>0</v>
      </c>
      <c r="BS37" s="63" t="n">
        <f aca="false">BY37+CE37+CK37+CT37+CZ37+DF37+DL37+DU37+EA37+EG37+EM37+EV37+FB37+FH37</f>
        <v>0</v>
      </c>
      <c r="BT37" s="63" t="n">
        <f aca="false">BZ37+CF37+CL37+CU37+DA37+DG37+DM37+DV37+EB37+EH37+EN37+EW37+FC37+FI37</f>
        <v>0</v>
      </c>
      <c r="BU37" s="63" t="n">
        <f aca="false">CA37+CG37+CM37+CV37+DB37+DH37+DN37+DW37+EC37+EI37+EO37+EX37+FD37+FJ37</f>
        <v>0</v>
      </c>
      <c r="BV37" s="63" t="n">
        <f aca="false">CB37+CH37+CN37+CW37+DC37+DI37+DO37+DX37+ED37+EJ37+EP37+EY37+FE37+FK37</f>
        <v>0</v>
      </c>
      <c r="BW37" s="63" t="n">
        <f aca="false">BX37+BY37</f>
        <v>0</v>
      </c>
      <c r="BX37" s="108" t="n">
        <v>0</v>
      </c>
      <c r="BY37" s="108" t="n">
        <v>0</v>
      </c>
      <c r="BZ37" s="63" t="n">
        <f aca="false">CA37+CB37</f>
        <v>0</v>
      </c>
      <c r="CA37" s="108" t="n">
        <v>0</v>
      </c>
      <c r="CB37" s="108" t="n">
        <v>0</v>
      </c>
      <c r="CC37" s="63" t="n">
        <f aca="false">CD37+CE37</f>
        <v>0</v>
      </c>
      <c r="CD37" s="109" t="n">
        <v>0</v>
      </c>
      <c r="CE37" s="109" t="n">
        <v>0</v>
      </c>
      <c r="CF37" s="63" t="n">
        <f aca="false">CG37+CH37</f>
        <v>0</v>
      </c>
      <c r="CG37" s="108" t="n">
        <v>0</v>
      </c>
      <c r="CH37" s="108" t="n">
        <v>0</v>
      </c>
      <c r="CI37" s="63" t="n">
        <f aca="false">CJ37+CK37</f>
        <v>0</v>
      </c>
      <c r="CJ37" s="108" t="n">
        <v>0</v>
      </c>
      <c r="CK37" s="108" t="n">
        <v>0</v>
      </c>
      <c r="CL37" s="63" t="n">
        <f aca="false">CM37+CN37</f>
        <v>0</v>
      </c>
      <c r="CM37" s="108" t="n">
        <v>0</v>
      </c>
      <c r="CN37" s="110" t="n">
        <v>0</v>
      </c>
      <c r="CO37" s="8"/>
      <c r="CP37" s="115" t="s">
        <v>108</v>
      </c>
      <c r="CQ37" s="107" t="s">
        <v>136</v>
      </c>
      <c r="CR37" s="202" t="n">
        <f aca="false">CS37+CT37</f>
        <v>0</v>
      </c>
      <c r="CS37" s="63" t="n">
        <v>0</v>
      </c>
      <c r="CT37" s="63" t="n">
        <v>0</v>
      </c>
      <c r="CU37" s="63" t="n">
        <f aca="false">CV37+CW37</f>
        <v>0</v>
      </c>
      <c r="CV37" s="63" t="n">
        <v>0</v>
      </c>
      <c r="CW37" s="63" t="n">
        <v>0</v>
      </c>
      <c r="CX37" s="63" t="n">
        <f aca="false">CY37+CZ37</f>
        <v>0</v>
      </c>
      <c r="CY37" s="63" t="n">
        <v>0</v>
      </c>
      <c r="CZ37" s="63" t="n">
        <v>0</v>
      </c>
      <c r="DA37" s="63" t="n">
        <f aca="false">DB37+DC37</f>
        <v>0</v>
      </c>
      <c r="DB37" s="63" t="n">
        <v>0</v>
      </c>
      <c r="DC37" s="63" t="n">
        <v>0</v>
      </c>
      <c r="DD37" s="63" t="n">
        <f aca="false">DE37+DF37</f>
        <v>0</v>
      </c>
      <c r="DE37" s="64" t="n">
        <v>0</v>
      </c>
      <c r="DF37" s="64" t="n">
        <v>0</v>
      </c>
      <c r="DG37" s="63" t="n">
        <f aca="false">DH37+DI37</f>
        <v>0</v>
      </c>
      <c r="DH37" s="63" t="n">
        <v>0</v>
      </c>
      <c r="DI37" s="63" t="n">
        <v>0</v>
      </c>
      <c r="DJ37" s="63" t="n">
        <f aca="false">DK37+DL37</f>
        <v>0</v>
      </c>
      <c r="DK37" s="63" t="n">
        <v>0</v>
      </c>
      <c r="DL37" s="63" t="n">
        <v>0</v>
      </c>
      <c r="DM37" s="63" t="n">
        <f aca="false">DN37+DO37</f>
        <v>0</v>
      </c>
      <c r="DN37" s="63" t="n">
        <v>0</v>
      </c>
      <c r="DO37" s="65" t="n">
        <v>0</v>
      </c>
      <c r="DP37" s="8"/>
      <c r="DQ37" s="115" t="s">
        <v>108</v>
      </c>
      <c r="DR37" s="107" t="s">
        <v>136</v>
      </c>
      <c r="DS37" s="63" t="n">
        <f aca="false">DT37+DU37</f>
        <v>0</v>
      </c>
      <c r="DT37" s="108" t="n">
        <v>0</v>
      </c>
      <c r="DU37" s="108" t="n">
        <v>0</v>
      </c>
      <c r="DV37" s="63" t="n">
        <f aca="false">DW37+DX37</f>
        <v>0</v>
      </c>
      <c r="DW37" s="108" t="n">
        <v>0</v>
      </c>
      <c r="DX37" s="108" t="n">
        <v>0</v>
      </c>
      <c r="DY37" s="63" t="n">
        <f aca="false">DZ37+EA37</f>
        <v>0</v>
      </c>
      <c r="DZ37" s="108" t="n">
        <v>0</v>
      </c>
      <c r="EA37" s="108" t="n">
        <v>0</v>
      </c>
      <c r="EB37" s="63" t="n">
        <f aca="false">EC37+ED37</f>
        <v>0</v>
      </c>
      <c r="EC37" s="108" t="n">
        <v>0</v>
      </c>
      <c r="ED37" s="108" t="n">
        <v>0</v>
      </c>
      <c r="EE37" s="63" t="n">
        <f aca="false">EF37+EG37</f>
        <v>0</v>
      </c>
      <c r="EF37" s="109" t="n">
        <v>0</v>
      </c>
      <c r="EG37" s="109" t="n">
        <v>0</v>
      </c>
      <c r="EH37" s="63" t="n">
        <f aca="false">EI37+EJ37</f>
        <v>0</v>
      </c>
      <c r="EI37" s="108" t="n">
        <v>0</v>
      </c>
      <c r="EJ37" s="108" t="n">
        <v>0</v>
      </c>
      <c r="EK37" s="63" t="n">
        <f aca="false">EL37+EM37</f>
        <v>0</v>
      </c>
      <c r="EL37" s="108" t="n">
        <v>0</v>
      </c>
      <c r="EM37" s="108" t="n">
        <v>0</v>
      </c>
      <c r="EN37" s="63" t="n">
        <f aca="false">EO37+EP37</f>
        <v>0</v>
      </c>
      <c r="EO37" s="108" t="n">
        <v>0</v>
      </c>
      <c r="EP37" s="110" t="n">
        <v>0</v>
      </c>
      <c r="EQ37" s="8"/>
      <c r="ER37" s="115" t="s">
        <v>108</v>
      </c>
      <c r="ES37" s="107" t="s">
        <v>136</v>
      </c>
      <c r="ET37" s="63" t="n">
        <f aca="false">EU37+EV37</f>
        <v>0</v>
      </c>
      <c r="EU37" s="108" t="n">
        <v>0</v>
      </c>
      <c r="EV37" s="108" t="n">
        <v>0</v>
      </c>
      <c r="EW37" s="63" t="n">
        <f aca="false">EX37+EY37</f>
        <v>0</v>
      </c>
      <c r="EX37" s="108" t="n">
        <v>0</v>
      </c>
      <c r="EY37" s="108" t="n">
        <v>0</v>
      </c>
      <c r="EZ37" s="63" t="n">
        <f aca="false">FA37+FB37</f>
        <v>0</v>
      </c>
      <c r="FA37" s="108" t="n">
        <v>0</v>
      </c>
      <c r="FB37" s="108" t="n">
        <v>0</v>
      </c>
      <c r="FC37" s="63" t="n">
        <f aca="false">FD37+FE37</f>
        <v>0</v>
      </c>
      <c r="FD37" s="108" t="n">
        <v>0</v>
      </c>
      <c r="FE37" s="108" t="n">
        <v>0</v>
      </c>
      <c r="FF37" s="63" t="n">
        <f aca="false">FG37+FH37</f>
        <v>0</v>
      </c>
      <c r="FG37" s="109" t="n">
        <v>0</v>
      </c>
      <c r="FH37" s="109" t="n">
        <v>0</v>
      </c>
      <c r="FI37" s="63" t="n">
        <f aca="false">FJ37+FK37</f>
        <v>0</v>
      </c>
      <c r="FJ37" s="108" t="n">
        <v>0</v>
      </c>
      <c r="FK37" s="108" t="n">
        <v>0</v>
      </c>
      <c r="FL37" s="63" t="n">
        <f aca="false">FM37+FN37</f>
        <v>0</v>
      </c>
      <c r="FM37" s="108" t="n">
        <v>0</v>
      </c>
      <c r="FN37" s="108" t="n">
        <v>0</v>
      </c>
      <c r="FO37" s="63" t="n">
        <f aca="false">FP37+FQ37</f>
        <v>0</v>
      </c>
      <c r="FP37" s="108" t="n">
        <v>0</v>
      </c>
      <c r="FQ37" s="110" t="n">
        <v>0</v>
      </c>
      <c r="FR37" s="8"/>
      <c r="FS37" s="256" t="s">
        <v>308</v>
      </c>
      <c r="FT37" s="256"/>
      <c r="FU37" s="54" t="n">
        <v>31.5</v>
      </c>
      <c r="FV37" s="78" t="n">
        <f aca="false">ROUND(+FV15/FV8*100,1)</f>
        <v>32.3</v>
      </c>
      <c r="FW37" s="78" t="n">
        <f aca="false">ROUND(+FW15/FW8*100,1)</f>
        <v>31.1</v>
      </c>
      <c r="FX37" s="78" t="n">
        <f aca="false">ROUND(+FX15/FX8*100,1)</f>
        <v>33.6</v>
      </c>
      <c r="FY37" s="78" t="n">
        <f aca="false">ROUND(+FY15/FY8*100,1)</f>
        <v>44</v>
      </c>
      <c r="FZ37" s="78" t="n">
        <f aca="false">ROUND(+FZ15/FZ8*100,1)</f>
        <v>41.3</v>
      </c>
      <c r="GA37" s="78" t="n">
        <f aca="false">ROUND(+GA15/GA8*100,1)</f>
        <v>12.8</v>
      </c>
      <c r="GB37" s="83" t="n">
        <f aca="false">ROUND(+GB15/GB8*100,1)</f>
        <v>9.7</v>
      </c>
      <c r="GC37" s="78" t="n">
        <f aca="false">ROUND(+GC15/GC8*100,1)</f>
        <v>12.9</v>
      </c>
      <c r="GD37" s="83" t="n">
        <f aca="false">ROUND(+GD15/GD8*100,1)</f>
        <v>8.8</v>
      </c>
      <c r="GE37" s="78" t="n">
        <f aca="false">ROUND(+GE15/GE8*100,1)</f>
        <v>17</v>
      </c>
      <c r="GF37" s="78" t="n">
        <f aca="false">ROUND(+GF15/GF8*100,1)</f>
        <v>11.8</v>
      </c>
      <c r="GG37" s="78" t="n">
        <f aca="false">ROUND(+GG15/GG8*100,1)</f>
        <v>13.7</v>
      </c>
      <c r="GH37" s="78" t="n">
        <f aca="false">ROUND(+GH15/GH8*100,1)</f>
        <v>2</v>
      </c>
      <c r="GI37" s="78" t="n">
        <f aca="false">ROUND(+GI15/GI8*100,1)</f>
        <v>13.6</v>
      </c>
      <c r="GJ37" s="78" t="n">
        <f aca="false">ROUND(+GJ15/GJ8*100,1)</f>
        <v>19</v>
      </c>
      <c r="GK37" s="78" t="n">
        <f aca="false">ROUND(+GK15/GK8*100,1)</f>
        <v>14.3</v>
      </c>
      <c r="GL37" s="78" t="n">
        <f aca="false">ROUND(+GL15/GL8*100,1)</f>
        <v>13.3</v>
      </c>
      <c r="GM37" s="78" t="n">
        <f aca="false">ROUND(+GM15/GM8*100,1)</f>
        <v>72.4</v>
      </c>
      <c r="GN37" s="78" t="n">
        <f aca="false">ROUND(+GN15/GN8*100,1)</f>
        <v>59.9</v>
      </c>
      <c r="GO37" s="78" t="n">
        <f aca="false">ROUND(+GO15/GO8*100,1)</f>
        <v>18.2</v>
      </c>
      <c r="GP37" s="82" t="n">
        <f aca="false">ROUND(+GP15/GP8*100,1)</f>
        <v>16.7</v>
      </c>
    </row>
    <row r="38" customFormat="false" ht="16.5" hidden="false" customHeight="true" outlineLevel="0" collapsed="false">
      <c r="A38" s="120" t="s">
        <v>113</v>
      </c>
      <c r="B38" s="27" t="s">
        <v>39</v>
      </c>
      <c r="C38" s="63" t="n">
        <f aca="false">SUM(C35:C37)</f>
        <v>105</v>
      </c>
      <c r="D38" s="63" t="n">
        <f aca="false">SUM(D35:D37)</f>
        <v>51</v>
      </c>
      <c r="E38" s="63" t="n">
        <f aca="false">SUM(E35:E37)</f>
        <v>54</v>
      </c>
      <c r="F38" s="63" t="n">
        <f aca="false">SUM(F35:F37)</f>
        <v>7</v>
      </c>
      <c r="G38" s="63" t="n">
        <f aca="false">SUM(G35:G37)</f>
        <v>6</v>
      </c>
      <c r="H38" s="63" t="n">
        <f aca="false">SUM(H35:H37)</f>
        <v>1</v>
      </c>
      <c r="I38" s="63" t="n">
        <f aca="false">SUM(I35:I37)</f>
        <v>18</v>
      </c>
      <c r="J38" s="63" t="n">
        <f aca="false">SUM(J35:J37)</f>
        <v>5</v>
      </c>
      <c r="K38" s="63" t="n">
        <f aca="false">SUM(K35:K37)</f>
        <v>13</v>
      </c>
      <c r="L38" s="63" t="n">
        <f aca="false">SUM(L35:L37)</f>
        <v>4</v>
      </c>
      <c r="M38" s="64" t="n">
        <f aca="false">SUM(M35:M37)</f>
        <v>3</v>
      </c>
      <c r="N38" s="64" t="n">
        <f aca="false">SUM(N35:N37)</f>
        <v>1</v>
      </c>
      <c r="O38" s="63" t="n">
        <f aca="false">SUM(O35:O37)</f>
        <v>7</v>
      </c>
      <c r="P38" s="63" t="n">
        <f aca="false">SUM(P35:P37)</f>
        <v>7</v>
      </c>
      <c r="Q38" s="63" t="n">
        <f aca="false">SUM(Q35:Q37)</f>
        <v>0</v>
      </c>
      <c r="R38" s="63" t="n">
        <f aca="false">SUM(R35:R37)</f>
        <v>60</v>
      </c>
      <c r="S38" s="63" t="n">
        <f aca="false">SUM(S35:S37)</f>
        <v>27</v>
      </c>
      <c r="T38" s="63" t="n">
        <f aca="false">SUM(T35:T37)</f>
        <v>33</v>
      </c>
      <c r="U38" s="63" t="n">
        <f aca="false">SUM(U35:U37)</f>
        <v>9</v>
      </c>
      <c r="V38" s="63" t="n">
        <f aca="false">SUM(V35:V37)</f>
        <v>3</v>
      </c>
      <c r="W38" s="63" t="n">
        <f aca="false">SUM(W35:W37)</f>
        <v>6</v>
      </c>
      <c r="X38" s="63" t="n">
        <f aca="false">SUM(X35:X37)</f>
        <v>0</v>
      </c>
      <c r="Y38" s="63" t="n">
        <f aca="false">SUM(Y35:Y37)</f>
        <v>0</v>
      </c>
      <c r="Z38" s="65" t="n">
        <f aca="false">SUM(Z35:Z37)</f>
        <v>0</v>
      </c>
      <c r="AA38" s="8"/>
      <c r="AB38" s="120" t="s">
        <v>113</v>
      </c>
      <c r="AC38" s="107" t="s">
        <v>39</v>
      </c>
      <c r="AD38" s="63" t="n">
        <f aca="false">SUM(AD35:AD37)</f>
        <v>0</v>
      </c>
      <c r="AE38" s="63" t="n">
        <f aca="false">SUM(AE35:AE37)</f>
        <v>0</v>
      </c>
      <c r="AF38" s="63" t="n">
        <f aca="false">SUM(AF35:AF37)</f>
        <v>0</v>
      </c>
      <c r="AG38" s="63" t="n">
        <f aca="false">SUM(AG35:AG37)</f>
        <v>0</v>
      </c>
      <c r="AH38" s="63" t="n">
        <f aca="false">SUM(AH35:AH37)</f>
        <v>0</v>
      </c>
      <c r="AI38" s="63" t="n">
        <f aca="false">SUM(AI35:AI37)</f>
        <v>7</v>
      </c>
      <c r="AJ38" s="63" t="n">
        <f aca="false">SUM(AJ35:AJ37)</f>
        <v>60</v>
      </c>
      <c r="AK38" s="63" t="n">
        <f aca="false">SUM(AK35:AK37)</f>
        <v>42</v>
      </c>
      <c r="AL38" s="63" t="n">
        <f aca="false">SUM(AL35:AL37)</f>
        <v>18</v>
      </c>
      <c r="AM38" s="111" t="n">
        <f aca="false">ROUND(+F38/C38*100,1)</f>
        <v>6.7</v>
      </c>
      <c r="AN38" s="111" t="n">
        <f aca="false">ROUND(+G38/D38*100,1)</f>
        <v>11.8</v>
      </c>
      <c r="AO38" s="66" t="n">
        <f aca="false">ROUND(+H38/E38*100,1)</f>
        <v>1.9</v>
      </c>
      <c r="AP38" s="66" t="n">
        <f aca="false">ROUND(+AJ38/C38*100,1)</f>
        <v>57.1</v>
      </c>
      <c r="AQ38" s="235" t="n">
        <f aca="false">ROUND(+BR38/D38*100,1)</f>
        <v>52.9</v>
      </c>
      <c r="AR38" s="134" t="n">
        <f aca="false">ROUND(+BS38/E38*100,1)</f>
        <v>61.1</v>
      </c>
      <c r="AS38" s="204" t="n">
        <f aca="false">AU38-AI38</f>
        <v>0</v>
      </c>
      <c r="AT38" s="200"/>
      <c r="AU38" s="201" t="n">
        <f aca="false">SUM(AU35:AU37)</f>
        <v>7</v>
      </c>
      <c r="AV38" s="61"/>
      <c r="BO38" s="120" t="s">
        <v>113</v>
      </c>
      <c r="BP38" s="107" t="s">
        <v>39</v>
      </c>
      <c r="BQ38" s="63" t="n">
        <f aca="false">BW38+CC38+CI38+CR38+CX38+DD38+DJ38+DS38+DY38+EE38+EK38+ET38+EZ38+FF38</f>
        <v>60</v>
      </c>
      <c r="BR38" s="63" t="n">
        <f aca="false">BX38+CD38+CJ38+CS38+CY38+DE38+DK38+DT38+DZ38+EF38+EL38+EU38+FA38+FG38</f>
        <v>27</v>
      </c>
      <c r="BS38" s="63" t="n">
        <f aca="false">BY38+CE38+CK38+CT38+CZ38+DF38+DL38+DU38+EA38+EG38+EM38+EV38+FB38+FH38</f>
        <v>33</v>
      </c>
      <c r="BT38" s="63" t="n">
        <f aca="false">BZ38+CF38+CL38+CU38+DA38+DG38+DM38+DV38+EB38+EH38+EN38+EW38+FC38+FI38</f>
        <v>18</v>
      </c>
      <c r="BU38" s="63" t="n">
        <f aca="false">CA38+CG38+CM38+CV38+DB38+DH38+DN38+DW38+EC38+EI38+EO38+EX38+FD38+FJ38</f>
        <v>10</v>
      </c>
      <c r="BV38" s="63" t="n">
        <f aca="false">CB38+CH38+CN38+CW38+DC38+DI38+DO38+DX38+ED38+EJ38+EP38+EY38+FE38+FK38</f>
        <v>8</v>
      </c>
      <c r="BW38" s="63" t="n">
        <f aca="false">SUM(BW35:BW37)</f>
        <v>2</v>
      </c>
      <c r="BX38" s="63" t="n">
        <f aca="false">SUM(BX35:BX37)</f>
        <v>2</v>
      </c>
      <c r="BY38" s="63" t="n">
        <f aca="false">SUM(BY35:BY37)</f>
        <v>0</v>
      </c>
      <c r="BZ38" s="63" t="n">
        <f aca="false">SUM(BZ35:BZ37)</f>
        <v>0</v>
      </c>
      <c r="CA38" s="63" t="n">
        <f aca="false">SUM(CA35:CA37)</f>
        <v>0</v>
      </c>
      <c r="CB38" s="63" t="n">
        <f aca="false">SUM(CB35:CB37)</f>
        <v>0</v>
      </c>
      <c r="CC38" s="63" t="n">
        <f aca="false">SUM(CC35:CC37)</f>
        <v>0</v>
      </c>
      <c r="CD38" s="64" t="n">
        <f aca="false">SUM(CD35:CD37)</f>
        <v>0</v>
      </c>
      <c r="CE38" s="64" t="n">
        <f aca="false">SUM(CE35:CE37)</f>
        <v>0</v>
      </c>
      <c r="CF38" s="63" t="n">
        <f aca="false">SUM(CF35:CF37)</f>
        <v>0</v>
      </c>
      <c r="CG38" s="63" t="n">
        <f aca="false">SUM(CG35:CG37)</f>
        <v>0</v>
      </c>
      <c r="CH38" s="63" t="n">
        <f aca="false">SUM(CH35:CH37)</f>
        <v>0</v>
      </c>
      <c r="CI38" s="63" t="n">
        <f aca="false">SUM(CI35:CI37)</f>
        <v>0</v>
      </c>
      <c r="CJ38" s="63" t="n">
        <f aca="false">SUM(CJ35:CJ37)</f>
        <v>0</v>
      </c>
      <c r="CK38" s="63" t="n">
        <f aca="false">SUM(CK35:CK37)</f>
        <v>0</v>
      </c>
      <c r="CL38" s="63" t="n">
        <f aca="false">SUM(CL35:CL37)</f>
        <v>0</v>
      </c>
      <c r="CM38" s="63" t="n">
        <f aca="false">SUM(CM35:CM37)</f>
        <v>0</v>
      </c>
      <c r="CN38" s="65" t="n">
        <f aca="false">SUM(CN35:CN37)</f>
        <v>0</v>
      </c>
      <c r="CO38" s="8"/>
      <c r="CP38" s="120" t="s">
        <v>113</v>
      </c>
      <c r="CQ38" s="107" t="s">
        <v>39</v>
      </c>
      <c r="CR38" s="202" t="n">
        <f aca="false">SUM(CR35:CR37)</f>
        <v>0</v>
      </c>
      <c r="CS38" s="63" t="n">
        <f aca="false">SUM(CS35:CS37)</f>
        <v>0</v>
      </c>
      <c r="CT38" s="63" t="n">
        <f aca="false">SUM(CT35:CT37)</f>
        <v>0</v>
      </c>
      <c r="CU38" s="63" t="n">
        <f aca="false">SUM(CU35:CU37)</f>
        <v>0</v>
      </c>
      <c r="CV38" s="63" t="n">
        <f aca="false">SUM(CV35:CV37)</f>
        <v>0</v>
      </c>
      <c r="CW38" s="63" t="n">
        <f aca="false">SUM(CW35:CW37)</f>
        <v>0</v>
      </c>
      <c r="CX38" s="63" t="n">
        <f aca="false">SUM(CX35:CX37)</f>
        <v>4</v>
      </c>
      <c r="CY38" s="63" t="n">
        <f aca="false">SUM(CY35:CY37)</f>
        <v>4</v>
      </c>
      <c r="CZ38" s="63" t="n">
        <f aca="false">SUM(CZ35:CZ37)</f>
        <v>0</v>
      </c>
      <c r="DA38" s="63" t="n">
        <f aca="false">SUM(DA35:DA37)</f>
        <v>1</v>
      </c>
      <c r="DB38" s="63" t="n">
        <f aca="false">SUM(DB35:DB37)</f>
        <v>1</v>
      </c>
      <c r="DC38" s="63" t="n">
        <f aca="false">SUM(DC35:DC37)</f>
        <v>0</v>
      </c>
      <c r="DD38" s="63" t="n">
        <f aca="false">SUM(DD35:DD37)</f>
        <v>14</v>
      </c>
      <c r="DE38" s="64" t="n">
        <f aca="false">SUM(DE35:DE37)</f>
        <v>3</v>
      </c>
      <c r="DF38" s="64" t="n">
        <f aca="false">SUM(DF35:DF37)</f>
        <v>11</v>
      </c>
      <c r="DG38" s="63" t="n">
        <f aca="false">SUM(DG35:DG37)</f>
        <v>4</v>
      </c>
      <c r="DH38" s="63" t="n">
        <f aca="false">SUM(DH35:DH37)</f>
        <v>2</v>
      </c>
      <c r="DI38" s="63" t="n">
        <f aca="false">SUM(DI35:DI37)</f>
        <v>2</v>
      </c>
      <c r="DJ38" s="63" t="n">
        <f aca="false">SUM(DJ35:DJ37)</f>
        <v>2</v>
      </c>
      <c r="DK38" s="63" t="n">
        <f aca="false">SUM(DK35:DK37)</f>
        <v>2</v>
      </c>
      <c r="DL38" s="63" t="n">
        <f aca="false">SUM(DL35:DL37)</f>
        <v>0</v>
      </c>
      <c r="DM38" s="63" t="n">
        <f aca="false">SUM(DM35:DM37)</f>
        <v>0</v>
      </c>
      <c r="DN38" s="63" t="n">
        <f aca="false">SUM(DN35:DN37)</f>
        <v>0</v>
      </c>
      <c r="DO38" s="65" t="n">
        <f aca="false">SUM(DO35:DO37)</f>
        <v>0</v>
      </c>
      <c r="DP38" s="8"/>
      <c r="DQ38" s="120" t="s">
        <v>113</v>
      </c>
      <c r="DR38" s="107" t="s">
        <v>39</v>
      </c>
      <c r="DS38" s="63" t="n">
        <f aca="false">SUM(DS35:DS37)</f>
        <v>0</v>
      </c>
      <c r="DT38" s="63" t="n">
        <v>0</v>
      </c>
      <c r="DU38" s="63" t="n">
        <v>0</v>
      </c>
      <c r="DV38" s="63" t="n">
        <f aca="false">SUM(DV35:DV37)</f>
        <v>0</v>
      </c>
      <c r="DW38" s="63" t="n">
        <f aca="false">SUM(DW35:DW37)</f>
        <v>0</v>
      </c>
      <c r="DX38" s="63" t="n">
        <f aca="false">SUM(DX35:DX37)</f>
        <v>0</v>
      </c>
      <c r="DY38" s="63" t="n">
        <f aca="false">SUM(DY35:DY37)</f>
        <v>16</v>
      </c>
      <c r="DZ38" s="63" t="n">
        <f aca="false">SUM(DZ35:DZ37)</f>
        <v>9</v>
      </c>
      <c r="EA38" s="63" t="n">
        <f aca="false">SUM(EA35:EA37)</f>
        <v>7</v>
      </c>
      <c r="EB38" s="63" t="n">
        <f aca="false">SUM(EB35:EB37)</f>
        <v>3</v>
      </c>
      <c r="EC38" s="63" t="n">
        <f aca="false">SUM(EC35:EC37)</f>
        <v>3</v>
      </c>
      <c r="ED38" s="63" t="n">
        <f aca="false">SUM(ED35:ED37)</f>
        <v>0</v>
      </c>
      <c r="EE38" s="63" t="n">
        <f aca="false">SUM(EE35:EE37)</f>
        <v>0</v>
      </c>
      <c r="EF38" s="64" t="n">
        <f aca="false">SUM(EF35:EF37)</f>
        <v>0</v>
      </c>
      <c r="EG38" s="64" t="n">
        <f aca="false">SUM(EG35:EG37)</f>
        <v>0</v>
      </c>
      <c r="EH38" s="63" t="n">
        <f aca="false">SUM(EH35:EH37)</f>
        <v>0</v>
      </c>
      <c r="EI38" s="63" t="n">
        <f aca="false">SUM(EI35:EI37)</f>
        <v>0</v>
      </c>
      <c r="EJ38" s="63" t="n">
        <f aca="false">SUM(EJ35:EJ37)</f>
        <v>0</v>
      </c>
      <c r="EK38" s="63" t="n">
        <f aca="false">SUM(EK35:EK37)</f>
        <v>0</v>
      </c>
      <c r="EL38" s="63" t="n">
        <f aca="false">SUM(EL35:EL37)</f>
        <v>0</v>
      </c>
      <c r="EM38" s="63" t="n">
        <f aca="false">SUM(EM35:EM37)</f>
        <v>0</v>
      </c>
      <c r="EN38" s="63" t="n">
        <f aca="false">SUM(EN35:EN37)</f>
        <v>0</v>
      </c>
      <c r="EO38" s="63" t="n">
        <f aca="false">SUM(EO35:EO37)</f>
        <v>0</v>
      </c>
      <c r="EP38" s="65" t="n">
        <f aca="false">SUM(EP35:EP37)</f>
        <v>0</v>
      </c>
      <c r="EQ38" s="8"/>
      <c r="ER38" s="120" t="s">
        <v>113</v>
      </c>
      <c r="ES38" s="107" t="s">
        <v>39</v>
      </c>
      <c r="ET38" s="63" t="n">
        <f aca="false">SUM(ET35:ET37)</f>
        <v>18</v>
      </c>
      <c r="EU38" s="63" t="n">
        <f aca="false">SUM(EU35:EU37)</f>
        <v>6</v>
      </c>
      <c r="EV38" s="63" t="n">
        <f aca="false">SUM(EV35:EV37)</f>
        <v>12</v>
      </c>
      <c r="EW38" s="63" t="n">
        <f aca="false">SUM(EW35:EW37)</f>
        <v>8</v>
      </c>
      <c r="EX38" s="63" t="n">
        <f aca="false">SUM(EX35:EX37)</f>
        <v>3</v>
      </c>
      <c r="EY38" s="63" t="n">
        <f aca="false">SUM(EY35:EY37)</f>
        <v>5</v>
      </c>
      <c r="EZ38" s="63" t="n">
        <f aca="false">SUM(EZ35:EZ37)</f>
        <v>3</v>
      </c>
      <c r="FA38" s="63" t="n">
        <f aca="false">SUM(FA35:FA37)</f>
        <v>1</v>
      </c>
      <c r="FB38" s="63" t="n">
        <f aca="false">SUM(FB35:FB37)</f>
        <v>2</v>
      </c>
      <c r="FC38" s="63" t="n">
        <f aca="false">SUM(FC35:FC37)</f>
        <v>1</v>
      </c>
      <c r="FD38" s="63" t="n">
        <f aca="false">SUM(FD35:FD37)</f>
        <v>1</v>
      </c>
      <c r="FE38" s="63" t="n">
        <f aca="false">SUM(FE35:FE37)</f>
        <v>0</v>
      </c>
      <c r="FF38" s="63" t="n">
        <f aca="false">SUM(FF35:FF37)</f>
        <v>1</v>
      </c>
      <c r="FG38" s="64" t="n">
        <f aca="false">SUM(FG35:FG37)</f>
        <v>0</v>
      </c>
      <c r="FH38" s="64" t="n">
        <f aca="false">SUM(FH35:FH37)</f>
        <v>1</v>
      </c>
      <c r="FI38" s="63" t="n">
        <f aca="false">SUM(FI35:FI37)</f>
        <v>1</v>
      </c>
      <c r="FJ38" s="63" t="n">
        <f aca="false">SUM(FJ35:FJ37)</f>
        <v>0</v>
      </c>
      <c r="FK38" s="63" t="n">
        <f aca="false">SUM(FK35:FK37)</f>
        <v>1</v>
      </c>
      <c r="FL38" s="63" t="n">
        <f aca="false">SUM(FL35:FL37)</f>
        <v>51</v>
      </c>
      <c r="FM38" s="63" t="n">
        <f aca="false">SUM(FM35:FM37)</f>
        <v>21</v>
      </c>
      <c r="FN38" s="63" t="n">
        <f aca="false">SUM(FN35:FN37)</f>
        <v>30</v>
      </c>
      <c r="FO38" s="63" t="n">
        <f aca="false">SUM(FO35:FO37)</f>
        <v>4</v>
      </c>
      <c r="FP38" s="63" t="n">
        <f aca="false">SUM(FP35:FP37)</f>
        <v>4</v>
      </c>
      <c r="FQ38" s="65" t="n">
        <f aca="false">SUM(FQ35:FQ37)</f>
        <v>0</v>
      </c>
      <c r="FR38" s="8"/>
      <c r="FS38" s="257" t="s">
        <v>309</v>
      </c>
      <c r="FT38" s="257"/>
      <c r="FU38" s="258" t="n">
        <v>35.2</v>
      </c>
      <c r="FV38" s="259" t="n">
        <f aca="false">ROUND((+FV21+FV24+FV25+FV26)/FV8*100,1)</f>
        <v>33.4</v>
      </c>
      <c r="FW38" s="259" t="n">
        <f aca="false">ROUND((+FW21+FW24+FW25+FW26)/FW8*100,1)</f>
        <v>36.7</v>
      </c>
      <c r="FX38" s="259" t="n">
        <f aca="false">ROUND((+FX21+FX24+FX25+FX26)/FX8*100,1)</f>
        <v>30.1</v>
      </c>
      <c r="FY38" s="259" t="n">
        <f aca="false">ROUND((+FY21+FY24+FY25+FY26)/FY8*100,1)</f>
        <v>21.3</v>
      </c>
      <c r="FZ38" s="259" t="n">
        <f aca="false">ROUND((+FZ21+FZ24+FZ25+FZ26)/FZ8*100,1)</f>
        <v>21.5</v>
      </c>
      <c r="GA38" s="259" t="n">
        <f aca="false">ROUND((+GA21+GA24+GA25+GA26)/GA8*100,1)</f>
        <v>59.7</v>
      </c>
      <c r="GB38" s="260" t="n">
        <f aca="false">ROUND((+GB21+GB24+GB25+GB26)/GB8*100,1)</f>
        <v>58.4</v>
      </c>
      <c r="GC38" s="259" t="n">
        <f aca="false">ROUND((+GC21+GC24+GC25+GC26)/GC8*100,1)</f>
        <v>58.6</v>
      </c>
      <c r="GD38" s="260" t="n">
        <f aca="false">ROUND((+GD21+GD24+GD25+GD26)/GD8*100,1)</f>
        <v>60.5</v>
      </c>
      <c r="GE38" s="259" t="n">
        <f aca="false">ROUND((+GE21+GE24+GE25+GE26)/GE8*100,1)</f>
        <v>46.1</v>
      </c>
      <c r="GF38" s="259" t="n">
        <f aca="false">ROUND((+GF21+GF24+GF25+GF26)/GF8*100,1)</f>
        <v>56.4</v>
      </c>
      <c r="GG38" s="259" t="n">
        <f aca="false">ROUND((+GG21+GG24+GG25+GG26)/GG8*100,1)</f>
        <v>60</v>
      </c>
      <c r="GH38" s="259" t="n">
        <f aca="false">ROUND((+GH21+GH24+GH25+GH26)/GH8*100,1)</f>
        <v>72.5</v>
      </c>
      <c r="GI38" s="259" t="n">
        <f aca="false">ROUND((+GI21+GI24+GI25+GI26)/GI8*100,1)</f>
        <v>63</v>
      </c>
      <c r="GJ38" s="259" t="n">
        <f aca="false">ROUND((+GJ21+GJ24+GJ25+GJ26)/GJ8*100,1)</f>
        <v>43.3</v>
      </c>
      <c r="GK38" s="259" t="n">
        <f aca="false">ROUND((+GK21+GK24+GK25+GK26)/GK8*100,1)</f>
        <v>57.1</v>
      </c>
      <c r="GL38" s="259" t="n">
        <f aca="false">ROUND((+GL21+GL24+GL25+GL26)/GL8*100,1)</f>
        <v>20.2</v>
      </c>
      <c r="GM38" s="259" t="n">
        <f aca="false">ROUND((+GM21+GM24+GM25+GM26)/GM8*100,1)</f>
        <v>8.7</v>
      </c>
      <c r="GN38" s="259" t="n">
        <f aca="false">ROUND((+GN21+GN24+GN25+GN26)/GN8*100,1)</f>
        <v>11.9</v>
      </c>
      <c r="GO38" s="259" t="n">
        <f aca="false">ROUND((+GO21+GO24+GO25+GO26)/GO8*100,1)</f>
        <v>52.8</v>
      </c>
      <c r="GP38" s="261" t="n">
        <f aca="false">ROUND((+GP21+GP24+GP25+GP26)/GP8*100,1)</f>
        <v>47.4</v>
      </c>
    </row>
    <row r="39" customFormat="false" ht="16.5" hidden="false" customHeight="true" outlineLevel="0" collapsed="false">
      <c r="A39" s="75"/>
      <c r="B39" s="76" t="s">
        <v>140</v>
      </c>
      <c r="C39" s="53" t="n">
        <f aca="false">SUM(D39:E39)</f>
        <v>54</v>
      </c>
      <c r="D39" s="116" t="n">
        <f aca="false">SUM(G39,J39,M39,P39,S39,V39,Y39)</f>
        <v>42</v>
      </c>
      <c r="E39" s="117" t="n">
        <f aca="false">SUM(H39,K39,N39,Q39,T39,W39,Z39)</f>
        <v>12</v>
      </c>
      <c r="F39" s="53" t="n">
        <f aca="false">G39+H39</f>
        <v>0</v>
      </c>
      <c r="G39" s="50" t="n">
        <v>0</v>
      </c>
      <c r="H39" s="50" t="n">
        <v>0</v>
      </c>
      <c r="I39" s="53" t="n">
        <f aca="false">J39+K39</f>
        <v>10</v>
      </c>
      <c r="J39" s="50" t="n">
        <v>9</v>
      </c>
      <c r="K39" s="50" t="n">
        <v>1</v>
      </c>
      <c r="L39" s="53" t="n">
        <f aca="false">M39+N39</f>
        <v>2</v>
      </c>
      <c r="M39" s="51" t="n">
        <v>1</v>
      </c>
      <c r="N39" s="51" t="n">
        <v>1</v>
      </c>
      <c r="O39" s="53" t="n">
        <f aca="false">P39+Q39</f>
        <v>3</v>
      </c>
      <c r="P39" s="50" t="n">
        <v>3</v>
      </c>
      <c r="Q39" s="50" t="n">
        <v>0</v>
      </c>
      <c r="R39" s="53" t="n">
        <f aca="false">S39+T39</f>
        <v>32</v>
      </c>
      <c r="S39" s="50" t="n">
        <v>25</v>
      </c>
      <c r="T39" s="50" t="n">
        <v>7</v>
      </c>
      <c r="U39" s="53" t="n">
        <f aca="false">V39+W39</f>
        <v>7</v>
      </c>
      <c r="V39" s="50" t="n">
        <v>4</v>
      </c>
      <c r="W39" s="50" t="n">
        <v>3</v>
      </c>
      <c r="X39" s="53" t="n">
        <f aca="false">Y39+Z39</f>
        <v>0</v>
      </c>
      <c r="Y39" s="50" t="n">
        <v>0</v>
      </c>
      <c r="Z39" s="52" t="n">
        <v>0</v>
      </c>
      <c r="AA39" s="8"/>
      <c r="AB39" s="44"/>
      <c r="AC39" s="76" t="s">
        <v>140</v>
      </c>
      <c r="AD39" s="117" t="n">
        <f aca="false">SUM(AE39:AH39)</f>
        <v>0</v>
      </c>
      <c r="AE39" s="50" t="n">
        <v>0</v>
      </c>
      <c r="AF39" s="50" t="n">
        <v>0</v>
      </c>
      <c r="AG39" s="50" t="n">
        <v>0</v>
      </c>
      <c r="AH39" s="50" t="n">
        <v>0</v>
      </c>
      <c r="AI39" s="50" t="n">
        <v>0</v>
      </c>
      <c r="AJ39" s="50" t="n">
        <v>32</v>
      </c>
      <c r="AK39" s="53" t="n">
        <f aca="false">AJ39-AL39</f>
        <v>28</v>
      </c>
      <c r="AL39" s="50" t="n">
        <v>4</v>
      </c>
      <c r="AM39" s="83" t="n">
        <f aca="false">ROUND(+F39/C39*100,1)</f>
        <v>0</v>
      </c>
      <c r="AN39" s="83" t="n">
        <f aca="false">ROUND(+G39/D39*100,1)</f>
        <v>0</v>
      </c>
      <c r="AO39" s="78" t="n">
        <f aca="false">ROUND(+H39/E39*100,1)</f>
        <v>0</v>
      </c>
      <c r="AP39" s="78" t="n">
        <f aca="false">ROUND(+AJ39/C39*100,1)</f>
        <v>59.3</v>
      </c>
      <c r="AQ39" s="78" t="n">
        <f aca="false">ROUND(+BR39/D39*100,1)</f>
        <v>59.5</v>
      </c>
      <c r="AR39" s="78" t="n">
        <f aca="false">ROUND(+BS39/E39*100,1)</f>
        <v>58.3</v>
      </c>
      <c r="AS39" s="210" t="n">
        <f aca="false">AU39-AI39</f>
        <v>0</v>
      </c>
      <c r="AT39" s="194"/>
      <c r="AU39" s="195" t="n">
        <v>0</v>
      </c>
      <c r="AV39" s="195"/>
      <c r="BO39" s="75"/>
      <c r="BP39" s="76" t="s">
        <v>140</v>
      </c>
      <c r="BQ39" s="53" t="n">
        <f aca="false">BW39+CC39+CI39+CR39+CX39+DD39+DJ39+DS39+DY39+EE39+EK39+ET39+EZ39+FF39</f>
        <v>32</v>
      </c>
      <c r="BR39" s="53" t="n">
        <f aca="false">BX39+CD39+CJ39+CS39+CY39+DE39+DK39+DT39+DZ39+EF39+EL39+EU39+FA39+FG39</f>
        <v>25</v>
      </c>
      <c r="BS39" s="53" t="n">
        <f aca="false">BY39+CE39+CK39+CT39+CZ39+DF39+DL39+DU39+EA39+EG39+EM39+EV39+FB39+FH39</f>
        <v>7</v>
      </c>
      <c r="BT39" s="53" t="n">
        <f aca="false">BZ39+CF39+CL39+CU39+DA39+DG39+DM39+DV39+EB39+EH39+EN39+EW39+FC39+FI39</f>
        <v>4</v>
      </c>
      <c r="BU39" s="53" t="n">
        <f aca="false">CA39+CG39+CM39+CV39+DB39+DH39+DN39+DW39+EC39+EI39+EO39+EX39+FD39+FJ39</f>
        <v>3</v>
      </c>
      <c r="BV39" s="53" t="n">
        <f aca="false">CB39+CH39+CN39+CW39+DC39+DI39+DO39+DX39+ED39+EJ39+EP39+EY39+FE39+FK39</f>
        <v>1</v>
      </c>
      <c r="BW39" s="53" t="n">
        <f aca="false">BX39+BY39</f>
        <v>3</v>
      </c>
      <c r="BX39" s="50" t="n">
        <v>3</v>
      </c>
      <c r="BY39" s="50" t="n">
        <v>0</v>
      </c>
      <c r="BZ39" s="53" t="n">
        <f aca="false">CA39+CB39</f>
        <v>0</v>
      </c>
      <c r="CA39" s="50" t="n">
        <v>0</v>
      </c>
      <c r="CB39" s="50" t="n">
        <v>0</v>
      </c>
      <c r="CC39" s="53" t="n">
        <f aca="false">CD39+CE39</f>
        <v>0</v>
      </c>
      <c r="CD39" s="51" t="n">
        <v>0</v>
      </c>
      <c r="CE39" s="51" t="n">
        <v>0</v>
      </c>
      <c r="CF39" s="53" t="n">
        <f aca="false">CG39+CH39</f>
        <v>0</v>
      </c>
      <c r="CG39" s="50" t="n">
        <v>0</v>
      </c>
      <c r="CH39" s="50" t="n">
        <v>0</v>
      </c>
      <c r="CI39" s="53" t="n">
        <f aca="false">CJ39+CK39</f>
        <v>0</v>
      </c>
      <c r="CJ39" s="50" t="n">
        <v>0</v>
      </c>
      <c r="CK39" s="50" t="n">
        <v>0</v>
      </c>
      <c r="CL39" s="53" t="n">
        <f aca="false">CM39+CN39</f>
        <v>0</v>
      </c>
      <c r="CM39" s="50" t="n">
        <v>0</v>
      </c>
      <c r="CN39" s="52" t="n">
        <v>0</v>
      </c>
      <c r="CO39" s="8"/>
      <c r="CP39" s="75"/>
      <c r="CQ39" s="76" t="s">
        <v>140</v>
      </c>
      <c r="CR39" s="213" t="n">
        <f aca="false">CS39+CT39</f>
        <v>0</v>
      </c>
      <c r="CS39" s="50" t="n">
        <v>0</v>
      </c>
      <c r="CT39" s="50" t="n">
        <v>0</v>
      </c>
      <c r="CU39" s="53" t="n">
        <f aca="false">CV39+CW39</f>
        <v>0</v>
      </c>
      <c r="CV39" s="50" t="n">
        <v>0</v>
      </c>
      <c r="CW39" s="50" t="n">
        <v>0</v>
      </c>
      <c r="CX39" s="53" t="n">
        <f aca="false">CY39+CZ39</f>
        <v>3</v>
      </c>
      <c r="CY39" s="50" t="n">
        <v>3</v>
      </c>
      <c r="CZ39" s="50" t="n">
        <v>0</v>
      </c>
      <c r="DA39" s="53" t="n">
        <f aca="false">DB39+DC39</f>
        <v>0</v>
      </c>
      <c r="DB39" s="50" t="n">
        <v>0</v>
      </c>
      <c r="DC39" s="50" t="n">
        <v>0</v>
      </c>
      <c r="DD39" s="53" t="n">
        <f aca="false">DE39+DF39</f>
        <v>12</v>
      </c>
      <c r="DE39" s="51" t="n">
        <v>8</v>
      </c>
      <c r="DF39" s="51" t="n">
        <v>4</v>
      </c>
      <c r="DG39" s="53" t="n">
        <f aca="false">DH39+DI39</f>
        <v>2</v>
      </c>
      <c r="DH39" s="50" t="n">
        <v>2</v>
      </c>
      <c r="DI39" s="50" t="n">
        <v>0</v>
      </c>
      <c r="DJ39" s="53" t="n">
        <f aca="false">DK39+DL39</f>
        <v>2</v>
      </c>
      <c r="DK39" s="50" t="n">
        <v>2</v>
      </c>
      <c r="DL39" s="50" t="n">
        <v>0</v>
      </c>
      <c r="DM39" s="53" t="n">
        <f aca="false">DN39+DO39</f>
        <v>0</v>
      </c>
      <c r="DN39" s="50" t="n">
        <v>0</v>
      </c>
      <c r="DO39" s="52" t="n">
        <v>0</v>
      </c>
      <c r="DP39" s="8"/>
      <c r="DQ39" s="75"/>
      <c r="DR39" s="76" t="s">
        <v>140</v>
      </c>
      <c r="DS39" s="53" t="n">
        <f aca="false">DT39+DU39</f>
        <v>2</v>
      </c>
      <c r="DT39" s="50" t="n">
        <v>2</v>
      </c>
      <c r="DU39" s="50" t="n">
        <v>0</v>
      </c>
      <c r="DV39" s="53" t="n">
        <f aca="false">DW39+DX39</f>
        <v>0</v>
      </c>
      <c r="DW39" s="50" t="n">
        <v>0</v>
      </c>
      <c r="DX39" s="50" t="n">
        <v>0</v>
      </c>
      <c r="DY39" s="53" t="n">
        <f aca="false">DZ39+EA39</f>
        <v>6</v>
      </c>
      <c r="DZ39" s="50" t="n">
        <v>5</v>
      </c>
      <c r="EA39" s="50" t="n">
        <v>1</v>
      </c>
      <c r="EB39" s="53" t="n">
        <f aca="false">EC39+ED39</f>
        <v>0</v>
      </c>
      <c r="EC39" s="50" t="n">
        <v>0</v>
      </c>
      <c r="ED39" s="50" t="n">
        <v>0</v>
      </c>
      <c r="EE39" s="53" t="n">
        <f aca="false">EF39+EG39</f>
        <v>0</v>
      </c>
      <c r="EF39" s="51" t="n">
        <v>0</v>
      </c>
      <c r="EG39" s="51" t="n">
        <v>0</v>
      </c>
      <c r="EH39" s="53" t="n">
        <f aca="false">EI39+EJ39</f>
        <v>0</v>
      </c>
      <c r="EI39" s="50" t="n">
        <v>0</v>
      </c>
      <c r="EJ39" s="50" t="n">
        <v>0</v>
      </c>
      <c r="EK39" s="53" t="n">
        <f aca="false">EL39+EM39</f>
        <v>0</v>
      </c>
      <c r="EL39" s="50" t="n">
        <v>0</v>
      </c>
      <c r="EM39" s="50" t="n">
        <v>0</v>
      </c>
      <c r="EN39" s="53" t="n">
        <f aca="false">EO39+EP39</f>
        <v>0</v>
      </c>
      <c r="EO39" s="50" t="n">
        <v>0</v>
      </c>
      <c r="EP39" s="52" t="n">
        <v>0</v>
      </c>
      <c r="EQ39" s="8"/>
      <c r="ER39" s="75"/>
      <c r="ES39" s="76" t="s">
        <v>140</v>
      </c>
      <c r="ET39" s="53" t="n">
        <f aca="false">EU39+EV39</f>
        <v>3</v>
      </c>
      <c r="EU39" s="50" t="n">
        <v>1</v>
      </c>
      <c r="EV39" s="50" t="n">
        <v>2</v>
      </c>
      <c r="EW39" s="53" t="n">
        <f aca="false">EX39+EY39</f>
        <v>2</v>
      </c>
      <c r="EX39" s="50" t="n">
        <v>1</v>
      </c>
      <c r="EY39" s="50" t="n">
        <v>1</v>
      </c>
      <c r="EZ39" s="53" t="n">
        <f aca="false">FA39+FB39</f>
        <v>1</v>
      </c>
      <c r="FA39" s="50" t="n">
        <v>1</v>
      </c>
      <c r="FB39" s="50" t="n">
        <v>0</v>
      </c>
      <c r="FC39" s="53" t="n">
        <f aca="false">FD39+FE39</f>
        <v>0</v>
      </c>
      <c r="FD39" s="50" t="n">
        <v>0</v>
      </c>
      <c r="FE39" s="50" t="n">
        <v>0</v>
      </c>
      <c r="FF39" s="53" t="n">
        <f aca="false">FG39+FH39</f>
        <v>0</v>
      </c>
      <c r="FG39" s="51" t="n">
        <v>0</v>
      </c>
      <c r="FH39" s="51" t="n">
        <v>0</v>
      </c>
      <c r="FI39" s="53" t="n">
        <f aca="false">FJ39+FK39</f>
        <v>0</v>
      </c>
      <c r="FJ39" s="50" t="n">
        <v>0</v>
      </c>
      <c r="FK39" s="50" t="n">
        <v>0</v>
      </c>
      <c r="FL39" s="53" t="n">
        <f aca="false">FM39+FN39</f>
        <v>14</v>
      </c>
      <c r="FM39" s="50" t="n">
        <v>12</v>
      </c>
      <c r="FN39" s="50" t="n">
        <v>2</v>
      </c>
      <c r="FO39" s="53" t="n">
        <f aca="false">FP39+FQ39</f>
        <v>6</v>
      </c>
      <c r="FP39" s="50" t="n">
        <v>4</v>
      </c>
      <c r="FQ39" s="52" t="n">
        <v>2</v>
      </c>
      <c r="FR39" s="8"/>
    </row>
    <row r="40" customFormat="false" ht="16.5" hidden="false" customHeight="true" outlineLevel="0" collapsed="false">
      <c r="A40" s="115" t="s">
        <v>141</v>
      </c>
      <c r="B40" s="76" t="s">
        <v>142</v>
      </c>
      <c r="C40" s="53" t="n">
        <f aca="false">SUM(D40:E40)</f>
        <v>70</v>
      </c>
      <c r="D40" s="53" t="n">
        <f aca="false">SUM(G40,J40,M40,P40,S40,V40,Y40)</f>
        <v>48</v>
      </c>
      <c r="E40" s="77" t="n">
        <f aca="false">SUM(H40,K40,N40,Q40,T40,W40,Z40)</f>
        <v>22</v>
      </c>
      <c r="F40" s="53" t="n">
        <f aca="false">G40+H40</f>
        <v>5</v>
      </c>
      <c r="G40" s="50" t="n">
        <v>3</v>
      </c>
      <c r="H40" s="50" t="n">
        <v>2</v>
      </c>
      <c r="I40" s="53" t="n">
        <f aca="false">J40+K40</f>
        <v>10</v>
      </c>
      <c r="J40" s="50" t="n">
        <v>5</v>
      </c>
      <c r="K40" s="50" t="n">
        <v>5</v>
      </c>
      <c r="L40" s="53" t="n">
        <f aca="false">M40+N40</f>
        <v>0</v>
      </c>
      <c r="M40" s="51" t="n">
        <v>0</v>
      </c>
      <c r="N40" s="51" t="n">
        <v>0</v>
      </c>
      <c r="O40" s="53" t="n">
        <f aca="false">P40+Q40</f>
        <v>6</v>
      </c>
      <c r="P40" s="50" t="n">
        <v>6</v>
      </c>
      <c r="Q40" s="50" t="n">
        <v>0</v>
      </c>
      <c r="R40" s="53" t="n">
        <f aca="false">S40+T40</f>
        <v>28</v>
      </c>
      <c r="S40" s="50" t="n">
        <v>21</v>
      </c>
      <c r="T40" s="50" t="n">
        <v>7</v>
      </c>
      <c r="U40" s="53" t="n">
        <f aca="false">V40+W40</f>
        <v>21</v>
      </c>
      <c r="V40" s="50" t="n">
        <v>13</v>
      </c>
      <c r="W40" s="50" t="n">
        <v>8</v>
      </c>
      <c r="X40" s="53" t="n">
        <f aca="false">Y40+Z40</f>
        <v>0</v>
      </c>
      <c r="Y40" s="50" t="n">
        <v>0</v>
      </c>
      <c r="Z40" s="52" t="n">
        <v>0</v>
      </c>
      <c r="AA40" s="8"/>
      <c r="AB40" s="115" t="s">
        <v>141</v>
      </c>
      <c r="AC40" s="76" t="s">
        <v>142</v>
      </c>
      <c r="AD40" s="77" t="n">
        <f aca="false">SUM(AE40:AH40)</f>
        <v>0</v>
      </c>
      <c r="AE40" s="50" t="n">
        <v>0</v>
      </c>
      <c r="AF40" s="50" t="n">
        <v>0</v>
      </c>
      <c r="AG40" s="50" t="n">
        <v>0</v>
      </c>
      <c r="AH40" s="50" t="n">
        <v>0</v>
      </c>
      <c r="AI40" s="50" t="n">
        <v>5</v>
      </c>
      <c r="AJ40" s="50" t="n">
        <v>28</v>
      </c>
      <c r="AK40" s="53" t="n">
        <f aca="false">AJ40-AL40</f>
        <v>20</v>
      </c>
      <c r="AL40" s="50" t="n">
        <v>8</v>
      </c>
      <c r="AM40" s="83" t="n">
        <f aca="false">ROUND(+F40/C40*100,1)</f>
        <v>7.1</v>
      </c>
      <c r="AN40" s="83" t="n">
        <f aca="false">ROUND(+G40/D40*100,1)</f>
        <v>6.3</v>
      </c>
      <c r="AO40" s="78" t="n">
        <f aca="false">ROUND(+H40/E40*100,1)</f>
        <v>9.1</v>
      </c>
      <c r="AP40" s="78" t="n">
        <f aca="false">ROUND(+AJ40/C40*100,1)</f>
        <v>40</v>
      </c>
      <c r="AQ40" s="78" t="n">
        <f aca="false">ROUND(+BR40/D40*100,1)</f>
        <v>43.8</v>
      </c>
      <c r="AR40" s="78" t="n">
        <f aca="false">ROUND(+BS40/E40*100,1)</f>
        <v>31.8</v>
      </c>
      <c r="AS40" s="208" t="n">
        <f aca="false">AU40-AI40</f>
        <v>0</v>
      </c>
      <c r="AT40" s="194"/>
      <c r="AU40" s="195" t="n">
        <v>5</v>
      </c>
      <c r="AV40" s="195"/>
      <c r="BO40" s="115" t="s">
        <v>141</v>
      </c>
      <c r="BP40" s="76" t="s">
        <v>142</v>
      </c>
      <c r="BQ40" s="53" t="n">
        <f aca="false">BW40+CC40+CI40+CR40+CX40+DD40+DJ40+DS40+DY40+EE40+EK40+ET40+EZ40+FF40</f>
        <v>28</v>
      </c>
      <c r="BR40" s="53" t="n">
        <f aca="false">BX40+CD40+CJ40+CS40+CY40+DE40+DK40+DT40+DZ40+EF40+EL40+EU40+FA40+FG40</f>
        <v>21</v>
      </c>
      <c r="BS40" s="53" t="n">
        <f aca="false">BY40+CE40+CK40+CT40+CZ40+DF40+DL40+DU40+EA40+EG40+EM40+EV40+FB40+FH40</f>
        <v>7</v>
      </c>
      <c r="BT40" s="53" t="n">
        <f aca="false">BZ40+CF40+CL40+CU40+DA40+DG40+DM40+DV40+EB40+EH40+EN40+EW40+FC40+FI40</f>
        <v>8</v>
      </c>
      <c r="BU40" s="53" t="n">
        <f aca="false">CA40+CG40+CM40+CV40+DB40+DH40+DN40+DW40+EC40+EI40+EO40+EX40+FD40+FJ40</f>
        <v>6</v>
      </c>
      <c r="BV40" s="53" t="n">
        <f aca="false">CB40+CH40+CN40+CW40+DC40+DI40+DO40+DX40+ED40+EJ40+EP40+EY40+FE40+FK40</f>
        <v>2</v>
      </c>
      <c r="BW40" s="53" t="n">
        <f aca="false">BX40+BY40</f>
        <v>0</v>
      </c>
      <c r="BX40" s="50" t="n">
        <v>0</v>
      </c>
      <c r="BY40" s="50" t="n">
        <v>0</v>
      </c>
      <c r="BZ40" s="53" t="n">
        <f aca="false">CA40+CB40</f>
        <v>0</v>
      </c>
      <c r="CA40" s="50" t="n">
        <v>0</v>
      </c>
      <c r="CB40" s="50" t="n">
        <v>0</v>
      </c>
      <c r="CC40" s="53" t="n">
        <f aca="false">CD40+CE40</f>
        <v>0</v>
      </c>
      <c r="CD40" s="51" t="n">
        <v>0</v>
      </c>
      <c r="CE40" s="51" t="n">
        <v>0</v>
      </c>
      <c r="CF40" s="53" t="n">
        <f aca="false">CG40+CH40</f>
        <v>0</v>
      </c>
      <c r="CG40" s="50" t="n">
        <v>0</v>
      </c>
      <c r="CH40" s="50" t="n">
        <v>0</v>
      </c>
      <c r="CI40" s="53" t="n">
        <f aca="false">CJ40+CK40</f>
        <v>0</v>
      </c>
      <c r="CJ40" s="50" t="n">
        <v>0</v>
      </c>
      <c r="CK40" s="50" t="n">
        <v>0</v>
      </c>
      <c r="CL40" s="53" t="n">
        <f aca="false">CM40+CN40</f>
        <v>0</v>
      </c>
      <c r="CM40" s="50" t="n">
        <v>0</v>
      </c>
      <c r="CN40" s="52" t="n">
        <v>0</v>
      </c>
      <c r="CO40" s="8"/>
      <c r="CP40" s="115" t="s">
        <v>141</v>
      </c>
      <c r="CQ40" s="76" t="s">
        <v>142</v>
      </c>
      <c r="CR40" s="213" t="n">
        <f aca="false">CS40+CT40</f>
        <v>0</v>
      </c>
      <c r="CS40" s="50" t="n">
        <v>0</v>
      </c>
      <c r="CT40" s="50" t="n">
        <v>0</v>
      </c>
      <c r="CU40" s="53" t="n">
        <f aca="false">CV40+CW40</f>
        <v>0</v>
      </c>
      <c r="CV40" s="50" t="n">
        <v>0</v>
      </c>
      <c r="CW40" s="50" t="n">
        <v>0</v>
      </c>
      <c r="CX40" s="53" t="n">
        <f aca="false">CY40+CZ40</f>
        <v>4</v>
      </c>
      <c r="CY40" s="50" t="n">
        <v>4</v>
      </c>
      <c r="CZ40" s="50" t="n">
        <v>0</v>
      </c>
      <c r="DA40" s="53" t="n">
        <f aca="false">DB40+DC40</f>
        <v>0</v>
      </c>
      <c r="DB40" s="50" t="n">
        <v>0</v>
      </c>
      <c r="DC40" s="50" t="n">
        <v>0</v>
      </c>
      <c r="DD40" s="53" t="n">
        <f aca="false">DE40+DF40</f>
        <v>12</v>
      </c>
      <c r="DE40" s="51" t="n">
        <v>10</v>
      </c>
      <c r="DF40" s="51" t="n">
        <v>2</v>
      </c>
      <c r="DG40" s="53" t="n">
        <f aca="false">DH40+DI40</f>
        <v>2</v>
      </c>
      <c r="DH40" s="50" t="n">
        <v>2</v>
      </c>
      <c r="DI40" s="50" t="n">
        <v>0</v>
      </c>
      <c r="DJ40" s="53" t="n">
        <f aca="false">DK40+DL40</f>
        <v>0</v>
      </c>
      <c r="DK40" s="50" t="n">
        <v>0</v>
      </c>
      <c r="DL40" s="50" t="n">
        <v>0</v>
      </c>
      <c r="DM40" s="53" t="n">
        <f aca="false">DN40+DO40</f>
        <v>0</v>
      </c>
      <c r="DN40" s="50" t="n">
        <v>0</v>
      </c>
      <c r="DO40" s="52" t="n">
        <v>0</v>
      </c>
      <c r="DP40" s="8"/>
      <c r="DQ40" s="115" t="s">
        <v>141</v>
      </c>
      <c r="DR40" s="76" t="s">
        <v>142</v>
      </c>
      <c r="DS40" s="53" t="n">
        <f aca="false">DT40+DU40</f>
        <v>0</v>
      </c>
      <c r="DT40" s="50" t="n">
        <v>0</v>
      </c>
      <c r="DU40" s="50" t="n">
        <v>0</v>
      </c>
      <c r="DV40" s="53" t="n">
        <f aca="false">DW40+DX40</f>
        <v>0</v>
      </c>
      <c r="DW40" s="50" t="n">
        <v>0</v>
      </c>
      <c r="DX40" s="50" t="n">
        <v>0</v>
      </c>
      <c r="DY40" s="53" t="n">
        <f aca="false">DZ40+EA40</f>
        <v>6</v>
      </c>
      <c r="DZ40" s="50" t="n">
        <v>4</v>
      </c>
      <c r="EA40" s="50" t="n">
        <v>2</v>
      </c>
      <c r="EB40" s="53" t="n">
        <f aca="false">EC40+ED40</f>
        <v>3</v>
      </c>
      <c r="EC40" s="50" t="n">
        <v>2</v>
      </c>
      <c r="ED40" s="50" t="n">
        <v>1</v>
      </c>
      <c r="EE40" s="53" t="n">
        <f aca="false">EF40+EG40</f>
        <v>0</v>
      </c>
      <c r="EF40" s="51" t="n">
        <v>0</v>
      </c>
      <c r="EG40" s="51" t="n">
        <v>0</v>
      </c>
      <c r="EH40" s="53" t="n">
        <f aca="false">EI40+EJ40</f>
        <v>0</v>
      </c>
      <c r="EI40" s="50" t="n">
        <v>0</v>
      </c>
      <c r="EJ40" s="50" t="n">
        <v>0</v>
      </c>
      <c r="EK40" s="53" t="n">
        <f aca="false">EL40+EM40</f>
        <v>0</v>
      </c>
      <c r="EL40" s="50" t="n">
        <v>0</v>
      </c>
      <c r="EM40" s="50" t="n">
        <v>0</v>
      </c>
      <c r="EN40" s="53" t="n">
        <f aca="false">EO40+EP40</f>
        <v>0</v>
      </c>
      <c r="EO40" s="50" t="n">
        <v>0</v>
      </c>
      <c r="EP40" s="52" t="n">
        <v>0</v>
      </c>
      <c r="EQ40" s="8"/>
      <c r="ER40" s="115" t="s">
        <v>141</v>
      </c>
      <c r="ES40" s="76" t="s">
        <v>142</v>
      </c>
      <c r="ET40" s="53" t="n">
        <f aca="false">EU40+EV40</f>
        <v>4</v>
      </c>
      <c r="EU40" s="50" t="n">
        <v>2</v>
      </c>
      <c r="EV40" s="50" t="n">
        <v>2</v>
      </c>
      <c r="EW40" s="53" t="n">
        <f aca="false">EX40+EY40</f>
        <v>3</v>
      </c>
      <c r="EX40" s="50" t="n">
        <v>2</v>
      </c>
      <c r="EY40" s="50" t="n">
        <v>1</v>
      </c>
      <c r="EZ40" s="53" t="n">
        <f aca="false">FA40+FB40</f>
        <v>2</v>
      </c>
      <c r="FA40" s="50" t="n">
        <v>1</v>
      </c>
      <c r="FB40" s="50" t="n">
        <v>1</v>
      </c>
      <c r="FC40" s="53" t="n">
        <f aca="false">FD40+FE40</f>
        <v>0</v>
      </c>
      <c r="FD40" s="50" t="n">
        <v>0</v>
      </c>
      <c r="FE40" s="50" t="n">
        <v>0</v>
      </c>
      <c r="FF40" s="53" t="n">
        <f aca="false">FG40+FH40</f>
        <v>0</v>
      </c>
      <c r="FG40" s="51" t="n">
        <v>0</v>
      </c>
      <c r="FH40" s="51" t="n">
        <v>0</v>
      </c>
      <c r="FI40" s="53" t="n">
        <f aca="false">FJ40+FK40</f>
        <v>0</v>
      </c>
      <c r="FJ40" s="50" t="n">
        <v>0</v>
      </c>
      <c r="FK40" s="50" t="n">
        <v>0</v>
      </c>
      <c r="FL40" s="53" t="n">
        <f aca="false">FM40+FN40</f>
        <v>19</v>
      </c>
      <c r="FM40" s="50" t="n">
        <v>14</v>
      </c>
      <c r="FN40" s="50" t="n">
        <v>5</v>
      </c>
      <c r="FO40" s="53" t="n">
        <f aca="false">FP40+FQ40</f>
        <v>2</v>
      </c>
      <c r="FP40" s="50" t="n">
        <v>1</v>
      </c>
      <c r="FQ40" s="52" t="n">
        <v>1</v>
      </c>
      <c r="FR40" s="8"/>
    </row>
    <row r="41" customFormat="false" ht="16.5" hidden="false" customHeight="true" outlineLevel="0" collapsed="false">
      <c r="A41" s="44"/>
      <c r="B41" s="76" t="s">
        <v>143</v>
      </c>
      <c r="C41" s="53" t="n">
        <f aca="false">SUM(D41:E41)</f>
        <v>0</v>
      </c>
      <c r="D41" s="53" t="n">
        <f aca="false">SUM(G41,J41,M41,P41,S41,V41,Y41)</f>
        <v>0</v>
      </c>
      <c r="E41" s="77" t="n">
        <f aca="false">SUM(H41,K41,N41,Q41,T41,W41,Z41)</f>
        <v>0</v>
      </c>
      <c r="F41" s="53" t="n">
        <f aca="false">G41+H41</f>
        <v>0</v>
      </c>
      <c r="G41" s="50" t="n">
        <v>0</v>
      </c>
      <c r="H41" s="50" t="n">
        <v>0</v>
      </c>
      <c r="I41" s="53" t="n">
        <f aca="false">J41+K41</f>
        <v>0</v>
      </c>
      <c r="J41" s="50" t="n">
        <v>0</v>
      </c>
      <c r="K41" s="50" t="n">
        <v>0</v>
      </c>
      <c r="L41" s="53" t="n">
        <f aca="false">M41+N41</f>
        <v>0</v>
      </c>
      <c r="M41" s="51" t="n">
        <v>0</v>
      </c>
      <c r="N41" s="51" t="n">
        <v>0</v>
      </c>
      <c r="O41" s="53" t="n">
        <f aca="false">P41+Q41</f>
        <v>0</v>
      </c>
      <c r="P41" s="50" t="n">
        <v>0</v>
      </c>
      <c r="Q41" s="50" t="n">
        <v>0</v>
      </c>
      <c r="R41" s="53" t="n">
        <f aca="false">S41+T41</f>
        <v>0</v>
      </c>
      <c r="S41" s="50" t="n">
        <v>0</v>
      </c>
      <c r="T41" s="50" t="n">
        <v>0</v>
      </c>
      <c r="U41" s="53" t="n">
        <f aca="false">V41+W41</f>
        <v>0</v>
      </c>
      <c r="V41" s="50" t="n">
        <v>0</v>
      </c>
      <c r="W41" s="50" t="n">
        <v>0</v>
      </c>
      <c r="X41" s="53" t="n">
        <f aca="false">Y41+Z41</f>
        <v>0</v>
      </c>
      <c r="Y41" s="50" t="n">
        <v>0</v>
      </c>
      <c r="Z41" s="52" t="n">
        <v>0</v>
      </c>
      <c r="AA41" s="8"/>
      <c r="AB41" s="44"/>
      <c r="AC41" s="76" t="s">
        <v>143</v>
      </c>
      <c r="AD41" s="77" t="n">
        <f aca="false">SUM(AE41:AH41)</f>
        <v>0</v>
      </c>
      <c r="AE41" s="50" t="n">
        <v>0</v>
      </c>
      <c r="AF41" s="50" t="n">
        <v>0</v>
      </c>
      <c r="AG41" s="50" t="n">
        <v>0</v>
      </c>
      <c r="AH41" s="50" t="n">
        <v>0</v>
      </c>
      <c r="AI41" s="50" t="n">
        <v>0</v>
      </c>
      <c r="AJ41" s="50" t="n">
        <v>0</v>
      </c>
      <c r="AK41" s="53" t="n">
        <f aca="false">AJ41-AL41</f>
        <v>0</v>
      </c>
      <c r="AL41" s="50" t="n">
        <v>0</v>
      </c>
      <c r="AM41" s="83" t="n">
        <v>0</v>
      </c>
      <c r="AN41" s="83" t="n">
        <v>0</v>
      </c>
      <c r="AO41" s="78" t="n">
        <v>0</v>
      </c>
      <c r="AP41" s="78" t="n">
        <v>0</v>
      </c>
      <c r="AQ41" s="226" t="s">
        <v>283</v>
      </c>
      <c r="AR41" s="226" t="s">
        <v>283</v>
      </c>
      <c r="AS41" s="208" t="n">
        <f aca="false">AU41-AI41</f>
        <v>0</v>
      </c>
      <c r="AT41" s="194"/>
      <c r="AU41" s="195" t="n">
        <v>0</v>
      </c>
      <c r="AV41" s="195"/>
      <c r="BO41" s="44"/>
      <c r="BP41" s="76" t="s">
        <v>143</v>
      </c>
      <c r="BQ41" s="53" t="n">
        <f aca="false">BW41+CC41+CI41+CR41+CX41+DD41+DJ41+DS41+DY41+EE41+EK41+ET41+EZ41+FF41</f>
        <v>0</v>
      </c>
      <c r="BR41" s="53" t="n">
        <f aca="false">BX41+CD41+CJ41+CS41+CY41+DE41+DK41+DT41+DZ41+EF41+EL41+EU41+FA41+FG41</f>
        <v>0</v>
      </c>
      <c r="BS41" s="53" t="n">
        <f aca="false">BY41+CE41+CK41+CT41+CZ41+DF41+DL41+DU41+EA41+EG41+EM41+EV41+FB41+FH41</f>
        <v>0</v>
      </c>
      <c r="BT41" s="53" t="n">
        <f aca="false">BZ41+CF41+CL41+CU41+DA41+DG41+DM41+DV41+EB41+EH41+EN41+EW41+FC41+FI41</f>
        <v>0</v>
      </c>
      <c r="BU41" s="53" t="n">
        <f aca="false">CA41+CG41+CM41+CV41+DB41+DH41+DN41+DW41+EC41+EI41+EO41+EX41+FD41+FJ41</f>
        <v>0</v>
      </c>
      <c r="BV41" s="53" t="n">
        <f aca="false">CB41+CH41+CN41+CW41+DC41+DI41+DO41+DX41+ED41+EJ41+EP41+EY41+FE41+FK41</f>
        <v>0</v>
      </c>
      <c r="BW41" s="53" t="n">
        <f aca="false">BX41+BY41</f>
        <v>0</v>
      </c>
      <c r="BX41" s="50" t="n">
        <v>0</v>
      </c>
      <c r="BY41" s="50" t="n">
        <v>0</v>
      </c>
      <c r="BZ41" s="53" t="n">
        <f aca="false">CA41+CB41</f>
        <v>0</v>
      </c>
      <c r="CA41" s="50" t="n">
        <v>0</v>
      </c>
      <c r="CB41" s="50" t="n">
        <v>0</v>
      </c>
      <c r="CC41" s="53" t="n">
        <f aca="false">CD41+CE41</f>
        <v>0</v>
      </c>
      <c r="CD41" s="51" t="n">
        <v>0</v>
      </c>
      <c r="CE41" s="51" t="n">
        <v>0</v>
      </c>
      <c r="CF41" s="53" t="n">
        <f aca="false">CG41+CH41</f>
        <v>0</v>
      </c>
      <c r="CG41" s="50" t="n">
        <v>0</v>
      </c>
      <c r="CH41" s="50" t="n">
        <v>0</v>
      </c>
      <c r="CI41" s="53" t="n">
        <f aca="false">CJ41+CK41</f>
        <v>0</v>
      </c>
      <c r="CJ41" s="50" t="n">
        <v>0</v>
      </c>
      <c r="CK41" s="50" t="n">
        <v>0</v>
      </c>
      <c r="CL41" s="53" t="n">
        <f aca="false">CM41+CN41</f>
        <v>0</v>
      </c>
      <c r="CM41" s="50" t="n">
        <v>0</v>
      </c>
      <c r="CN41" s="52" t="n">
        <v>0</v>
      </c>
      <c r="CO41" s="8"/>
      <c r="CP41" s="44"/>
      <c r="CQ41" s="76" t="s">
        <v>143</v>
      </c>
      <c r="CR41" s="213" t="n">
        <f aca="false">CS41+CT41</f>
        <v>0</v>
      </c>
      <c r="CS41" s="50" t="n">
        <v>0</v>
      </c>
      <c r="CT41" s="50" t="n">
        <v>0</v>
      </c>
      <c r="CU41" s="53" t="n">
        <f aca="false">CV41+CW41</f>
        <v>0</v>
      </c>
      <c r="CV41" s="50" t="n">
        <v>0</v>
      </c>
      <c r="CW41" s="50" t="n">
        <v>0</v>
      </c>
      <c r="CX41" s="53" t="n">
        <f aca="false">CY41+CZ41</f>
        <v>0</v>
      </c>
      <c r="CY41" s="50" t="n">
        <v>0</v>
      </c>
      <c r="CZ41" s="50" t="n">
        <v>0</v>
      </c>
      <c r="DA41" s="53" t="n">
        <f aca="false">DB41+DC41</f>
        <v>0</v>
      </c>
      <c r="DB41" s="50" t="n">
        <v>0</v>
      </c>
      <c r="DC41" s="50" t="n">
        <v>0</v>
      </c>
      <c r="DD41" s="53" t="n">
        <f aca="false">DE41+DF41</f>
        <v>0</v>
      </c>
      <c r="DE41" s="51" t="n">
        <v>0</v>
      </c>
      <c r="DF41" s="51" t="n">
        <v>0</v>
      </c>
      <c r="DG41" s="53" t="n">
        <f aca="false">DH41+DI41</f>
        <v>0</v>
      </c>
      <c r="DH41" s="50" t="n">
        <v>0</v>
      </c>
      <c r="DI41" s="50" t="n">
        <v>0</v>
      </c>
      <c r="DJ41" s="53" t="n">
        <f aca="false">DK41+DL41</f>
        <v>0</v>
      </c>
      <c r="DK41" s="50" t="n">
        <v>0</v>
      </c>
      <c r="DL41" s="50" t="n">
        <v>0</v>
      </c>
      <c r="DM41" s="53" t="n">
        <f aca="false">DN41+DO41</f>
        <v>0</v>
      </c>
      <c r="DN41" s="50" t="n">
        <v>0</v>
      </c>
      <c r="DO41" s="52" t="n">
        <v>0</v>
      </c>
      <c r="DP41" s="8"/>
      <c r="DQ41" s="44"/>
      <c r="DR41" s="76" t="s">
        <v>143</v>
      </c>
      <c r="DS41" s="53" t="n">
        <f aca="false">DT41+DU41</f>
        <v>0</v>
      </c>
      <c r="DT41" s="50" t="n">
        <v>0</v>
      </c>
      <c r="DU41" s="50" t="n">
        <v>0</v>
      </c>
      <c r="DV41" s="53" t="n">
        <f aca="false">DW41+DX41</f>
        <v>0</v>
      </c>
      <c r="DW41" s="50" t="n">
        <v>0</v>
      </c>
      <c r="DX41" s="50" t="n">
        <v>0</v>
      </c>
      <c r="DY41" s="53" t="n">
        <f aca="false">DZ41+EA41</f>
        <v>0</v>
      </c>
      <c r="DZ41" s="50" t="n">
        <v>0</v>
      </c>
      <c r="EA41" s="50" t="n">
        <v>0</v>
      </c>
      <c r="EB41" s="53" t="n">
        <f aca="false">EC41+ED41</f>
        <v>0</v>
      </c>
      <c r="EC41" s="50" t="n">
        <v>0</v>
      </c>
      <c r="ED41" s="50" t="n">
        <v>0</v>
      </c>
      <c r="EE41" s="53" t="n">
        <f aca="false">EF41+EG41</f>
        <v>0</v>
      </c>
      <c r="EF41" s="51" t="n">
        <v>0</v>
      </c>
      <c r="EG41" s="51" t="n">
        <v>0</v>
      </c>
      <c r="EH41" s="53" t="n">
        <f aca="false">EI41+EJ41</f>
        <v>0</v>
      </c>
      <c r="EI41" s="50" t="n">
        <v>0</v>
      </c>
      <c r="EJ41" s="50" t="n">
        <v>0</v>
      </c>
      <c r="EK41" s="53" t="n">
        <f aca="false">EL41+EM41</f>
        <v>0</v>
      </c>
      <c r="EL41" s="50" t="n">
        <v>0</v>
      </c>
      <c r="EM41" s="50" t="n">
        <v>0</v>
      </c>
      <c r="EN41" s="53" t="n">
        <f aca="false">EO41+EP41</f>
        <v>0</v>
      </c>
      <c r="EO41" s="50" t="n">
        <v>0</v>
      </c>
      <c r="EP41" s="52" t="n">
        <v>0</v>
      </c>
      <c r="EQ41" s="8"/>
      <c r="ER41" s="44"/>
      <c r="ES41" s="76" t="s">
        <v>143</v>
      </c>
      <c r="ET41" s="53" t="n">
        <f aca="false">EU41+EV41</f>
        <v>0</v>
      </c>
      <c r="EU41" s="50" t="n">
        <v>0</v>
      </c>
      <c r="EV41" s="50" t="n">
        <v>0</v>
      </c>
      <c r="EW41" s="53" t="n">
        <f aca="false">EX41+EY41</f>
        <v>0</v>
      </c>
      <c r="EX41" s="50" t="n">
        <v>0</v>
      </c>
      <c r="EY41" s="50" t="n">
        <v>0</v>
      </c>
      <c r="EZ41" s="53" t="n">
        <f aca="false">FA41+FB41</f>
        <v>0</v>
      </c>
      <c r="FA41" s="50" t="n">
        <v>0</v>
      </c>
      <c r="FB41" s="50" t="n">
        <v>0</v>
      </c>
      <c r="FC41" s="53" t="n">
        <f aca="false">FD41+FE41</f>
        <v>0</v>
      </c>
      <c r="FD41" s="50" t="n">
        <v>0</v>
      </c>
      <c r="FE41" s="50" t="n">
        <v>0</v>
      </c>
      <c r="FF41" s="53" t="n">
        <f aca="false">FG41+FH41</f>
        <v>0</v>
      </c>
      <c r="FG41" s="51" t="n">
        <v>0</v>
      </c>
      <c r="FH41" s="51" t="n">
        <v>0</v>
      </c>
      <c r="FI41" s="53" t="n">
        <f aca="false">FJ41+FK41</f>
        <v>0</v>
      </c>
      <c r="FJ41" s="50" t="n">
        <v>0</v>
      </c>
      <c r="FK41" s="50" t="n">
        <v>0</v>
      </c>
      <c r="FL41" s="53" t="n">
        <f aca="false">FM41+FN41</f>
        <v>0</v>
      </c>
      <c r="FM41" s="50" t="n">
        <v>0</v>
      </c>
      <c r="FN41" s="50" t="n">
        <v>0</v>
      </c>
      <c r="FO41" s="53" t="n">
        <f aca="false">FP41+FQ41</f>
        <v>0</v>
      </c>
      <c r="FP41" s="50" t="n">
        <v>0</v>
      </c>
      <c r="FQ41" s="52" t="n">
        <v>0</v>
      </c>
      <c r="FR41" s="8"/>
    </row>
    <row r="42" customFormat="false" ht="16.5" hidden="false" customHeight="true" outlineLevel="0" collapsed="false">
      <c r="A42" s="115" t="s">
        <v>102</v>
      </c>
      <c r="B42" s="76" t="s">
        <v>144</v>
      </c>
      <c r="C42" s="53" t="n">
        <f aca="false">SUM(D42:E42)</f>
        <v>161</v>
      </c>
      <c r="D42" s="53" t="n">
        <f aca="false">SUM(G42,J42,M42,P42,S42,V42,Y42)</f>
        <v>96</v>
      </c>
      <c r="E42" s="77" t="n">
        <f aca="false">SUM(H42,K42,N42,Q42,T42,W42,Z42)</f>
        <v>65</v>
      </c>
      <c r="F42" s="53" t="n">
        <f aca="false">G42+H42</f>
        <v>10</v>
      </c>
      <c r="G42" s="50" t="n">
        <v>5</v>
      </c>
      <c r="H42" s="50" t="n">
        <v>5</v>
      </c>
      <c r="I42" s="53" t="n">
        <f aca="false">J42+K42</f>
        <v>39</v>
      </c>
      <c r="J42" s="50" t="n">
        <v>18</v>
      </c>
      <c r="K42" s="50" t="n">
        <v>21</v>
      </c>
      <c r="L42" s="53" t="n">
        <f aca="false">M42+N42</f>
        <v>5</v>
      </c>
      <c r="M42" s="51" t="n">
        <v>3</v>
      </c>
      <c r="N42" s="51" t="n">
        <v>2</v>
      </c>
      <c r="O42" s="53" t="n">
        <f aca="false">P42+Q42</f>
        <v>10</v>
      </c>
      <c r="P42" s="50" t="n">
        <v>10</v>
      </c>
      <c r="Q42" s="50" t="n">
        <v>0</v>
      </c>
      <c r="R42" s="53" t="n">
        <f aca="false">S42+T42</f>
        <v>72</v>
      </c>
      <c r="S42" s="50" t="n">
        <v>43</v>
      </c>
      <c r="T42" s="50" t="n">
        <v>29</v>
      </c>
      <c r="U42" s="53" t="n">
        <f aca="false">V42+W42</f>
        <v>25</v>
      </c>
      <c r="V42" s="50" t="n">
        <v>17</v>
      </c>
      <c r="W42" s="50" t="n">
        <v>8</v>
      </c>
      <c r="X42" s="53" t="n">
        <f aca="false">Y42+Z42</f>
        <v>0</v>
      </c>
      <c r="Y42" s="50" t="n">
        <v>0</v>
      </c>
      <c r="Z42" s="52" t="n">
        <v>0</v>
      </c>
      <c r="AA42" s="8"/>
      <c r="AB42" s="115" t="s">
        <v>102</v>
      </c>
      <c r="AC42" s="76" t="s">
        <v>144</v>
      </c>
      <c r="AD42" s="77" t="n">
        <f aca="false">SUM(AE42:AH42)</f>
        <v>0</v>
      </c>
      <c r="AE42" s="50" t="n">
        <v>0</v>
      </c>
      <c r="AF42" s="50" t="n">
        <v>0</v>
      </c>
      <c r="AG42" s="50" t="n">
        <v>0</v>
      </c>
      <c r="AH42" s="50" t="n">
        <v>0</v>
      </c>
      <c r="AI42" s="50" t="n">
        <v>10</v>
      </c>
      <c r="AJ42" s="50" t="n">
        <v>72</v>
      </c>
      <c r="AK42" s="53" t="n">
        <f aca="false">AJ42-AL42</f>
        <v>56</v>
      </c>
      <c r="AL42" s="50" t="n">
        <v>16</v>
      </c>
      <c r="AM42" s="83" t="n">
        <f aca="false">ROUND(+F42/C42*100,1)</f>
        <v>6.2</v>
      </c>
      <c r="AN42" s="83" t="n">
        <f aca="false">ROUND(+G42/D42*100,1)</f>
        <v>5.2</v>
      </c>
      <c r="AO42" s="78" t="n">
        <f aca="false">ROUND(+H42/E42*100,1)</f>
        <v>7.7</v>
      </c>
      <c r="AP42" s="78" t="n">
        <f aca="false">ROUND(+AJ42/C42*100,1)</f>
        <v>44.7</v>
      </c>
      <c r="AQ42" s="78" t="n">
        <f aca="false">ROUND(+BR42/D42*100,1)</f>
        <v>44.8</v>
      </c>
      <c r="AR42" s="78" t="n">
        <f aca="false">ROUND(+BS42/E42*100,1)</f>
        <v>44.6</v>
      </c>
      <c r="AS42" s="208" t="n">
        <f aca="false">AU42-AI42</f>
        <v>0</v>
      </c>
      <c r="AT42" s="194"/>
      <c r="AU42" s="195" t="n">
        <v>10</v>
      </c>
      <c r="AV42" s="195"/>
      <c r="BO42" s="115" t="s">
        <v>102</v>
      </c>
      <c r="BP42" s="76" t="s">
        <v>144</v>
      </c>
      <c r="BQ42" s="53" t="n">
        <f aca="false">BW42+CC42+CI42+CR42+CX42+DD42+DJ42+DS42+DY42+EE42+EK42+ET42+EZ42+FF42</f>
        <v>72</v>
      </c>
      <c r="BR42" s="53" t="n">
        <f aca="false">BX42+CD42+CJ42+CS42+CY42+DE42+DK42+DT42+DZ42+EF42+EL42+EU42+FA42+FG42</f>
        <v>43</v>
      </c>
      <c r="BS42" s="53" t="n">
        <f aca="false">BY42+CE42+CK42+CT42+CZ42+DF42+DL42+DU42+EA42+EG42+EM42+EV42+FB42+FH42</f>
        <v>29</v>
      </c>
      <c r="BT42" s="53" t="n">
        <f aca="false">BZ42+CF42+CL42+CU42+DA42+DG42+DM42+DV42+EB42+EH42+EN42+EW42+FC42+FI42</f>
        <v>16</v>
      </c>
      <c r="BU42" s="53" t="n">
        <f aca="false">CA42+CG42+CM42+CV42+DB42+DH42+DN42+DW42+EC42+EI42+EO42+EX42+FD42+FJ42</f>
        <v>10</v>
      </c>
      <c r="BV42" s="53" t="n">
        <f aca="false">CB42+CH42+CN42+CW42+DC42+DI42+DO42+DX42+ED42+EJ42+EP42+EY42+FE42+FK42</f>
        <v>6</v>
      </c>
      <c r="BW42" s="53" t="n">
        <f aca="false">BX42+BY42</f>
        <v>1</v>
      </c>
      <c r="BX42" s="50" t="n">
        <v>1</v>
      </c>
      <c r="BY42" s="50" t="n">
        <v>0</v>
      </c>
      <c r="BZ42" s="53" t="n">
        <f aca="false">CA42+CB42</f>
        <v>0</v>
      </c>
      <c r="CA42" s="50" t="n">
        <v>0</v>
      </c>
      <c r="CB42" s="50" t="n">
        <v>0</v>
      </c>
      <c r="CC42" s="53" t="n">
        <f aca="false">CD42+CE42</f>
        <v>0</v>
      </c>
      <c r="CD42" s="51" t="n">
        <v>0</v>
      </c>
      <c r="CE42" s="51" t="n">
        <v>0</v>
      </c>
      <c r="CF42" s="53" t="n">
        <f aca="false">CG42+CH42</f>
        <v>0</v>
      </c>
      <c r="CG42" s="50" t="n">
        <v>0</v>
      </c>
      <c r="CH42" s="50" t="n">
        <v>0</v>
      </c>
      <c r="CI42" s="53" t="n">
        <f aca="false">CJ42+CK42</f>
        <v>0</v>
      </c>
      <c r="CJ42" s="50" t="n">
        <v>0</v>
      </c>
      <c r="CK42" s="50" t="n">
        <v>0</v>
      </c>
      <c r="CL42" s="53" t="n">
        <f aca="false">CM42+CN42</f>
        <v>0</v>
      </c>
      <c r="CM42" s="50" t="n">
        <v>0</v>
      </c>
      <c r="CN42" s="52" t="n">
        <v>0</v>
      </c>
      <c r="CO42" s="8"/>
      <c r="CP42" s="115" t="s">
        <v>102</v>
      </c>
      <c r="CQ42" s="76" t="s">
        <v>144</v>
      </c>
      <c r="CR42" s="213" t="n">
        <f aca="false">CS42+CT42</f>
        <v>0</v>
      </c>
      <c r="CS42" s="50" t="n">
        <v>0</v>
      </c>
      <c r="CT42" s="50" t="n">
        <v>0</v>
      </c>
      <c r="CU42" s="53" t="n">
        <f aca="false">CV42+CW42</f>
        <v>0</v>
      </c>
      <c r="CV42" s="50" t="n">
        <v>0</v>
      </c>
      <c r="CW42" s="50" t="n">
        <v>0</v>
      </c>
      <c r="CX42" s="53" t="n">
        <f aca="false">CY42+CZ42</f>
        <v>7</v>
      </c>
      <c r="CY42" s="50" t="n">
        <v>7</v>
      </c>
      <c r="CZ42" s="50" t="n">
        <v>0</v>
      </c>
      <c r="DA42" s="53" t="n">
        <f aca="false">DB42+DC42</f>
        <v>1</v>
      </c>
      <c r="DB42" s="50" t="n">
        <v>1</v>
      </c>
      <c r="DC42" s="50" t="n">
        <v>0</v>
      </c>
      <c r="DD42" s="53" t="n">
        <f aca="false">DE42+DF42</f>
        <v>24</v>
      </c>
      <c r="DE42" s="51" t="n">
        <v>14</v>
      </c>
      <c r="DF42" s="51" t="n">
        <v>10</v>
      </c>
      <c r="DG42" s="53" t="n">
        <f aca="false">DH42+DI42</f>
        <v>4</v>
      </c>
      <c r="DH42" s="50" t="n">
        <v>4</v>
      </c>
      <c r="DI42" s="50" t="n">
        <v>0</v>
      </c>
      <c r="DJ42" s="53" t="n">
        <f aca="false">DK42+DL42</f>
        <v>0</v>
      </c>
      <c r="DK42" s="50" t="n">
        <v>0</v>
      </c>
      <c r="DL42" s="50" t="n">
        <v>0</v>
      </c>
      <c r="DM42" s="53" t="n">
        <f aca="false">DN42+DO42</f>
        <v>0</v>
      </c>
      <c r="DN42" s="50" t="n">
        <v>0</v>
      </c>
      <c r="DO42" s="52" t="n">
        <v>0</v>
      </c>
      <c r="DP42" s="8"/>
      <c r="DQ42" s="115" t="s">
        <v>102</v>
      </c>
      <c r="DR42" s="76" t="s">
        <v>144</v>
      </c>
      <c r="DS42" s="53" t="n">
        <f aca="false">DT42+DU42</f>
        <v>1</v>
      </c>
      <c r="DT42" s="50" t="n">
        <v>1</v>
      </c>
      <c r="DU42" s="50" t="n">
        <v>0</v>
      </c>
      <c r="DV42" s="53" t="n">
        <f aca="false">DW42+DX42</f>
        <v>0</v>
      </c>
      <c r="DW42" s="50" t="n">
        <v>0</v>
      </c>
      <c r="DX42" s="50" t="n">
        <v>0</v>
      </c>
      <c r="DY42" s="53" t="n">
        <f aca="false">DZ42+EA42</f>
        <v>21</v>
      </c>
      <c r="DZ42" s="50" t="n">
        <v>10</v>
      </c>
      <c r="EA42" s="50" t="n">
        <v>11</v>
      </c>
      <c r="EB42" s="53" t="n">
        <f aca="false">EC42+ED42</f>
        <v>5</v>
      </c>
      <c r="EC42" s="50" t="n">
        <v>2</v>
      </c>
      <c r="ED42" s="50" t="n">
        <v>3</v>
      </c>
      <c r="EE42" s="53" t="n">
        <f aca="false">EF42+EG42</f>
        <v>0</v>
      </c>
      <c r="EF42" s="51" t="n">
        <v>0</v>
      </c>
      <c r="EG42" s="51" t="n">
        <v>0</v>
      </c>
      <c r="EH42" s="53" t="n">
        <f aca="false">EI42+EJ42</f>
        <v>0</v>
      </c>
      <c r="EI42" s="50" t="n">
        <v>0</v>
      </c>
      <c r="EJ42" s="50" t="n">
        <v>0</v>
      </c>
      <c r="EK42" s="53" t="n">
        <f aca="false">EL42+EM42</f>
        <v>0</v>
      </c>
      <c r="EL42" s="50" t="n">
        <v>0</v>
      </c>
      <c r="EM42" s="50" t="n">
        <v>0</v>
      </c>
      <c r="EN42" s="53" t="n">
        <f aca="false">EO42+EP42</f>
        <v>0</v>
      </c>
      <c r="EO42" s="50" t="n">
        <v>0</v>
      </c>
      <c r="EP42" s="52" t="n">
        <v>0</v>
      </c>
      <c r="EQ42" s="8"/>
      <c r="ER42" s="115" t="s">
        <v>102</v>
      </c>
      <c r="ES42" s="76" t="s">
        <v>144</v>
      </c>
      <c r="ET42" s="53" t="n">
        <f aca="false">EU42+EV42</f>
        <v>15</v>
      </c>
      <c r="EU42" s="50" t="n">
        <v>9</v>
      </c>
      <c r="EV42" s="50" t="n">
        <v>6</v>
      </c>
      <c r="EW42" s="53" t="n">
        <f aca="false">EX42+EY42</f>
        <v>6</v>
      </c>
      <c r="EX42" s="50" t="n">
        <v>3</v>
      </c>
      <c r="EY42" s="50" t="n">
        <v>3</v>
      </c>
      <c r="EZ42" s="53" t="n">
        <f aca="false">FA42+FB42</f>
        <v>3</v>
      </c>
      <c r="FA42" s="50" t="n">
        <v>1</v>
      </c>
      <c r="FB42" s="50" t="n">
        <v>2</v>
      </c>
      <c r="FC42" s="53" t="n">
        <f aca="false">FD42+FE42</f>
        <v>0</v>
      </c>
      <c r="FD42" s="50" t="n">
        <v>0</v>
      </c>
      <c r="FE42" s="50" t="n">
        <v>0</v>
      </c>
      <c r="FF42" s="53" t="n">
        <f aca="false">FG42+FH42</f>
        <v>0</v>
      </c>
      <c r="FG42" s="51" t="n">
        <v>0</v>
      </c>
      <c r="FH42" s="51" t="n">
        <v>0</v>
      </c>
      <c r="FI42" s="53" t="n">
        <f aca="false">FJ42+FK42</f>
        <v>0</v>
      </c>
      <c r="FJ42" s="50" t="n">
        <v>0</v>
      </c>
      <c r="FK42" s="50" t="n">
        <v>0</v>
      </c>
      <c r="FL42" s="53" t="n">
        <f aca="false">FM42+FN42</f>
        <v>65</v>
      </c>
      <c r="FM42" s="50" t="n">
        <v>37</v>
      </c>
      <c r="FN42" s="50" t="n">
        <v>28</v>
      </c>
      <c r="FO42" s="53" t="n">
        <f aca="false">FP42+FQ42</f>
        <v>2</v>
      </c>
      <c r="FP42" s="50" t="n">
        <v>1</v>
      </c>
      <c r="FQ42" s="52" t="n">
        <v>1</v>
      </c>
      <c r="FR42" s="8"/>
    </row>
    <row r="43" customFormat="false" ht="16.5" hidden="false" customHeight="true" outlineLevel="0" collapsed="false">
      <c r="A43" s="44"/>
      <c r="B43" s="76" t="s">
        <v>145</v>
      </c>
      <c r="C43" s="53" t="n">
        <f aca="false">SUM(D43:E43)</f>
        <v>156</v>
      </c>
      <c r="D43" s="53" t="n">
        <f aca="false">SUM(G43,J43,M43,P43,S43,V43,Y43)</f>
        <v>102</v>
      </c>
      <c r="E43" s="77" t="n">
        <f aca="false">SUM(H43,K43,N43,Q43,T43,W43,Z43)</f>
        <v>54</v>
      </c>
      <c r="F43" s="53" t="n">
        <f aca="false">G43+H43</f>
        <v>6</v>
      </c>
      <c r="G43" s="50" t="n">
        <v>3</v>
      </c>
      <c r="H43" s="50" t="n">
        <v>3</v>
      </c>
      <c r="I43" s="53" t="n">
        <f aca="false">J43+K43</f>
        <v>12</v>
      </c>
      <c r="J43" s="50" t="n">
        <v>7</v>
      </c>
      <c r="K43" s="50" t="n">
        <v>5</v>
      </c>
      <c r="L43" s="53" t="n">
        <f aca="false">M43+N43</f>
        <v>1</v>
      </c>
      <c r="M43" s="51" t="n">
        <v>0</v>
      </c>
      <c r="N43" s="51" t="n">
        <v>1</v>
      </c>
      <c r="O43" s="53" t="n">
        <f aca="false">P43+Q43</f>
        <v>7</v>
      </c>
      <c r="P43" s="50" t="n">
        <v>7</v>
      </c>
      <c r="Q43" s="50" t="n">
        <v>0</v>
      </c>
      <c r="R43" s="53" t="n">
        <f aca="false">S43+T43</f>
        <v>84</v>
      </c>
      <c r="S43" s="50" t="n">
        <v>52</v>
      </c>
      <c r="T43" s="50" t="n">
        <v>32</v>
      </c>
      <c r="U43" s="53" t="n">
        <f aca="false">V43+W43</f>
        <v>46</v>
      </c>
      <c r="V43" s="50" t="n">
        <v>33</v>
      </c>
      <c r="W43" s="50" t="n">
        <v>13</v>
      </c>
      <c r="X43" s="53" t="n">
        <f aca="false">Y43+Z43</f>
        <v>0</v>
      </c>
      <c r="Y43" s="50" t="n">
        <v>0</v>
      </c>
      <c r="Z43" s="52" t="n">
        <v>0</v>
      </c>
      <c r="AA43" s="8"/>
      <c r="AB43" s="44"/>
      <c r="AC43" s="76" t="s">
        <v>145</v>
      </c>
      <c r="AD43" s="77" t="n">
        <f aca="false">SUM(AE43:AH43)</f>
        <v>0</v>
      </c>
      <c r="AE43" s="50" t="n">
        <v>0</v>
      </c>
      <c r="AF43" s="50" t="n">
        <v>0</v>
      </c>
      <c r="AG43" s="50" t="n">
        <v>0</v>
      </c>
      <c r="AH43" s="50" t="n">
        <v>0</v>
      </c>
      <c r="AI43" s="50" t="n">
        <v>7</v>
      </c>
      <c r="AJ43" s="50" t="n">
        <v>84</v>
      </c>
      <c r="AK43" s="53" t="n">
        <f aca="false">AJ43-AL43</f>
        <v>68</v>
      </c>
      <c r="AL43" s="50" t="n">
        <v>16</v>
      </c>
      <c r="AM43" s="83" t="n">
        <f aca="false">ROUND(+F43/C43*100,1)</f>
        <v>3.8</v>
      </c>
      <c r="AN43" s="83" t="n">
        <f aca="false">ROUND(+G43/D43*100,1)</f>
        <v>2.9</v>
      </c>
      <c r="AO43" s="78" t="n">
        <f aca="false">ROUND(+H43/E43*100,1)</f>
        <v>5.6</v>
      </c>
      <c r="AP43" s="78" t="n">
        <f aca="false">ROUND(+AJ43/C43*100,1)</f>
        <v>53.8</v>
      </c>
      <c r="AQ43" s="78" t="n">
        <f aca="false">ROUND(+BR43/D43*100,1)</f>
        <v>51</v>
      </c>
      <c r="AR43" s="78" t="n">
        <f aca="false">ROUND(+BS43/E43*100,1)</f>
        <v>59.3</v>
      </c>
      <c r="AS43" s="208" t="n">
        <f aca="false">AU43-AI43</f>
        <v>0</v>
      </c>
      <c r="AT43" s="194"/>
      <c r="AU43" s="195" t="n">
        <v>7</v>
      </c>
      <c r="AV43" s="195"/>
      <c r="BO43" s="44"/>
      <c r="BP43" s="76" t="s">
        <v>145</v>
      </c>
      <c r="BQ43" s="53" t="n">
        <f aca="false">BW43+CC43+CI43+CR43+CX43+DD43+DJ43+DS43+DY43+EE43+EK43+ET43+EZ43+FF43</f>
        <v>84</v>
      </c>
      <c r="BR43" s="53" t="n">
        <f aca="false">BX43+CD43+CJ43+CS43+CY43+DE43+DK43+DT43+DZ43+EF43+EL43+EU43+FA43+FG43</f>
        <v>52</v>
      </c>
      <c r="BS43" s="53" t="n">
        <f aca="false">BY43+CE43+CK43+CT43+CZ43+DF43+DL43+DU43+EA43+EG43+EM43+EV43+FB43+FH43</f>
        <v>32</v>
      </c>
      <c r="BT43" s="53" t="n">
        <f aca="false">BZ43+CF43+CL43+CU43+DA43+DG43+DM43+DV43+EB43+EH43+EN43+EW43+FC43+FI43</f>
        <v>16</v>
      </c>
      <c r="BU43" s="53" t="n">
        <f aca="false">CA43+CG43+CM43+CV43+DB43+DH43+DN43+DW43+EC43+EI43+EO43+EX43+FD43+FJ43</f>
        <v>6</v>
      </c>
      <c r="BV43" s="53" t="n">
        <f aca="false">CB43+CH43+CN43+CW43+DC43+DI43+DO43+DX43+ED43+EJ43+EP43+EY43+FE43+FK43</f>
        <v>10</v>
      </c>
      <c r="BW43" s="53" t="n">
        <f aca="false">BX43+BY43</f>
        <v>1</v>
      </c>
      <c r="BX43" s="50" t="n">
        <v>0</v>
      </c>
      <c r="BY43" s="50" t="n">
        <v>1</v>
      </c>
      <c r="BZ43" s="53" t="n">
        <f aca="false">CA43+CB43</f>
        <v>1</v>
      </c>
      <c r="CA43" s="50" t="n">
        <v>0</v>
      </c>
      <c r="CB43" s="50" t="n">
        <v>1</v>
      </c>
      <c r="CC43" s="53" t="n">
        <f aca="false">CD43+CE43</f>
        <v>2</v>
      </c>
      <c r="CD43" s="51" t="n">
        <v>2</v>
      </c>
      <c r="CE43" s="51" t="n">
        <v>0</v>
      </c>
      <c r="CF43" s="53" t="n">
        <f aca="false">CG43+CH43</f>
        <v>0</v>
      </c>
      <c r="CG43" s="50" t="n">
        <v>0</v>
      </c>
      <c r="CH43" s="50" t="n">
        <v>0</v>
      </c>
      <c r="CI43" s="53" t="n">
        <f aca="false">CJ43+CK43</f>
        <v>0</v>
      </c>
      <c r="CJ43" s="50" t="n">
        <v>0</v>
      </c>
      <c r="CK43" s="50" t="n">
        <v>0</v>
      </c>
      <c r="CL43" s="53" t="n">
        <f aca="false">CM43+CN43</f>
        <v>0</v>
      </c>
      <c r="CM43" s="50" t="n">
        <v>0</v>
      </c>
      <c r="CN43" s="52" t="n">
        <v>0</v>
      </c>
      <c r="CO43" s="8"/>
      <c r="CP43" s="44"/>
      <c r="CQ43" s="76" t="s">
        <v>145</v>
      </c>
      <c r="CR43" s="213" t="n">
        <f aca="false">CS43+CT43</f>
        <v>0</v>
      </c>
      <c r="CS43" s="50" t="n">
        <v>0</v>
      </c>
      <c r="CT43" s="50" t="n">
        <v>0</v>
      </c>
      <c r="CU43" s="53" t="n">
        <f aca="false">CV43+CW43</f>
        <v>0</v>
      </c>
      <c r="CV43" s="50" t="n">
        <v>0</v>
      </c>
      <c r="CW43" s="50" t="n">
        <v>0</v>
      </c>
      <c r="CX43" s="53" t="n">
        <f aca="false">CY43+CZ43</f>
        <v>15</v>
      </c>
      <c r="CY43" s="50" t="n">
        <v>14</v>
      </c>
      <c r="CZ43" s="50" t="n">
        <v>1</v>
      </c>
      <c r="DA43" s="53" t="n">
        <f aca="false">DB43+DC43</f>
        <v>3</v>
      </c>
      <c r="DB43" s="50" t="n">
        <v>3</v>
      </c>
      <c r="DC43" s="50" t="n">
        <v>0</v>
      </c>
      <c r="DD43" s="53" t="n">
        <f aca="false">DE43+DF43</f>
        <v>30</v>
      </c>
      <c r="DE43" s="51" t="n">
        <v>16</v>
      </c>
      <c r="DF43" s="51" t="n">
        <v>14</v>
      </c>
      <c r="DG43" s="53" t="n">
        <f aca="false">DH43+DI43</f>
        <v>3</v>
      </c>
      <c r="DH43" s="50" t="n">
        <v>2</v>
      </c>
      <c r="DI43" s="50" t="n">
        <v>1</v>
      </c>
      <c r="DJ43" s="53" t="n">
        <f aca="false">DK43+DL43</f>
        <v>0</v>
      </c>
      <c r="DK43" s="50" t="n">
        <v>0</v>
      </c>
      <c r="DL43" s="50" t="n">
        <v>0</v>
      </c>
      <c r="DM43" s="53" t="n">
        <f aca="false">DN43+DO43</f>
        <v>0</v>
      </c>
      <c r="DN43" s="50" t="n">
        <v>0</v>
      </c>
      <c r="DO43" s="52" t="n">
        <v>0</v>
      </c>
      <c r="DP43" s="8"/>
      <c r="DQ43" s="44"/>
      <c r="DR43" s="76" t="s">
        <v>145</v>
      </c>
      <c r="DS43" s="53" t="n">
        <f aca="false">DT43+DU43</f>
        <v>0</v>
      </c>
      <c r="DT43" s="50" t="n">
        <v>0</v>
      </c>
      <c r="DU43" s="50" t="n">
        <v>0</v>
      </c>
      <c r="DV43" s="53" t="n">
        <f aca="false">DW43+DX43</f>
        <v>0</v>
      </c>
      <c r="DW43" s="50" t="n">
        <v>0</v>
      </c>
      <c r="DX43" s="50" t="n">
        <v>0</v>
      </c>
      <c r="DY43" s="53" t="n">
        <f aca="false">DZ43+EA43</f>
        <v>21</v>
      </c>
      <c r="DZ43" s="50" t="n">
        <v>14</v>
      </c>
      <c r="EA43" s="50" t="n">
        <v>7</v>
      </c>
      <c r="EB43" s="53" t="n">
        <f aca="false">EC43+ED43</f>
        <v>2</v>
      </c>
      <c r="EC43" s="50" t="n">
        <v>1</v>
      </c>
      <c r="ED43" s="50" t="n">
        <v>1</v>
      </c>
      <c r="EE43" s="53" t="n">
        <f aca="false">EF43+EG43</f>
        <v>0</v>
      </c>
      <c r="EF43" s="51" t="n">
        <v>0</v>
      </c>
      <c r="EG43" s="51" t="n">
        <v>0</v>
      </c>
      <c r="EH43" s="53" t="n">
        <f aca="false">EI43+EJ43</f>
        <v>0</v>
      </c>
      <c r="EI43" s="50" t="n">
        <v>0</v>
      </c>
      <c r="EJ43" s="50" t="n">
        <v>0</v>
      </c>
      <c r="EK43" s="53" t="n">
        <f aca="false">EL43+EM43</f>
        <v>0</v>
      </c>
      <c r="EL43" s="50" t="n">
        <v>0</v>
      </c>
      <c r="EM43" s="50" t="n">
        <v>0</v>
      </c>
      <c r="EN43" s="53" t="n">
        <f aca="false">EO43+EP43</f>
        <v>0</v>
      </c>
      <c r="EO43" s="50" t="n">
        <v>0</v>
      </c>
      <c r="EP43" s="52" t="n">
        <v>0</v>
      </c>
      <c r="EQ43" s="8"/>
      <c r="ER43" s="44"/>
      <c r="ES43" s="76" t="s">
        <v>145</v>
      </c>
      <c r="ET43" s="53" t="n">
        <f aca="false">EU43+EV43</f>
        <v>14</v>
      </c>
      <c r="EU43" s="50" t="n">
        <v>5</v>
      </c>
      <c r="EV43" s="50" t="n">
        <v>9</v>
      </c>
      <c r="EW43" s="53" t="n">
        <f aca="false">EX43+EY43</f>
        <v>7</v>
      </c>
      <c r="EX43" s="50" t="n">
        <v>0</v>
      </c>
      <c r="EY43" s="50" t="n">
        <v>7</v>
      </c>
      <c r="EZ43" s="53" t="n">
        <f aca="false">FA43+FB43</f>
        <v>1</v>
      </c>
      <c r="FA43" s="50" t="n">
        <v>1</v>
      </c>
      <c r="FB43" s="50" t="n">
        <v>0</v>
      </c>
      <c r="FC43" s="53" t="n">
        <f aca="false">FD43+FE43</f>
        <v>0</v>
      </c>
      <c r="FD43" s="50" t="n">
        <v>0</v>
      </c>
      <c r="FE43" s="50" t="n">
        <v>0</v>
      </c>
      <c r="FF43" s="53" t="n">
        <f aca="false">FG43+FH43</f>
        <v>0</v>
      </c>
      <c r="FG43" s="51" t="n">
        <v>0</v>
      </c>
      <c r="FH43" s="51" t="n">
        <v>0</v>
      </c>
      <c r="FI43" s="53" t="n">
        <f aca="false">FJ43+FK43</f>
        <v>0</v>
      </c>
      <c r="FJ43" s="50" t="n">
        <v>0</v>
      </c>
      <c r="FK43" s="50" t="n">
        <v>0</v>
      </c>
      <c r="FL43" s="53" t="n">
        <f aca="false">FM43+FN43</f>
        <v>58</v>
      </c>
      <c r="FM43" s="50" t="n">
        <v>29</v>
      </c>
      <c r="FN43" s="50" t="n">
        <v>29</v>
      </c>
      <c r="FO43" s="53" t="n">
        <f aca="false">FP43+FQ43</f>
        <v>4</v>
      </c>
      <c r="FP43" s="50" t="n">
        <v>3</v>
      </c>
      <c r="FQ43" s="52" t="n">
        <v>1</v>
      </c>
      <c r="FR43" s="8"/>
    </row>
    <row r="44" customFormat="false" ht="16.5" hidden="false" customHeight="true" outlineLevel="0" collapsed="false">
      <c r="A44" s="115" t="s">
        <v>108</v>
      </c>
      <c r="B44" s="76" t="s">
        <v>146</v>
      </c>
      <c r="C44" s="53" t="n">
        <f aca="false">SUM(D44:E44)</f>
        <v>0</v>
      </c>
      <c r="D44" s="53" t="n">
        <f aca="false">SUM(G44,J44,M44,P44,S44,V44,Y44)</f>
        <v>0</v>
      </c>
      <c r="E44" s="77" t="n">
        <f aca="false">SUM(H44,K44,N44,Q44,T44,W44,Z44)</f>
        <v>0</v>
      </c>
      <c r="F44" s="53" t="n">
        <f aca="false">G44+H44</f>
        <v>0</v>
      </c>
      <c r="G44" s="50" t="n">
        <v>0</v>
      </c>
      <c r="H44" s="50" t="n">
        <v>0</v>
      </c>
      <c r="I44" s="53" t="n">
        <f aca="false">J44+K44</f>
        <v>0</v>
      </c>
      <c r="J44" s="50" t="n">
        <v>0</v>
      </c>
      <c r="K44" s="50" t="n">
        <v>0</v>
      </c>
      <c r="L44" s="53" t="n">
        <f aca="false">M44+N44</f>
        <v>0</v>
      </c>
      <c r="M44" s="51" t="n">
        <v>0</v>
      </c>
      <c r="N44" s="51" t="n">
        <v>0</v>
      </c>
      <c r="O44" s="53" t="n">
        <f aca="false">P44+Q44</f>
        <v>0</v>
      </c>
      <c r="P44" s="50" t="n">
        <v>0</v>
      </c>
      <c r="Q44" s="50" t="n">
        <v>0</v>
      </c>
      <c r="R44" s="53" t="n">
        <f aca="false">S44+T44</f>
        <v>0</v>
      </c>
      <c r="S44" s="50" t="n">
        <v>0</v>
      </c>
      <c r="T44" s="50" t="n">
        <v>0</v>
      </c>
      <c r="U44" s="53" t="n">
        <f aca="false">V44+W44</f>
        <v>0</v>
      </c>
      <c r="V44" s="50" t="n">
        <v>0</v>
      </c>
      <c r="W44" s="50" t="n">
        <v>0</v>
      </c>
      <c r="X44" s="53" t="n">
        <f aca="false">Y44+Z44</f>
        <v>0</v>
      </c>
      <c r="Y44" s="50" t="n">
        <v>0</v>
      </c>
      <c r="Z44" s="52" t="n">
        <v>0</v>
      </c>
      <c r="AA44" s="8"/>
      <c r="AB44" s="115" t="s">
        <v>108</v>
      </c>
      <c r="AC44" s="76" t="s">
        <v>146</v>
      </c>
      <c r="AD44" s="77" t="n">
        <f aca="false">SUM(AE44:AH44)</f>
        <v>0</v>
      </c>
      <c r="AE44" s="50" t="n">
        <v>0</v>
      </c>
      <c r="AF44" s="50" t="n">
        <v>0</v>
      </c>
      <c r="AG44" s="50" t="n">
        <v>0</v>
      </c>
      <c r="AH44" s="50" t="n">
        <v>0</v>
      </c>
      <c r="AI44" s="50" t="n">
        <v>0</v>
      </c>
      <c r="AJ44" s="50" t="n">
        <v>0</v>
      </c>
      <c r="AK44" s="53" t="n">
        <f aca="false">AJ44-AL44</f>
        <v>0</v>
      </c>
      <c r="AL44" s="50" t="n">
        <v>0</v>
      </c>
      <c r="AM44" s="83" t="n">
        <v>0</v>
      </c>
      <c r="AN44" s="83" t="n">
        <v>0</v>
      </c>
      <c r="AO44" s="78" t="n">
        <v>0</v>
      </c>
      <c r="AP44" s="78" t="n">
        <v>0</v>
      </c>
      <c r="AQ44" s="226" t="s">
        <v>283</v>
      </c>
      <c r="AR44" s="226" t="n">
        <v>0</v>
      </c>
      <c r="AS44" s="208" t="n">
        <f aca="false">AU44-AI44</f>
        <v>0</v>
      </c>
      <c r="AT44" s="194"/>
      <c r="AU44" s="195" t="n">
        <v>0</v>
      </c>
      <c r="AV44" s="195"/>
      <c r="BO44" s="115" t="s">
        <v>108</v>
      </c>
      <c r="BP44" s="76" t="s">
        <v>146</v>
      </c>
      <c r="BQ44" s="53" t="n">
        <f aca="false">BW44+CC44+CI44+CR44+CX44+DD44+DJ44+DS44+DY44+EE44+EK44+ET44+EZ44+FF44</f>
        <v>0</v>
      </c>
      <c r="BR44" s="53" t="n">
        <f aca="false">BX44+CD44+CJ44+CS44+CY44+DE44+DK44+DT44+DZ44+EF44+EL44+EU44+FA44+FG44</f>
        <v>0</v>
      </c>
      <c r="BS44" s="53" t="n">
        <f aca="false">BY44+CE44+CK44+CT44+CZ44+DF44+DL44+DU44+EA44+EG44+EM44+EV44+FB44+FH44</f>
        <v>0</v>
      </c>
      <c r="BT44" s="53" t="n">
        <f aca="false">BZ44+CF44+CL44+CU44+DA44+DG44+DM44+DV44+EB44+EH44+EN44+EW44+FC44+FI44</f>
        <v>0</v>
      </c>
      <c r="BU44" s="53" t="n">
        <f aca="false">CA44+CG44+CM44+CV44+DB44+DH44+DN44+DW44+EC44+EI44+EO44+EX44+FD44+FJ44</f>
        <v>0</v>
      </c>
      <c r="BV44" s="53" t="n">
        <f aca="false">CB44+CH44+CN44+CW44+DC44+DI44+DO44+DX44+ED44+EJ44+EP44+EY44+FE44+FK44</f>
        <v>0</v>
      </c>
      <c r="BW44" s="53" t="n">
        <f aca="false">BX44+BY44</f>
        <v>0</v>
      </c>
      <c r="BX44" s="50" t="n">
        <v>0</v>
      </c>
      <c r="BY44" s="50" t="n">
        <v>0</v>
      </c>
      <c r="BZ44" s="53" t="n">
        <f aca="false">CA44+CB44</f>
        <v>0</v>
      </c>
      <c r="CA44" s="50" t="n">
        <v>0</v>
      </c>
      <c r="CB44" s="50" t="n">
        <v>0</v>
      </c>
      <c r="CC44" s="53" t="n">
        <f aca="false">CD44+CE44</f>
        <v>0</v>
      </c>
      <c r="CD44" s="51" t="n">
        <v>0</v>
      </c>
      <c r="CE44" s="51" t="n">
        <v>0</v>
      </c>
      <c r="CF44" s="53" t="n">
        <f aca="false">CG44+CH44</f>
        <v>0</v>
      </c>
      <c r="CG44" s="50" t="n">
        <v>0</v>
      </c>
      <c r="CH44" s="50" t="n">
        <v>0</v>
      </c>
      <c r="CI44" s="53" t="n">
        <f aca="false">CJ44+CK44</f>
        <v>0</v>
      </c>
      <c r="CJ44" s="50" t="n">
        <v>0</v>
      </c>
      <c r="CK44" s="50" t="n">
        <v>0</v>
      </c>
      <c r="CL44" s="53" t="n">
        <f aca="false">CM44+CN44</f>
        <v>0</v>
      </c>
      <c r="CM44" s="50" t="n">
        <v>0</v>
      </c>
      <c r="CN44" s="52" t="n">
        <v>0</v>
      </c>
      <c r="CO44" s="8"/>
      <c r="CP44" s="115" t="s">
        <v>108</v>
      </c>
      <c r="CQ44" s="76" t="s">
        <v>146</v>
      </c>
      <c r="CR44" s="213" t="n">
        <f aca="false">CS44+CT44</f>
        <v>0</v>
      </c>
      <c r="CS44" s="50" t="n">
        <v>0</v>
      </c>
      <c r="CT44" s="50" t="n">
        <v>0</v>
      </c>
      <c r="CU44" s="53" t="n">
        <f aca="false">CV44+CW44</f>
        <v>0</v>
      </c>
      <c r="CV44" s="50" t="n">
        <v>0</v>
      </c>
      <c r="CW44" s="50" t="n">
        <v>0</v>
      </c>
      <c r="CX44" s="53" t="n">
        <f aca="false">CY44+CZ44</f>
        <v>0</v>
      </c>
      <c r="CY44" s="50" t="n">
        <v>0</v>
      </c>
      <c r="CZ44" s="50" t="n">
        <v>0</v>
      </c>
      <c r="DA44" s="53" t="n">
        <f aca="false">DB44+DC44</f>
        <v>0</v>
      </c>
      <c r="DB44" s="50" t="n">
        <v>0</v>
      </c>
      <c r="DC44" s="50" t="n">
        <v>0</v>
      </c>
      <c r="DD44" s="53" t="n">
        <f aca="false">DE44+DF44</f>
        <v>0</v>
      </c>
      <c r="DE44" s="51" t="n">
        <v>0</v>
      </c>
      <c r="DF44" s="51" t="n">
        <v>0</v>
      </c>
      <c r="DG44" s="53" t="n">
        <f aca="false">DH44+DI44</f>
        <v>0</v>
      </c>
      <c r="DH44" s="50" t="n">
        <v>0</v>
      </c>
      <c r="DI44" s="50" t="n">
        <v>0</v>
      </c>
      <c r="DJ44" s="53" t="n">
        <f aca="false">DK44+DL44</f>
        <v>0</v>
      </c>
      <c r="DK44" s="50" t="n">
        <v>0</v>
      </c>
      <c r="DL44" s="50" t="n">
        <v>0</v>
      </c>
      <c r="DM44" s="53" t="n">
        <f aca="false">DN44+DO44</f>
        <v>0</v>
      </c>
      <c r="DN44" s="50" t="n">
        <v>0</v>
      </c>
      <c r="DO44" s="52" t="n">
        <v>0</v>
      </c>
      <c r="DP44" s="8"/>
      <c r="DQ44" s="115" t="s">
        <v>108</v>
      </c>
      <c r="DR44" s="76" t="s">
        <v>146</v>
      </c>
      <c r="DS44" s="53" t="n">
        <f aca="false">DT44+DU44</f>
        <v>0</v>
      </c>
      <c r="DT44" s="50" t="n">
        <v>0</v>
      </c>
      <c r="DU44" s="50" t="n">
        <v>0</v>
      </c>
      <c r="DV44" s="53" t="n">
        <f aca="false">DW44+DX44</f>
        <v>0</v>
      </c>
      <c r="DW44" s="50" t="n">
        <v>0</v>
      </c>
      <c r="DX44" s="50" t="n">
        <v>0</v>
      </c>
      <c r="DY44" s="53" t="n">
        <f aca="false">DZ44+EA44</f>
        <v>0</v>
      </c>
      <c r="DZ44" s="50" t="n">
        <v>0</v>
      </c>
      <c r="EA44" s="50" t="n">
        <v>0</v>
      </c>
      <c r="EB44" s="53" t="n">
        <f aca="false">EC44+ED44</f>
        <v>0</v>
      </c>
      <c r="EC44" s="50" t="n">
        <v>0</v>
      </c>
      <c r="ED44" s="50" t="n">
        <v>0</v>
      </c>
      <c r="EE44" s="53" t="n">
        <f aca="false">EF44+EG44</f>
        <v>0</v>
      </c>
      <c r="EF44" s="51" t="n">
        <v>0</v>
      </c>
      <c r="EG44" s="51" t="n">
        <v>0</v>
      </c>
      <c r="EH44" s="53" t="n">
        <f aca="false">EI44+EJ44</f>
        <v>0</v>
      </c>
      <c r="EI44" s="50" t="n">
        <v>0</v>
      </c>
      <c r="EJ44" s="50" t="n">
        <v>0</v>
      </c>
      <c r="EK44" s="53" t="n">
        <f aca="false">EL44+EM44</f>
        <v>0</v>
      </c>
      <c r="EL44" s="50" t="n">
        <v>0</v>
      </c>
      <c r="EM44" s="50" t="n">
        <v>0</v>
      </c>
      <c r="EN44" s="53" t="n">
        <f aca="false">EO44+EP44</f>
        <v>0</v>
      </c>
      <c r="EO44" s="50" t="n">
        <v>0</v>
      </c>
      <c r="EP44" s="52" t="n">
        <v>0</v>
      </c>
      <c r="EQ44" s="8"/>
      <c r="ER44" s="115" t="s">
        <v>108</v>
      </c>
      <c r="ES44" s="76" t="s">
        <v>146</v>
      </c>
      <c r="ET44" s="53" t="n">
        <f aca="false">EU44+EV44</f>
        <v>0</v>
      </c>
      <c r="EU44" s="50" t="n">
        <v>0</v>
      </c>
      <c r="EV44" s="50" t="n">
        <v>0</v>
      </c>
      <c r="EW44" s="53" t="n">
        <f aca="false">EX44+EY44</f>
        <v>0</v>
      </c>
      <c r="EX44" s="50" t="n">
        <v>0</v>
      </c>
      <c r="EY44" s="50" t="n">
        <v>0</v>
      </c>
      <c r="EZ44" s="53" t="n">
        <f aca="false">FA44+FB44</f>
        <v>0</v>
      </c>
      <c r="FA44" s="50" t="n">
        <v>0</v>
      </c>
      <c r="FB44" s="50" t="n">
        <v>0</v>
      </c>
      <c r="FC44" s="53" t="n">
        <f aca="false">FD44+FE44</f>
        <v>0</v>
      </c>
      <c r="FD44" s="50" t="n">
        <v>0</v>
      </c>
      <c r="FE44" s="50" t="n">
        <v>0</v>
      </c>
      <c r="FF44" s="53" t="n">
        <f aca="false">FG44+FH44</f>
        <v>0</v>
      </c>
      <c r="FG44" s="51" t="n">
        <v>0</v>
      </c>
      <c r="FH44" s="51" t="n">
        <v>0</v>
      </c>
      <c r="FI44" s="53" t="n">
        <f aca="false">FJ44+FK44</f>
        <v>0</v>
      </c>
      <c r="FJ44" s="50" t="n">
        <v>0</v>
      </c>
      <c r="FK44" s="50" t="n">
        <v>0</v>
      </c>
      <c r="FL44" s="53" t="n">
        <f aca="false">FM44+FN44</f>
        <v>0</v>
      </c>
      <c r="FM44" s="50" t="n">
        <v>0</v>
      </c>
      <c r="FN44" s="50" t="n">
        <v>0</v>
      </c>
      <c r="FO44" s="53" t="n">
        <f aca="false">FP44+FQ44</f>
        <v>0</v>
      </c>
      <c r="FP44" s="50" t="n">
        <v>0</v>
      </c>
      <c r="FQ44" s="52" t="n">
        <v>0</v>
      </c>
      <c r="FR44" s="8"/>
    </row>
    <row r="45" customFormat="false" ht="16.5" hidden="false" customHeight="true" outlineLevel="0" collapsed="false">
      <c r="A45" s="44"/>
      <c r="B45" s="76" t="s">
        <v>147</v>
      </c>
      <c r="C45" s="53" t="n">
        <f aca="false">SUM(D45:E45)</f>
        <v>0</v>
      </c>
      <c r="D45" s="53" t="n">
        <f aca="false">SUM(G45,J45,M45,P45,S45,V45,Y45)</f>
        <v>0</v>
      </c>
      <c r="E45" s="77" t="n">
        <f aca="false">SUM(H45,K45,N45,Q45,T45,W45,Z45)</f>
        <v>0</v>
      </c>
      <c r="F45" s="53" t="n">
        <f aca="false">G45+H45</f>
        <v>0</v>
      </c>
      <c r="G45" s="50" t="n">
        <v>0</v>
      </c>
      <c r="H45" s="50" t="n">
        <v>0</v>
      </c>
      <c r="I45" s="53" t="n">
        <f aca="false">J45+K45</f>
        <v>0</v>
      </c>
      <c r="J45" s="50" t="n">
        <v>0</v>
      </c>
      <c r="K45" s="50" t="n">
        <v>0</v>
      </c>
      <c r="L45" s="53" t="n">
        <f aca="false">M45+N45</f>
        <v>0</v>
      </c>
      <c r="M45" s="51" t="n">
        <v>0</v>
      </c>
      <c r="N45" s="51" t="n">
        <v>0</v>
      </c>
      <c r="O45" s="53" t="n">
        <f aca="false">P45+Q45</f>
        <v>0</v>
      </c>
      <c r="P45" s="50" t="n">
        <v>0</v>
      </c>
      <c r="Q45" s="50" t="n">
        <v>0</v>
      </c>
      <c r="R45" s="53" t="n">
        <f aca="false">S45+T45</f>
        <v>0</v>
      </c>
      <c r="S45" s="50" t="n">
        <v>0</v>
      </c>
      <c r="T45" s="50" t="n">
        <v>0</v>
      </c>
      <c r="U45" s="53" t="n">
        <f aca="false">V45+W45</f>
        <v>0</v>
      </c>
      <c r="V45" s="50" t="n">
        <v>0</v>
      </c>
      <c r="W45" s="50" t="n">
        <v>0</v>
      </c>
      <c r="X45" s="53" t="n">
        <f aca="false">Y45+Z45</f>
        <v>0</v>
      </c>
      <c r="Y45" s="50" t="n">
        <v>0</v>
      </c>
      <c r="Z45" s="52" t="n">
        <v>0</v>
      </c>
      <c r="AA45" s="8"/>
      <c r="AB45" s="75"/>
      <c r="AC45" s="76" t="s">
        <v>147</v>
      </c>
      <c r="AD45" s="77" t="n">
        <f aca="false">SUM(AE45:AH45)</f>
        <v>0</v>
      </c>
      <c r="AE45" s="50" t="n">
        <v>0</v>
      </c>
      <c r="AF45" s="50" t="n">
        <v>0</v>
      </c>
      <c r="AG45" s="50" t="n">
        <v>0</v>
      </c>
      <c r="AH45" s="50" t="n">
        <v>0</v>
      </c>
      <c r="AI45" s="50" t="n">
        <v>0</v>
      </c>
      <c r="AJ45" s="50" t="n">
        <v>0</v>
      </c>
      <c r="AK45" s="53" t="n">
        <f aca="false">AJ45-AL45</f>
        <v>0</v>
      </c>
      <c r="AL45" s="50" t="n">
        <v>0</v>
      </c>
      <c r="AM45" s="83" t="n">
        <v>0</v>
      </c>
      <c r="AN45" s="83" t="n">
        <v>0</v>
      </c>
      <c r="AO45" s="78" t="n">
        <v>0</v>
      </c>
      <c r="AP45" s="78" t="n">
        <v>0</v>
      </c>
      <c r="AQ45" s="226" t="s">
        <v>283</v>
      </c>
      <c r="AR45" s="226" t="n">
        <v>0</v>
      </c>
      <c r="AS45" s="208" t="n">
        <f aca="false">AU45-AI45</f>
        <v>0</v>
      </c>
      <c r="AT45" s="194"/>
      <c r="AU45" s="195" t="n">
        <v>0</v>
      </c>
      <c r="AV45" s="195"/>
      <c r="BO45" s="44"/>
      <c r="BP45" s="76" t="s">
        <v>147</v>
      </c>
      <c r="BQ45" s="53" t="n">
        <f aca="false">BW45+CC45+CI45+CR45+CX45+DD45+DJ45+DS45+DY45+EE45+EK45+ET45+EZ45+FF45</f>
        <v>0</v>
      </c>
      <c r="BR45" s="53" t="n">
        <f aca="false">BX45+CD45+CJ45+CS45+CY45+DE45+DK45+DT45+DZ45+EF45+EL45+EU45+FA45+FG45</f>
        <v>0</v>
      </c>
      <c r="BS45" s="53" t="n">
        <f aca="false">BY45+CE45+CK45+CT45+CZ45+DF45+DL45+DU45+EA45+EG45+EM45+EV45+FB45+FH45</f>
        <v>0</v>
      </c>
      <c r="BT45" s="53" t="n">
        <f aca="false">BZ45+CF45+CL45+CU45+DA45+DG45+DM45+DV45+EB45+EH45+EN45+EW45+FC45+FI45</f>
        <v>0</v>
      </c>
      <c r="BU45" s="53" t="n">
        <f aca="false">CA45+CG45+CM45+CV45+DB45+DH45+DN45+DW45+EC45+EI45+EO45+EX45+FD45+FJ45</f>
        <v>0</v>
      </c>
      <c r="BV45" s="53" t="n">
        <f aca="false">CB45+CH45+CN45+CW45+DC45+DI45+DO45+DX45+ED45+EJ45+EP45+EY45+FE45+FK45</f>
        <v>0</v>
      </c>
      <c r="BW45" s="53" t="n">
        <f aca="false">BX45+BY45</f>
        <v>0</v>
      </c>
      <c r="BX45" s="50" t="n">
        <v>0</v>
      </c>
      <c r="BY45" s="50" t="n">
        <v>0</v>
      </c>
      <c r="BZ45" s="53" t="n">
        <f aca="false">CA45+CB45</f>
        <v>0</v>
      </c>
      <c r="CA45" s="50" t="n">
        <v>0</v>
      </c>
      <c r="CB45" s="50" t="n">
        <v>0</v>
      </c>
      <c r="CC45" s="53" t="n">
        <f aca="false">CD45+CE45</f>
        <v>0</v>
      </c>
      <c r="CD45" s="51" t="n">
        <v>0</v>
      </c>
      <c r="CE45" s="51" t="n">
        <v>0</v>
      </c>
      <c r="CF45" s="53" t="n">
        <f aca="false">CG45+CH45</f>
        <v>0</v>
      </c>
      <c r="CG45" s="50" t="n">
        <v>0</v>
      </c>
      <c r="CH45" s="50" t="n">
        <v>0</v>
      </c>
      <c r="CI45" s="53" t="n">
        <f aca="false">CJ45+CK45</f>
        <v>0</v>
      </c>
      <c r="CJ45" s="50" t="n">
        <v>0</v>
      </c>
      <c r="CK45" s="50" t="n">
        <v>0</v>
      </c>
      <c r="CL45" s="53" t="n">
        <f aca="false">CM45+CN45</f>
        <v>0</v>
      </c>
      <c r="CM45" s="50" t="n">
        <v>0</v>
      </c>
      <c r="CN45" s="52" t="n">
        <v>0</v>
      </c>
      <c r="CO45" s="8"/>
      <c r="CP45" s="44"/>
      <c r="CQ45" s="76" t="s">
        <v>147</v>
      </c>
      <c r="CR45" s="213" t="n">
        <f aca="false">CS45+CT45</f>
        <v>0</v>
      </c>
      <c r="CS45" s="50" t="n">
        <v>0</v>
      </c>
      <c r="CT45" s="50" t="n">
        <v>0</v>
      </c>
      <c r="CU45" s="53" t="n">
        <f aca="false">CV45+CW45</f>
        <v>0</v>
      </c>
      <c r="CV45" s="50" t="n">
        <v>0</v>
      </c>
      <c r="CW45" s="50" t="n">
        <v>0</v>
      </c>
      <c r="CX45" s="53" t="n">
        <f aca="false">CY45+CZ45</f>
        <v>0</v>
      </c>
      <c r="CY45" s="50" t="n">
        <v>0</v>
      </c>
      <c r="CZ45" s="50" t="n">
        <v>0</v>
      </c>
      <c r="DA45" s="53" t="n">
        <f aca="false">DB45+DC45</f>
        <v>0</v>
      </c>
      <c r="DB45" s="50" t="n">
        <v>0</v>
      </c>
      <c r="DC45" s="50" t="n">
        <v>0</v>
      </c>
      <c r="DD45" s="53" t="n">
        <f aca="false">DE45+DF45</f>
        <v>0</v>
      </c>
      <c r="DE45" s="51" t="n">
        <v>0</v>
      </c>
      <c r="DF45" s="51" t="n">
        <v>0</v>
      </c>
      <c r="DG45" s="53" t="n">
        <f aca="false">DH45+DI45</f>
        <v>0</v>
      </c>
      <c r="DH45" s="50" t="n">
        <v>0</v>
      </c>
      <c r="DI45" s="50" t="n">
        <v>0</v>
      </c>
      <c r="DJ45" s="53" t="n">
        <f aca="false">DK45+DL45</f>
        <v>0</v>
      </c>
      <c r="DK45" s="50" t="n">
        <v>0</v>
      </c>
      <c r="DL45" s="50" t="n">
        <v>0</v>
      </c>
      <c r="DM45" s="53" t="n">
        <f aca="false">DN45+DO45</f>
        <v>0</v>
      </c>
      <c r="DN45" s="50" t="n">
        <v>0</v>
      </c>
      <c r="DO45" s="52" t="n">
        <v>0</v>
      </c>
      <c r="DP45" s="8"/>
      <c r="DQ45" s="44"/>
      <c r="DR45" s="76" t="s">
        <v>147</v>
      </c>
      <c r="DS45" s="53" t="n">
        <f aca="false">DT45+DU45</f>
        <v>0</v>
      </c>
      <c r="DT45" s="50" t="n">
        <v>0</v>
      </c>
      <c r="DU45" s="50" t="n">
        <v>0</v>
      </c>
      <c r="DV45" s="53" t="n">
        <f aca="false">DW45+DX45</f>
        <v>0</v>
      </c>
      <c r="DW45" s="50" t="n">
        <v>0</v>
      </c>
      <c r="DX45" s="50" t="n">
        <v>0</v>
      </c>
      <c r="DY45" s="53" t="n">
        <f aca="false">DZ45+EA45</f>
        <v>0</v>
      </c>
      <c r="DZ45" s="50" t="n">
        <v>0</v>
      </c>
      <c r="EA45" s="50" t="n">
        <v>0</v>
      </c>
      <c r="EB45" s="53" t="n">
        <f aca="false">EC45+ED45</f>
        <v>0</v>
      </c>
      <c r="EC45" s="50" t="n">
        <v>0</v>
      </c>
      <c r="ED45" s="50" t="n">
        <v>0</v>
      </c>
      <c r="EE45" s="53" t="n">
        <f aca="false">EF45+EG45</f>
        <v>0</v>
      </c>
      <c r="EF45" s="51" t="n">
        <v>0</v>
      </c>
      <c r="EG45" s="51" t="n">
        <v>0</v>
      </c>
      <c r="EH45" s="53" t="n">
        <f aca="false">EI45+EJ45</f>
        <v>0</v>
      </c>
      <c r="EI45" s="50" t="n">
        <v>0</v>
      </c>
      <c r="EJ45" s="50" t="n">
        <v>0</v>
      </c>
      <c r="EK45" s="53" t="n">
        <f aca="false">EL45+EM45</f>
        <v>0</v>
      </c>
      <c r="EL45" s="50" t="n">
        <v>0</v>
      </c>
      <c r="EM45" s="50" t="n">
        <v>0</v>
      </c>
      <c r="EN45" s="53" t="n">
        <f aca="false">EO45+EP45</f>
        <v>0</v>
      </c>
      <c r="EO45" s="50" t="n">
        <v>0</v>
      </c>
      <c r="EP45" s="52" t="n">
        <v>0</v>
      </c>
      <c r="EQ45" s="8"/>
      <c r="ER45" s="44"/>
      <c r="ES45" s="76" t="s">
        <v>147</v>
      </c>
      <c r="ET45" s="53" t="n">
        <f aca="false">EU45+EV45</f>
        <v>0</v>
      </c>
      <c r="EU45" s="50" t="n">
        <v>0</v>
      </c>
      <c r="EV45" s="50" t="n">
        <v>0</v>
      </c>
      <c r="EW45" s="53" t="n">
        <f aca="false">EX45+EY45</f>
        <v>0</v>
      </c>
      <c r="EX45" s="50" t="n">
        <v>0</v>
      </c>
      <c r="EY45" s="50" t="n">
        <v>0</v>
      </c>
      <c r="EZ45" s="53" t="n">
        <f aca="false">FA45+FB45</f>
        <v>0</v>
      </c>
      <c r="FA45" s="50" t="n">
        <v>0</v>
      </c>
      <c r="FB45" s="50" t="n">
        <v>0</v>
      </c>
      <c r="FC45" s="53" t="n">
        <f aca="false">FD45+FE45</f>
        <v>0</v>
      </c>
      <c r="FD45" s="50" t="n">
        <v>0</v>
      </c>
      <c r="FE45" s="50" t="n">
        <v>0</v>
      </c>
      <c r="FF45" s="53" t="n">
        <f aca="false">FG45+FH45</f>
        <v>0</v>
      </c>
      <c r="FG45" s="51" t="n">
        <v>0</v>
      </c>
      <c r="FH45" s="51" t="n">
        <v>0</v>
      </c>
      <c r="FI45" s="53" t="n">
        <f aca="false">FJ45+FK45</f>
        <v>0</v>
      </c>
      <c r="FJ45" s="50" t="n">
        <v>0</v>
      </c>
      <c r="FK45" s="50" t="n">
        <v>0</v>
      </c>
      <c r="FL45" s="53" t="n">
        <f aca="false">FM45+FN45</f>
        <v>0</v>
      </c>
      <c r="FM45" s="50" t="n">
        <v>0</v>
      </c>
      <c r="FN45" s="50" t="n">
        <v>0</v>
      </c>
      <c r="FO45" s="53" t="n">
        <f aca="false">FP45+FQ45</f>
        <v>0</v>
      </c>
      <c r="FP45" s="50" t="n">
        <v>0</v>
      </c>
      <c r="FQ45" s="52" t="n">
        <v>0</v>
      </c>
      <c r="FR45" s="8"/>
    </row>
    <row r="46" customFormat="false" ht="16.5" hidden="false" customHeight="true" outlineLevel="0" collapsed="false">
      <c r="A46" s="115" t="s">
        <v>113</v>
      </c>
      <c r="B46" s="107" t="s">
        <v>148</v>
      </c>
      <c r="C46" s="63" t="n">
        <f aca="false">SUM(D46:E46)</f>
        <v>0</v>
      </c>
      <c r="D46" s="63" t="n">
        <f aca="false">SUM(G46,J46,M46,P46,S46,V46,Y46)</f>
        <v>0</v>
      </c>
      <c r="E46" s="64" t="n">
        <f aca="false">SUM(H46,K46,N46,Q46,T46,W46,Z46)</f>
        <v>0</v>
      </c>
      <c r="F46" s="63" t="n">
        <f aca="false">G46+H46</f>
        <v>0</v>
      </c>
      <c r="G46" s="108" t="n">
        <v>0</v>
      </c>
      <c r="H46" s="108" t="n">
        <v>0</v>
      </c>
      <c r="I46" s="63" t="n">
        <f aca="false">J46+K46</f>
        <v>0</v>
      </c>
      <c r="J46" s="108" t="n">
        <v>0</v>
      </c>
      <c r="K46" s="108" t="n">
        <v>0</v>
      </c>
      <c r="L46" s="63" t="n">
        <f aca="false">M46+N46</f>
        <v>0</v>
      </c>
      <c r="M46" s="109" t="n">
        <v>0</v>
      </c>
      <c r="N46" s="109" t="n">
        <v>0</v>
      </c>
      <c r="O46" s="63" t="n">
        <f aca="false">P46+Q46</f>
        <v>0</v>
      </c>
      <c r="P46" s="108" t="n">
        <v>0</v>
      </c>
      <c r="Q46" s="108" t="n">
        <v>0</v>
      </c>
      <c r="R46" s="63" t="n">
        <f aca="false">S46+T46</f>
        <v>0</v>
      </c>
      <c r="S46" s="108" t="n">
        <v>0</v>
      </c>
      <c r="T46" s="108" t="n">
        <v>0</v>
      </c>
      <c r="U46" s="63" t="n">
        <f aca="false">V46+W46</f>
        <v>0</v>
      </c>
      <c r="V46" s="108" t="n">
        <v>0</v>
      </c>
      <c r="W46" s="108" t="n">
        <v>0</v>
      </c>
      <c r="X46" s="63" t="n">
        <f aca="false">Y46+Z46</f>
        <v>0</v>
      </c>
      <c r="Y46" s="108" t="n">
        <v>0</v>
      </c>
      <c r="Z46" s="110" t="n">
        <v>0</v>
      </c>
      <c r="AA46" s="8"/>
      <c r="AB46" s="115" t="s">
        <v>113</v>
      </c>
      <c r="AC46" s="107" t="s">
        <v>148</v>
      </c>
      <c r="AD46" s="64" t="n">
        <f aca="false">SUM(AE46:AH46)</f>
        <v>0</v>
      </c>
      <c r="AE46" s="108" t="n">
        <v>0</v>
      </c>
      <c r="AF46" s="108" t="n">
        <v>0</v>
      </c>
      <c r="AG46" s="108" t="n">
        <v>0</v>
      </c>
      <c r="AH46" s="108" t="n">
        <v>0</v>
      </c>
      <c r="AI46" s="108" t="n">
        <v>0</v>
      </c>
      <c r="AJ46" s="108" t="n">
        <v>0</v>
      </c>
      <c r="AK46" s="63" t="n">
        <f aca="false">AJ46-AL46</f>
        <v>0</v>
      </c>
      <c r="AL46" s="108" t="n">
        <v>0</v>
      </c>
      <c r="AM46" s="111" t="n">
        <v>0</v>
      </c>
      <c r="AN46" s="111" t="n">
        <v>0</v>
      </c>
      <c r="AO46" s="66" t="n">
        <v>0</v>
      </c>
      <c r="AP46" s="78" t="n">
        <v>0</v>
      </c>
      <c r="AQ46" s="226" t="s">
        <v>283</v>
      </c>
      <c r="AR46" s="262" t="n">
        <v>0</v>
      </c>
      <c r="AS46" s="65" t="n">
        <f aca="false">AU46-AI46</f>
        <v>0</v>
      </c>
      <c r="AT46" s="194"/>
      <c r="AU46" s="195" t="n">
        <v>0</v>
      </c>
      <c r="AV46" s="195"/>
      <c r="BO46" s="115" t="s">
        <v>113</v>
      </c>
      <c r="BP46" s="107" t="s">
        <v>148</v>
      </c>
      <c r="BQ46" s="63" t="n">
        <f aca="false">BW46+CC46+CI46+CR46+CX46+DD46+DJ46+DS46+DY46+EE46+EK46+ET46+EZ46+FF46</f>
        <v>0</v>
      </c>
      <c r="BR46" s="63" t="n">
        <f aca="false">BX46+CD46+CJ46+CS46+CY46+DE46+DK46+DT46+DZ46+EF46+EL46+EU46+FA46+FG46</f>
        <v>0</v>
      </c>
      <c r="BS46" s="63" t="n">
        <f aca="false">BY46+CE46+CK46+CT46+CZ46+DF46+DL46+DU46+EA46+EG46+EM46+EV46+FB46+FH46</f>
        <v>0</v>
      </c>
      <c r="BT46" s="63" t="n">
        <f aca="false">BZ46+CF46+CL46+CU46+DA46+DG46+DM46+DV46+EB46+EH46+EN46+EW46+FC46+FI46</f>
        <v>0</v>
      </c>
      <c r="BU46" s="63" t="n">
        <f aca="false">CA46+CG46+CM46+CV46+DB46+DH46+DN46+DW46+EC46+EI46+EO46+EX46+FD46+FJ46</f>
        <v>0</v>
      </c>
      <c r="BV46" s="63" t="n">
        <f aca="false">CB46+CH46+CN46+CW46+DC46+DI46+DO46+DX46+ED46+EJ46+EP46+EY46+FE46+FK46</f>
        <v>0</v>
      </c>
      <c r="BW46" s="63" t="n">
        <f aca="false">BX46+BY46</f>
        <v>0</v>
      </c>
      <c r="BX46" s="108" t="n">
        <v>0</v>
      </c>
      <c r="BY46" s="108" t="n">
        <v>0</v>
      </c>
      <c r="BZ46" s="63" t="n">
        <f aca="false">CA46+CB46</f>
        <v>0</v>
      </c>
      <c r="CA46" s="108" t="n">
        <v>0</v>
      </c>
      <c r="CB46" s="108" t="n">
        <v>0</v>
      </c>
      <c r="CC46" s="63" t="n">
        <f aca="false">CD46+CE46</f>
        <v>0</v>
      </c>
      <c r="CD46" s="109" t="n">
        <v>0</v>
      </c>
      <c r="CE46" s="109" t="n">
        <v>0</v>
      </c>
      <c r="CF46" s="63" t="n">
        <f aca="false">CG46+CH46</f>
        <v>0</v>
      </c>
      <c r="CG46" s="108" t="n">
        <v>0</v>
      </c>
      <c r="CH46" s="108" t="n">
        <v>0</v>
      </c>
      <c r="CI46" s="63" t="n">
        <f aca="false">CJ46+CK46</f>
        <v>0</v>
      </c>
      <c r="CJ46" s="108" t="n">
        <v>0</v>
      </c>
      <c r="CK46" s="108" t="n">
        <v>0</v>
      </c>
      <c r="CL46" s="63" t="n">
        <f aca="false">CM46+CN46</f>
        <v>0</v>
      </c>
      <c r="CM46" s="108" t="n">
        <v>0</v>
      </c>
      <c r="CN46" s="110" t="n">
        <v>0</v>
      </c>
      <c r="CO46" s="8"/>
      <c r="CP46" s="115" t="s">
        <v>113</v>
      </c>
      <c r="CQ46" s="107" t="s">
        <v>148</v>
      </c>
      <c r="CR46" s="202" t="n">
        <f aca="false">CS46+CT46</f>
        <v>0</v>
      </c>
      <c r="CS46" s="108" t="n">
        <v>0</v>
      </c>
      <c r="CT46" s="108" t="n">
        <v>0</v>
      </c>
      <c r="CU46" s="63" t="n">
        <f aca="false">CV46+CW46</f>
        <v>0</v>
      </c>
      <c r="CV46" s="108" t="n">
        <v>0</v>
      </c>
      <c r="CW46" s="108" t="n">
        <v>0</v>
      </c>
      <c r="CX46" s="63" t="n">
        <f aca="false">CY46+CZ46</f>
        <v>0</v>
      </c>
      <c r="CY46" s="108" t="n">
        <v>0</v>
      </c>
      <c r="CZ46" s="108" t="n">
        <v>0</v>
      </c>
      <c r="DA46" s="63" t="n">
        <f aca="false">DB46+DC46</f>
        <v>0</v>
      </c>
      <c r="DB46" s="108" t="n">
        <v>0</v>
      </c>
      <c r="DC46" s="108" t="n">
        <v>0</v>
      </c>
      <c r="DD46" s="63" t="n">
        <f aca="false">DE46+DF46</f>
        <v>0</v>
      </c>
      <c r="DE46" s="109" t="n">
        <v>0</v>
      </c>
      <c r="DF46" s="109" t="n">
        <v>0</v>
      </c>
      <c r="DG46" s="63" t="n">
        <f aca="false">DH46+DI46</f>
        <v>0</v>
      </c>
      <c r="DH46" s="108" t="n">
        <v>0</v>
      </c>
      <c r="DI46" s="108" t="n">
        <v>0</v>
      </c>
      <c r="DJ46" s="63" t="n">
        <f aca="false">DK46+DL46</f>
        <v>0</v>
      </c>
      <c r="DK46" s="108" t="n">
        <v>0</v>
      </c>
      <c r="DL46" s="108" t="n">
        <v>0</v>
      </c>
      <c r="DM46" s="63" t="n">
        <f aca="false">DN46+DO46</f>
        <v>0</v>
      </c>
      <c r="DN46" s="108" t="n">
        <v>0</v>
      </c>
      <c r="DO46" s="110" t="n">
        <v>0</v>
      </c>
      <c r="DP46" s="8"/>
      <c r="DQ46" s="115" t="s">
        <v>113</v>
      </c>
      <c r="DR46" s="107" t="s">
        <v>148</v>
      </c>
      <c r="DS46" s="63" t="n">
        <f aca="false">DT46+DU46</f>
        <v>0</v>
      </c>
      <c r="DT46" s="108" t="n">
        <v>0</v>
      </c>
      <c r="DU46" s="108" t="n">
        <v>0</v>
      </c>
      <c r="DV46" s="63" t="n">
        <f aca="false">DW46+DX46</f>
        <v>0</v>
      </c>
      <c r="DW46" s="108" t="n">
        <v>0</v>
      </c>
      <c r="DX46" s="108" t="n">
        <v>0</v>
      </c>
      <c r="DY46" s="63" t="n">
        <f aca="false">DZ46+EA46</f>
        <v>0</v>
      </c>
      <c r="DZ46" s="108" t="n">
        <v>0</v>
      </c>
      <c r="EA46" s="108" t="n">
        <v>0</v>
      </c>
      <c r="EB46" s="63" t="n">
        <f aca="false">EC46+ED46</f>
        <v>0</v>
      </c>
      <c r="EC46" s="108" t="n">
        <v>0</v>
      </c>
      <c r="ED46" s="108" t="n">
        <v>0</v>
      </c>
      <c r="EE46" s="63" t="n">
        <f aca="false">EF46+EG46</f>
        <v>0</v>
      </c>
      <c r="EF46" s="109" t="n">
        <v>0</v>
      </c>
      <c r="EG46" s="109" t="n">
        <v>0</v>
      </c>
      <c r="EH46" s="63" t="n">
        <f aca="false">EI46+EJ46</f>
        <v>0</v>
      </c>
      <c r="EI46" s="108" t="n">
        <v>0</v>
      </c>
      <c r="EJ46" s="108" t="n">
        <v>0</v>
      </c>
      <c r="EK46" s="63" t="n">
        <f aca="false">EL46+EM46</f>
        <v>0</v>
      </c>
      <c r="EL46" s="108" t="n">
        <v>0</v>
      </c>
      <c r="EM46" s="108" t="n">
        <v>0</v>
      </c>
      <c r="EN46" s="63" t="n">
        <f aca="false">EO46+EP46</f>
        <v>0</v>
      </c>
      <c r="EO46" s="108" t="n">
        <v>0</v>
      </c>
      <c r="EP46" s="110" t="n">
        <v>0</v>
      </c>
      <c r="EQ46" s="8"/>
      <c r="ER46" s="115" t="s">
        <v>113</v>
      </c>
      <c r="ES46" s="107" t="s">
        <v>148</v>
      </c>
      <c r="ET46" s="63" t="n">
        <f aca="false">EU46+EV46</f>
        <v>0</v>
      </c>
      <c r="EU46" s="108" t="n">
        <v>0</v>
      </c>
      <c r="EV46" s="108" t="n">
        <v>0</v>
      </c>
      <c r="EW46" s="63" t="n">
        <f aca="false">EX46+EY46</f>
        <v>0</v>
      </c>
      <c r="EX46" s="108" t="n">
        <v>0</v>
      </c>
      <c r="EY46" s="108" t="n">
        <v>0</v>
      </c>
      <c r="EZ46" s="63" t="n">
        <f aca="false">FA46+FB46</f>
        <v>0</v>
      </c>
      <c r="FA46" s="108" t="n">
        <v>0</v>
      </c>
      <c r="FB46" s="108" t="n">
        <v>0</v>
      </c>
      <c r="FC46" s="63" t="n">
        <f aca="false">FD46+FE46</f>
        <v>0</v>
      </c>
      <c r="FD46" s="108" t="n">
        <v>0</v>
      </c>
      <c r="FE46" s="108" t="n">
        <v>0</v>
      </c>
      <c r="FF46" s="63" t="n">
        <f aca="false">FG46+FH46</f>
        <v>0</v>
      </c>
      <c r="FG46" s="109" t="n">
        <v>0</v>
      </c>
      <c r="FH46" s="109" t="n">
        <v>0</v>
      </c>
      <c r="FI46" s="63" t="n">
        <f aca="false">FJ46+FK46</f>
        <v>0</v>
      </c>
      <c r="FJ46" s="108" t="n">
        <v>0</v>
      </c>
      <c r="FK46" s="108" t="n">
        <v>0</v>
      </c>
      <c r="FL46" s="63" t="n">
        <f aca="false">FM46+FN46</f>
        <v>0</v>
      </c>
      <c r="FM46" s="108" t="n">
        <v>0</v>
      </c>
      <c r="FN46" s="108" t="n">
        <v>0</v>
      </c>
      <c r="FO46" s="63" t="n">
        <f aca="false">FP46+FQ46</f>
        <v>0</v>
      </c>
      <c r="FP46" s="108" t="n">
        <v>0</v>
      </c>
      <c r="FQ46" s="110" t="n">
        <v>0</v>
      </c>
      <c r="FR46" s="8"/>
    </row>
    <row r="47" customFormat="false" ht="14.25" hidden="false" customHeight="false" outlineLevel="0" collapsed="false">
      <c r="A47" s="139"/>
      <c r="B47" s="252" t="s">
        <v>39</v>
      </c>
      <c r="C47" s="141" t="n">
        <f aca="false">SUM(C39:C46)</f>
        <v>441</v>
      </c>
      <c r="D47" s="141" t="n">
        <f aca="false">SUM(D39:D46)</f>
        <v>288</v>
      </c>
      <c r="E47" s="141" t="n">
        <f aca="false">SUM(E39:E46)</f>
        <v>153</v>
      </c>
      <c r="F47" s="141" t="n">
        <f aca="false">SUM(F39:F46)</f>
        <v>21</v>
      </c>
      <c r="G47" s="141" t="n">
        <f aca="false">SUM(G39:G46)</f>
        <v>11</v>
      </c>
      <c r="H47" s="141" t="n">
        <f aca="false">SUM(H39:H46)</f>
        <v>10</v>
      </c>
      <c r="I47" s="141" t="n">
        <f aca="false">SUM(I39:I46)</f>
        <v>71</v>
      </c>
      <c r="J47" s="141" t="n">
        <f aca="false">SUM(J39:J46)</f>
        <v>39</v>
      </c>
      <c r="K47" s="141" t="n">
        <f aca="false">SUM(K39:K46)</f>
        <v>32</v>
      </c>
      <c r="L47" s="141" t="n">
        <f aca="false">SUM(L39:L46)</f>
        <v>8</v>
      </c>
      <c r="M47" s="143" t="n">
        <f aca="false">SUM(M39:M46)</f>
        <v>4</v>
      </c>
      <c r="N47" s="143" t="n">
        <f aca="false">SUM(N39:N46)</f>
        <v>4</v>
      </c>
      <c r="O47" s="141" t="n">
        <f aca="false">SUM(O39:O46)</f>
        <v>26</v>
      </c>
      <c r="P47" s="141" t="n">
        <f aca="false">SUM(P39:P46)</f>
        <v>26</v>
      </c>
      <c r="Q47" s="141" t="n">
        <f aca="false">SUM(Q39:Q46)</f>
        <v>0</v>
      </c>
      <c r="R47" s="141" t="n">
        <f aca="false">SUM(R39:R46)</f>
        <v>216</v>
      </c>
      <c r="S47" s="141" t="n">
        <f aca="false">SUM(S39:S46)</f>
        <v>141</v>
      </c>
      <c r="T47" s="141" t="n">
        <f aca="false">SUM(T39:T46)</f>
        <v>75</v>
      </c>
      <c r="U47" s="141" t="n">
        <f aca="false">SUM(U39:U46)</f>
        <v>99</v>
      </c>
      <c r="V47" s="141" t="n">
        <f aca="false">SUM(V39:V46)</f>
        <v>67</v>
      </c>
      <c r="W47" s="141" t="n">
        <f aca="false">SUM(W39:W46)</f>
        <v>32</v>
      </c>
      <c r="X47" s="141" t="n">
        <f aca="false">SUM(X39:X46)</f>
        <v>0</v>
      </c>
      <c r="Y47" s="141" t="n">
        <f aca="false">SUM(Y39:Y46)</f>
        <v>0</v>
      </c>
      <c r="Z47" s="144" t="n">
        <f aca="false">SUM(Z39:Z46)</f>
        <v>0</v>
      </c>
      <c r="AB47" s="139"/>
      <c r="AC47" s="140" t="s">
        <v>39</v>
      </c>
      <c r="AD47" s="141" t="n">
        <f aca="false">SUM(AD39:AD46)</f>
        <v>0</v>
      </c>
      <c r="AE47" s="141" t="n">
        <f aca="false">SUM(AE39:AE46)</f>
        <v>0</v>
      </c>
      <c r="AF47" s="141" t="n">
        <f aca="false">SUM(AF39:AF46)</f>
        <v>0</v>
      </c>
      <c r="AG47" s="141" t="n">
        <f aca="false">SUM(AG39:AG46)</f>
        <v>0</v>
      </c>
      <c r="AH47" s="141" t="n">
        <f aca="false">SUM(AH39:AH46)</f>
        <v>0</v>
      </c>
      <c r="AI47" s="141" t="n">
        <f aca="false">SUM(AI39:AI46)</f>
        <v>22</v>
      </c>
      <c r="AJ47" s="141" t="n">
        <f aca="false">SUM(AJ39:AJ46)</f>
        <v>216</v>
      </c>
      <c r="AK47" s="141" t="n">
        <f aca="false">SUM(AK39:AK46)</f>
        <v>172</v>
      </c>
      <c r="AL47" s="141" t="n">
        <f aca="false">SUM(AL39:AL46)</f>
        <v>44</v>
      </c>
      <c r="AM47" s="260" t="n">
        <f aca="false">ROUND(+F47/C47*100,1)</f>
        <v>4.8</v>
      </c>
      <c r="AN47" s="260" t="n">
        <f aca="false">ROUND(+G47/D47*100,1)</f>
        <v>3.8</v>
      </c>
      <c r="AO47" s="259" t="n">
        <f aca="false">ROUND(+H47/E47*100,1)</f>
        <v>6.5</v>
      </c>
      <c r="AP47" s="145" t="n">
        <f aca="false">ROUND(+AJ47/C47*100,1)</f>
        <v>49</v>
      </c>
      <c r="AQ47" s="146" t="n">
        <f aca="false">ROUND(+BR47/D47*100,1)</f>
        <v>49</v>
      </c>
      <c r="AR47" s="259" t="n">
        <f aca="false">ROUND(+BS47/E47*100,1)</f>
        <v>49</v>
      </c>
      <c r="AS47" s="144" t="n">
        <f aca="false">AU47-AI47</f>
        <v>0</v>
      </c>
      <c r="AT47" s="200"/>
      <c r="AU47" s="201" t="n">
        <f aca="false">SUM(AU39:AU46)</f>
        <v>22</v>
      </c>
      <c r="AV47" s="61"/>
      <c r="BO47" s="139"/>
      <c r="BP47" s="140" t="s">
        <v>39</v>
      </c>
      <c r="BQ47" s="141" t="n">
        <f aca="false">BW47+CC47+CI47+CR47+CX47+DD47+DJ47+DS47+DY47+EE47+EK47+ET47+EZ47+FF47</f>
        <v>216</v>
      </c>
      <c r="BR47" s="141" t="n">
        <f aca="false">BX47+CD47+CJ47+CS47+CY47+DE47+DK47+DT47+DZ47+EF47+EL47+EU47+FA47+FG47</f>
        <v>141</v>
      </c>
      <c r="BS47" s="141" t="n">
        <f aca="false">BY47+CE47+CK47+CT47+CZ47+DF47+DL47+DU47+EA47+EG47+EM47+EV47+FB47+FH47</f>
        <v>75</v>
      </c>
      <c r="BT47" s="141" t="n">
        <f aca="false">BZ47+CF47+CL47+CU47+DA47+DG47+DM47+DV47+EB47+EH47+EN47+EW47+FC47+FI47</f>
        <v>44</v>
      </c>
      <c r="BU47" s="141" t="n">
        <f aca="false">CA47+CG47+CM47+CV47+DB47+DH47+DN47+DW47+EC47+EI47+EO47+EX47+FD47+FJ47</f>
        <v>25</v>
      </c>
      <c r="BV47" s="141" t="n">
        <f aca="false">CB47+CH47+CN47+CW47+DC47+DI47+DO47+DX47+ED47+EJ47+EP47+EY47+FE47+FK47</f>
        <v>19</v>
      </c>
      <c r="BW47" s="141" t="n">
        <f aca="false">SUM(BW39:BW46)</f>
        <v>5</v>
      </c>
      <c r="BX47" s="141" t="n">
        <f aca="false">SUM(BX39:BX46)</f>
        <v>4</v>
      </c>
      <c r="BY47" s="141" t="n">
        <f aca="false">SUM(BY39:BY46)</f>
        <v>1</v>
      </c>
      <c r="BZ47" s="141" t="n">
        <f aca="false">SUM(BZ39:BZ46)</f>
        <v>1</v>
      </c>
      <c r="CA47" s="141" t="n">
        <f aca="false">SUM(CA39:CA46)</f>
        <v>0</v>
      </c>
      <c r="CB47" s="141" t="n">
        <f aca="false">SUM(CB39:CB46)</f>
        <v>1</v>
      </c>
      <c r="CC47" s="141" t="n">
        <f aca="false">SUM(CC39:CC46)</f>
        <v>2</v>
      </c>
      <c r="CD47" s="143" t="n">
        <f aca="false">SUM(CD39:CD46)</f>
        <v>2</v>
      </c>
      <c r="CE47" s="143" t="n">
        <f aca="false">SUM(CE39:CE46)</f>
        <v>0</v>
      </c>
      <c r="CF47" s="141" t="n">
        <f aca="false">SUM(CF39:CF46)</f>
        <v>0</v>
      </c>
      <c r="CG47" s="141" t="n">
        <f aca="false">SUM(CG39:CG46)</f>
        <v>0</v>
      </c>
      <c r="CH47" s="141" t="n">
        <f aca="false">SUM(CH39:CH46)</f>
        <v>0</v>
      </c>
      <c r="CI47" s="141" t="n">
        <f aca="false">SUM(CI39:CI46)</f>
        <v>0</v>
      </c>
      <c r="CJ47" s="141" t="n">
        <f aca="false">SUM(CJ39:CJ46)</f>
        <v>0</v>
      </c>
      <c r="CK47" s="141" t="n">
        <f aca="false">SUM(CK39:CK46)</f>
        <v>0</v>
      </c>
      <c r="CL47" s="141" t="n">
        <f aca="false">SUM(CL39:CL46)</f>
        <v>0</v>
      </c>
      <c r="CM47" s="141" t="n">
        <f aca="false">SUM(CM39:CM46)</f>
        <v>0</v>
      </c>
      <c r="CN47" s="144" t="n">
        <f aca="false">SUM(CN39:CN46)</f>
        <v>0</v>
      </c>
      <c r="CO47" s="8"/>
      <c r="CP47" s="139"/>
      <c r="CQ47" s="140" t="s">
        <v>39</v>
      </c>
      <c r="CR47" s="263" t="n">
        <f aca="false">SUM(CR39:CR46)</f>
        <v>0</v>
      </c>
      <c r="CS47" s="141" t="n">
        <f aca="false">SUM(CS39:CS46)</f>
        <v>0</v>
      </c>
      <c r="CT47" s="141" t="n">
        <f aca="false">SUM(CT39:CT46)</f>
        <v>0</v>
      </c>
      <c r="CU47" s="141" t="n">
        <f aca="false">SUM(CU39:CU46)</f>
        <v>0</v>
      </c>
      <c r="CV47" s="141" t="n">
        <f aca="false">SUM(CV39:CV46)</f>
        <v>0</v>
      </c>
      <c r="CW47" s="141" t="n">
        <f aca="false">SUM(CW39:CW46)</f>
        <v>0</v>
      </c>
      <c r="CX47" s="141" t="n">
        <f aca="false">SUM(CX39:CX46)</f>
        <v>29</v>
      </c>
      <c r="CY47" s="141" t="n">
        <f aca="false">SUM(CY39:CY46)</f>
        <v>28</v>
      </c>
      <c r="CZ47" s="141" t="n">
        <f aca="false">SUM(CZ39:CZ46)</f>
        <v>1</v>
      </c>
      <c r="DA47" s="141" t="n">
        <f aca="false">SUM(DA39:DA46)</f>
        <v>4</v>
      </c>
      <c r="DB47" s="141" t="n">
        <f aca="false">SUM(DB39:DB46)</f>
        <v>4</v>
      </c>
      <c r="DC47" s="141" t="n">
        <f aca="false">SUM(DC39:DC46)</f>
        <v>0</v>
      </c>
      <c r="DD47" s="141" t="n">
        <f aca="false">SUM(DD39:DD46)</f>
        <v>78</v>
      </c>
      <c r="DE47" s="143" t="n">
        <f aca="false">SUM(DE39:DE46)</f>
        <v>48</v>
      </c>
      <c r="DF47" s="143" t="n">
        <f aca="false">SUM(DF39:DF46)</f>
        <v>30</v>
      </c>
      <c r="DG47" s="141" t="n">
        <f aca="false">SUM(DG39:DG46)</f>
        <v>11</v>
      </c>
      <c r="DH47" s="141" t="n">
        <f aca="false">SUM(DH39:DH46)</f>
        <v>10</v>
      </c>
      <c r="DI47" s="141" t="n">
        <f aca="false">SUM(DI39:DI46)</f>
        <v>1</v>
      </c>
      <c r="DJ47" s="141" t="n">
        <f aca="false">SUM(DJ39:DJ46)</f>
        <v>2</v>
      </c>
      <c r="DK47" s="141" t="n">
        <f aca="false">SUM(DK39:DK46)</f>
        <v>2</v>
      </c>
      <c r="DL47" s="141" t="n">
        <f aca="false">SUM(DL39:DL46)</f>
        <v>0</v>
      </c>
      <c r="DM47" s="141" t="n">
        <f aca="false">SUM(DM39:DM46)</f>
        <v>0</v>
      </c>
      <c r="DN47" s="141" t="n">
        <f aca="false">SUM(DN39:DN46)</f>
        <v>0</v>
      </c>
      <c r="DO47" s="144" t="n">
        <f aca="false">SUM(DO39:DO46)</f>
        <v>0</v>
      </c>
      <c r="DP47" s="8"/>
      <c r="DQ47" s="139"/>
      <c r="DR47" s="140" t="s">
        <v>39</v>
      </c>
      <c r="DS47" s="141" t="n">
        <f aca="false">SUM(DS39:DS46)</f>
        <v>3</v>
      </c>
      <c r="DT47" s="141" t="n">
        <f aca="false">SUM(DT39:DT46)</f>
        <v>3</v>
      </c>
      <c r="DU47" s="141" t="n">
        <f aca="false">SUM(DU39:DU46)</f>
        <v>0</v>
      </c>
      <c r="DV47" s="141" t="n">
        <f aca="false">SUM(DV39:DV46)</f>
        <v>0</v>
      </c>
      <c r="DW47" s="141" t="n">
        <f aca="false">SUM(DW39:DW46)</f>
        <v>0</v>
      </c>
      <c r="DX47" s="141" t="n">
        <f aca="false">SUM(DX39:DX46)</f>
        <v>0</v>
      </c>
      <c r="DY47" s="141" t="n">
        <f aca="false">SUM(DY39:DY46)</f>
        <v>54</v>
      </c>
      <c r="DZ47" s="141" t="n">
        <f aca="false">SUM(DZ39:DZ46)</f>
        <v>33</v>
      </c>
      <c r="EA47" s="141" t="n">
        <f aca="false">SUM(EA39:EA46)</f>
        <v>21</v>
      </c>
      <c r="EB47" s="141" t="n">
        <f aca="false">SUM(EB39:EB46)</f>
        <v>10</v>
      </c>
      <c r="EC47" s="141" t="n">
        <f aca="false">SUM(EC39:EC46)</f>
        <v>5</v>
      </c>
      <c r="ED47" s="141" t="n">
        <f aca="false">SUM(ED39:ED46)</f>
        <v>5</v>
      </c>
      <c r="EE47" s="141" t="n">
        <f aca="false">SUM(EE39:EE46)</f>
        <v>0</v>
      </c>
      <c r="EF47" s="143" t="n">
        <f aca="false">SUM(EF39:EF46)</f>
        <v>0</v>
      </c>
      <c r="EG47" s="143" t="n">
        <f aca="false">SUM(EG39:EG46)</f>
        <v>0</v>
      </c>
      <c r="EH47" s="141" t="n">
        <f aca="false">SUM(EH39:EH46)</f>
        <v>0</v>
      </c>
      <c r="EI47" s="141" t="n">
        <f aca="false">SUM(EI39:EI46)</f>
        <v>0</v>
      </c>
      <c r="EJ47" s="141" t="n">
        <f aca="false">SUM(EJ39:EJ46)</f>
        <v>0</v>
      </c>
      <c r="EK47" s="141" t="n">
        <f aca="false">SUM(EK39:EK46)</f>
        <v>0</v>
      </c>
      <c r="EL47" s="141" t="n">
        <f aca="false">SUM(EL39:EL46)</f>
        <v>0</v>
      </c>
      <c r="EM47" s="141" t="n">
        <f aca="false">SUM(EM39:EM46)</f>
        <v>0</v>
      </c>
      <c r="EN47" s="141" t="n">
        <f aca="false">SUM(EN39:EN46)</f>
        <v>0</v>
      </c>
      <c r="EO47" s="141" t="n">
        <f aca="false">SUM(EO39:EO46)</f>
        <v>0</v>
      </c>
      <c r="EP47" s="144" t="n">
        <f aca="false">SUM(EP39:EP46)</f>
        <v>0</v>
      </c>
      <c r="EQ47" s="8"/>
      <c r="ER47" s="139"/>
      <c r="ES47" s="140" t="s">
        <v>39</v>
      </c>
      <c r="ET47" s="141" t="n">
        <f aca="false">SUM(ET39:ET46)</f>
        <v>36</v>
      </c>
      <c r="EU47" s="141" t="n">
        <f aca="false">SUM(EU39:EU46)</f>
        <v>17</v>
      </c>
      <c r="EV47" s="141" t="n">
        <f aca="false">SUM(EV39:EV46)</f>
        <v>19</v>
      </c>
      <c r="EW47" s="141" t="n">
        <f aca="false">SUM(EW39:EW46)</f>
        <v>18</v>
      </c>
      <c r="EX47" s="141" t="n">
        <f aca="false">SUM(EX39:EX46)</f>
        <v>6</v>
      </c>
      <c r="EY47" s="141" t="n">
        <f aca="false">SUM(EY39:EY46)</f>
        <v>12</v>
      </c>
      <c r="EZ47" s="141" t="n">
        <f aca="false">SUM(EZ39:EZ46)</f>
        <v>7</v>
      </c>
      <c r="FA47" s="141" t="n">
        <f aca="false">SUM(FA39:FA46)</f>
        <v>4</v>
      </c>
      <c r="FB47" s="141" t="n">
        <f aca="false">SUM(FB39:FB46)</f>
        <v>3</v>
      </c>
      <c r="FC47" s="141" t="n">
        <f aca="false">SUM(FC39:FC46)</f>
        <v>0</v>
      </c>
      <c r="FD47" s="141" t="n">
        <f aca="false">SUM(FD39:FD46)</f>
        <v>0</v>
      </c>
      <c r="FE47" s="141" t="n">
        <f aca="false">SUM(FE39:FE46)</f>
        <v>0</v>
      </c>
      <c r="FF47" s="141" t="n">
        <f aca="false">SUM(FF39:FF46)</f>
        <v>0</v>
      </c>
      <c r="FG47" s="143" t="n">
        <f aca="false">SUM(FG39:FG46)</f>
        <v>0</v>
      </c>
      <c r="FH47" s="143" t="n">
        <f aca="false">SUM(FH39:FH46)</f>
        <v>0</v>
      </c>
      <c r="FI47" s="141" t="n">
        <f aca="false">SUM(FI39:FI46)</f>
        <v>0</v>
      </c>
      <c r="FJ47" s="141" t="n">
        <f aca="false">SUM(FJ39:FJ46)</f>
        <v>0</v>
      </c>
      <c r="FK47" s="141" t="n">
        <f aca="false">SUM(FK39:FK46)</f>
        <v>0</v>
      </c>
      <c r="FL47" s="141" t="n">
        <f aca="false">SUM(FL39:FL46)</f>
        <v>156</v>
      </c>
      <c r="FM47" s="141" t="n">
        <f aca="false">SUM(FM39:FM46)</f>
        <v>92</v>
      </c>
      <c r="FN47" s="141" t="n">
        <f aca="false">SUM(FN39:FN46)</f>
        <v>64</v>
      </c>
      <c r="FO47" s="141" t="n">
        <f aca="false">SUM(FO39:FO46)</f>
        <v>14</v>
      </c>
      <c r="FP47" s="141" t="n">
        <f aca="false">SUM(FP39:FP46)</f>
        <v>9</v>
      </c>
      <c r="FQ47" s="144" t="n">
        <f aca="false">SUM(FQ39:FQ46)</f>
        <v>5</v>
      </c>
    </row>
    <row r="48" customFormat="false" ht="13.5" hidden="false" customHeight="false" outlineLevel="0" collapsed="false"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B48" s="264"/>
      <c r="AC48" s="159"/>
      <c r="AD48" s="265"/>
      <c r="AE48" s="265"/>
      <c r="AF48" s="265"/>
      <c r="AG48" s="265"/>
      <c r="AH48" s="265"/>
      <c r="AI48" s="265"/>
      <c r="AJ48" s="265"/>
      <c r="AK48" s="265"/>
      <c r="AL48" s="265"/>
      <c r="AM48" s="70"/>
      <c r="AN48" s="70"/>
      <c r="AO48" s="70"/>
      <c r="AP48" s="70"/>
      <c r="AQ48" s="70"/>
      <c r="AR48" s="70"/>
      <c r="AS48" s="265"/>
      <c r="AT48" s="2"/>
      <c r="BO48" s="264"/>
      <c r="BP48" s="159"/>
      <c r="BQ48" s="265"/>
      <c r="BR48" s="265"/>
      <c r="BS48" s="265"/>
      <c r="BT48" s="265"/>
      <c r="BU48" s="265"/>
      <c r="BV48" s="265"/>
      <c r="BW48" s="265"/>
      <c r="BX48" s="265"/>
      <c r="BY48" s="265"/>
      <c r="BZ48" s="265"/>
      <c r="CA48" s="265"/>
      <c r="CB48" s="265"/>
      <c r="CC48" s="265"/>
      <c r="CD48" s="265"/>
      <c r="CE48" s="265"/>
      <c r="CF48" s="265"/>
      <c r="CG48" s="265"/>
      <c r="CH48" s="265"/>
      <c r="CI48" s="265"/>
      <c r="CJ48" s="265"/>
      <c r="CK48" s="265"/>
      <c r="CL48" s="265"/>
      <c r="CM48" s="265"/>
      <c r="CN48" s="265"/>
      <c r="CP48" s="264"/>
      <c r="CQ48" s="159"/>
      <c r="CR48" s="266"/>
      <c r="CS48" s="265"/>
      <c r="CT48" s="265"/>
      <c r="CU48" s="265"/>
      <c r="CV48" s="265"/>
      <c r="CW48" s="265"/>
      <c r="CX48" s="265"/>
      <c r="CY48" s="265"/>
      <c r="CZ48" s="265"/>
      <c r="DA48" s="265"/>
      <c r="DB48" s="265"/>
      <c r="DC48" s="265"/>
      <c r="DD48" s="265"/>
      <c r="DE48" s="265"/>
      <c r="DF48" s="265"/>
      <c r="DG48" s="265"/>
      <c r="DH48" s="265"/>
      <c r="DI48" s="265"/>
      <c r="DJ48" s="265"/>
      <c r="DK48" s="265"/>
      <c r="DL48" s="265"/>
      <c r="DM48" s="265"/>
      <c r="DN48" s="265"/>
      <c r="DO48" s="265"/>
      <c r="DQ48" s="267"/>
      <c r="EI48" s="2"/>
      <c r="ER48" s="267"/>
      <c r="FJ48" s="2"/>
    </row>
    <row r="49" customFormat="false" ht="13.5" hidden="false" customHeight="false" outlineLevel="0" collapsed="false"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D49" s="61"/>
      <c r="AE49" s="61"/>
      <c r="AF49" s="61"/>
      <c r="AG49" s="61"/>
      <c r="AH49" s="61"/>
      <c r="AI49" s="61"/>
      <c r="AJ49" s="61"/>
      <c r="AK49" s="61"/>
      <c r="AL49" s="61"/>
      <c r="AM49" s="150"/>
      <c r="AN49" s="150"/>
      <c r="AO49" s="150"/>
      <c r="AP49" s="150"/>
      <c r="AQ49" s="150"/>
      <c r="AR49" s="150"/>
      <c r="AS49" s="61"/>
      <c r="AT49" s="2"/>
      <c r="BO49" s="267"/>
      <c r="CP49" s="267"/>
      <c r="DD49" s="268"/>
      <c r="DH49" s="2"/>
      <c r="DQ49" s="267"/>
      <c r="EI49" s="2"/>
      <c r="ER49" s="267"/>
      <c r="FJ49" s="2"/>
    </row>
    <row r="50" customFormat="false" ht="13.5" hidden="false" customHeight="false" outlineLevel="0" collapsed="false"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D50" s="61"/>
      <c r="AE50" s="61"/>
      <c r="AF50" s="61"/>
      <c r="AG50" s="61"/>
      <c r="AH50" s="61"/>
      <c r="AI50" s="61"/>
      <c r="AJ50" s="61"/>
      <c r="AK50" s="61"/>
      <c r="AL50" s="61"/>
      <c r="AM50" s="150"/>
      <c r="AN50" s="150"/>
      <c r="AO50" s="150"/>
      <c r="AP50" s="150"/>
      <c r="AQ50" s="150"/>
      <c r="AR50" s="150"/>
      <c r="AS50" s="61"/>
      <c r="AT50" s="2"/>
      <c r="BO50" s="267"/>
      <c r="CP50" s="267"/>
      <c r="DH50" s="2"/>
      <c r="DQ50" s="267"/>
      <c r="EI50" s="2"/>
      <c r="ER50" s="267"/>
      <c r="FJ50" s="2"/>
    </row>
    <row r="51" customFormat="false" ht="14.25" hidden="false" customHeight="false" outlineLevel="0" collapsed="false">
      <c r="A51" s="5"/>
      <c r="B51" s="5"/>
      <c r="C51" s="154"/>
      <c r="D51" s="154"/>
      <c r="E51" s="154"/>
      <c r="F51" s="154"/>
      <c r="G51" s="154"/>
      <c r="H51" s="154"/>
      <c r="I51" s="154"/>
      <c r="J51" s="154"/>
      <c r="K51" s="154"/>
      <c r="L51" s="154"/>
      <c r="M51" s="154"/>
      <c r="N51" s="154"/>
      <c r="O51" s="154"/>
      <c r="P51" s="154"/>
      <c r="Q51" s="154"/>
      <c r="R51" s="154"/>
      <c r="S51" s="154"/>
      <c r="T51" s="154"/>
      <c r="U51" s="154"/>
      <c r="V51" s="154"/>
      <c r="W51" s="154"/>
      <c r="X51" s="154"/>
      <c r="Y51" s="269" t="s">
        <v>1</v>
      </c>
      <c r="Z51" s="269"/>
      <c r="AD51" s="154"/>
      <c r="AE51" s="154"/>
      <c r="AF51" s="154"/>
      <c r="AG51" s="154"/>
      <c r="AH51" s="154"/>
      <c r="AI51" s="154"/>
      <c r="AJ51" s="154"/>
      <c r="AK51" s="154"/>
      <c r="AL51" s="154"/>
      <c r="AM51" s="270"/>
      <c r="AN51" s="270"/>
      <c r="AO51" s="270"/>
      <c r="AP51" s="270"/>
      <c r="AQ51" s="270"/>
      <c r="AR51" s="270"/>
      <c r="AS51" s="269" t="s">
        <v>3</v>
      </c>
      <c r="AT51" s="8"/>
      <c r="AU51" s="2"/>
      <c r="AV51" s="2"/>
      <c r="BO51" s="271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4" t="s">
        <v>193</v>
      </c>
      <c r="CN51" s="5"/>
      <c r="CO51" s="8"/>
      <c r="CP51" s="271"/>
      <c r="CQ51" s="5"/>
      <c r="CR51" s="6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4" t="s">
        <v>195</v>
      </c>
      <c r="DO51" s="5"/>
      <c r="DP51" s="8"/>
      <c r="DQ51" s="271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  <c r="EM51" s="5"/>
      <c r="EN51" s="5"/>
      <c r="EO51" s="4" t="s">
        <v>195</v>
      </c>
      <c r="EP51" s="5"/>
      <c r="EQ51" s="8"/>
      <c r="ER51" s="271"/>
      <c r="ES51" s="5"/>
      <c r="ET51" s="5"/>
      <c r="EU51" s="5"/>
      <c r="EV51" s="5"/>
      <c r="EW51" s="5"/>
      <c r="EX51" s="5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4" t="s">
        <v>195</v>
      </c>
      <c r="FQ51" s="5"/>
    </row>
    <row r="52" customFormat="false" ht="18.75" hidden="false" customHeight="true" outlineLevel="0" collapsed="false">
      <c r="A52" s="168" t="s">
        <v>28</v>
      </c>
      <c r="B52" s="168"/>
      <c r="C52" s="10" t="s">
        <v>6</v>
      </c>
      <c r="D52" s="10"/>
      <c r="E52" s="10"/>
      <c r="F52" s="169" t="s">
        <v>198</v>
      </c>
      <c r="G52" s="169"/>
      <c r="H52" s="169"/>
      <c r="I52" s="170" t="s">
        <v>199</v>
      </c>
      <c r="J52" s="2"/>
      <c r="K52" s="2"/>
      <c r="L52" s="169" t="s">
        <v>200</v>
      </c>
      <c r="M52" s="169"/>
      <c r="N52" s="169"/>
      <c r="O52" s="169" t="s">
        <v>201</v>
      </c>
      <c r="P52" s="169"/>
      <c r="Q52" s="169"/>
      <c r="R52" s="10" t="s">
        <v>202</v>
      </c>
      <c r="S52" s="10"/>
      <c r="T52" s="10"/>
      <c r="U52" s="10" t="s">
        <v>203</v>
      </c>
      <c r="V52" s="10"/>
      <c r="W52" s="10"/>
      <c r="X52" s="14" t="s">
        <v>204</v>
      </c>
      <c r="Y52" s="14"/>
      <c r="Z52" s="14"/>
      <c r="AA52" s="8"/>
      <c r="AB52" s="171"/>
      <c r="AC52" s="18"/>
      <c r="AD52" s="10" t="s">
        <v>205</v>
      </c>
      <c r="AE52" s="10"/>
      <c r="AF52" s="10"/>
      <c r="AG52" s="10"/>
      <c r="AH52" s="10"/>
      <c r="AI52" s="11" t="s">
        <v>206</v>
      </c>
      <c r="AJ52" s="10" t="s">
        <v>207</v>
      </c>
      <c r="AK52" s="10"/>
      <c r="AL52" s="10"/>
      <c r="AM52" s="10" t="s">
        <v>208</v>
      </c>
      <c r="AN52" s="10"/>
      <c r="AO52" s="10"/>
      <c r="AP52" s="10" t="s">
        <v>209</v>
      </c>
      <c r="AQ52" s="10"/>
      <c r="AR52" s="10"/>
      <c r="AS52" s="173" t="s">
        <v>210</v>
      </c>
      <c r="AT52" s="8"/>
      <c r="AU52" s="2"/>
      <c r="AV52" s="2"/>
      <c r="BO52" s="168" t="s">
        <v>28</v>
      </c>
      <c r="BP52" s="168"/>
      <c r="BQ52" s="22" t="s">
        <v>213</v>
      </c>
      <c r="BR52" s="22"/>
      <c r="BS52" s="22"/>
      <c r="BT52" s="22"/>
      <c r="BU52" s="22"/>
      <c r="BV52" s="22"/>
      <c r="BW52" s="19"/>
      <c r="BX52" s="32" t="s">
        <v>214</v>
      </c>
      <c r="BY52" s="21"/>
      <c r="BZ52" s="21"/>
      <c r="CA52" s="32" t="s">
        <v>215</v>
      </c>
      <c r="CB52" s="21"/>
      <c r="CC52" s="19"/>
      <c r="CD52" s="32" t="s">
        <v>216</v>
      </c>
      <c r="CE52" s="21"/>
      <c r="CF52" s="21"/>
      <c r="CG52" s="32" t="s">
        <v>215</v>
      </c>
      <c r="CH52" s="21"/>
      <c r="CI52" s="19"/>
      <c r="CJ52" s="32" t="s">
        <v>217</v>
      </c>
      <c r="CK52" s="21"/>
      <c r="CL52" s="175"/>
      <c r="CM52" s="176" t="s">
        <v>215</v>
      </c>
      <c r="CN52" s="177"/>
      <c r="CO52" s="8"/>
      <c r="CP52" s="168" t="s">
        <v>28</v>
      </c>
      <c r="CQ52" s="168"/>
      <c r="CR52" s="178"/>
      <c r="CS52" s="32" t="s">
        <v>218</v>
      </c>
      <c r="CT52" s="21"/>
      <c r="CU52" s="21"/>
      <c r="CV52" s="32" t="s">
        <v>215</v>
      </c>
      <c r="CW52" s="21"/>
      <c r="CX52" s="22" t="s">
        <v>219</v>
      </c>
      <c r="CY52" s="22"/>
      <c r="CZ52" s="22"/>
      <c r="DA52" s="22"/>
      <c r="DB52" s="22"/>
      <c r="DC52" s="22"/>
      <c r="DD52" s="22" t="s">
        <v>220</v>
      </c>
      <c r="DE52" s="22"/>
      <c r="DF52" s="22"/>
      <c r="DG52" s="22"/>
      <c r="DH52" s="22"/>
      <c r="DI52" s="22"/>
      <c r="DJ52" s="179" t="s">
        <v>221</v>
      </c>
      <c r="DK52" s="179"/>
      <c r="DL52" s="179"/>
      <c r="DM52" s="179"/>
      <c r="DN52" s="179"/>
      <c r="DO52" s="179"/>
      <c r="DP52" s="8"/>
      <c r="DQ52" s="168" t="s">
        <v>28</v>
      </c>
      <c r="DR52" s="168"/>
      <c r="DS52" s="22" t="s">
        <v>222</v>
      </c>
      <c r="DT52" s="22"/>
      <c r="DU52" s="22"/>
      <c r="DV52" s="22"/>
      <c r="DW52" s="22"/>
      <c r="DX52" s="22"/>
      <c r="DY52" s="22" t="s">
        <v>223</v>
      </c>
      <c r="DZ52" s="22"/>
      <c r="EA52" s="22"/>
      <c r="EB52" s="22"/>
      <c r="EC52" s="22"/>
      <c r="ED52" s="22"/>
      <c r="EE52" s="22" t="s">
        <v>224</v>
      </c>
      <c r="EF52" s="22"/>
      <c r="EG52" s="22"/>
      <c r="EH52" s="22"/>
      <c r="EI52" s="22"/>
      <c r="EJ52" s="22"/>
      <c r="EK52" s="179" t="s">
        <v>225</v>
      </c>
      <c r="EL52" s="179"/>
      <c r="EM52" s="179"/>
      <c r="EN52" s="179"/>
      <c r="EO52" s="179"/>
      <c r="EP52" s="179"/>
      <c r="EQ52" s="8"/>
      <c r="ER52" s="168" t="s">
        <v>28</v>
      </c>
      <c r="ES52" s="168"/>
      <c r="ET52" s="22" t="s">
        <v>226</v>
      </c>
      <c r="EU52" s="22"/>
      <c r="EV52" s="22"/>
      <c r="EW52" s="22"/>
      <c r="EX52" s="22"/>
      <c r="EY52" s="22"/>
      <c r="EZ52" s="22" t="s">
        <v>227</v>
      </c>
      <c r="FA52" s="22"/>
      <c r="FB52" s="22"/>
      <c r="FC52" s="22"/>
      <c r="FD52" s="22"/>
      <c r="FE52" s="22"/>
      <c r="FF52" s="22" t="s">
        <v>228</v>
      </c>
      <c r="FG52" s="22"/>
      <c r="FH52" s="22"/>
      <c r="FI52" s="22"/>
      <c r="FJ52" s="22"/>
      <c r="FK52" s="22"/>
      <c r="FL52" s="179" t="s">
        <v>229</v>
      </c>
      <c r="FM52" s="179"/>
      <c r="FN52" s="179"/>
      <c r="FO52" s="179"/>
      <c r="FP52" s="179"/>
      <c r="FQ52" s="179"/>
      <c r="FR52" s="8"/>
    </row>
    <row r="53" customFormat="false" ht="13.5" hidden="false" customHeight="false" outlineLevel="0" collapsed="false">
      <c r="A53" s="168"/>
      <c r="B53" s="168"/>
      <c r="C53" s="27"/>
      <c r="D53" s="32"/>
      <c r="E53" s="32"/>
      <c r="F53" s="27"/>
      <c r="G53" s="32"/>
      <c r="H53" s="32"/>
      <c r="I53" s="118"/>
      <c r="J53" s="21"/>
      <c r="K53" s="21"/>
      <c r="L53" s="27"/>
      <c r="M53" s="32"/>
      <c r="N53" s="32"/>
      <c r="O53" s="27"/>
      <c r="P53" s="32"/>
      <c r="Q53" s="32"/>
      <c r="R53" s="27"/>
      <c r="S53" s="32"/>
      <c r="T53" s="32"/>
      <c r="U53" s="27"/>
      <c r="V53" s="32"/>
      <c r="W53" s="32"/>
      <c r="X53" s="27"/>
      <c r="Y53" s="32"/>
      <c r="Z53" s="180"/>
      <c r="AA53" s="8"/>
      <c r="AB53" s="24" t="s">
        <v>28</v>
      </c>
      <c r="AC53" s="24"/>
      <c r="AD53" s="25" t="s">
        <v>231</v>
      </c>
      <c r="AE53" s="25"/>
      <c r="AF53" s="25"/>
      <c r="AG53" s="25"/>
      <c r="AH53" s="25"/>
      <c r="AI53" s="11" t="s">
        <v>36</v>
      </c>
      <c r="AJ53" s="19"/>
      <c r="AK53" s="30" t="s">
        <v>37</v>
      </c>
      <c r="AL53" s="21"/>
      <c r="AM53" s="19"/>
      <c r="AN53" s="21"/>
      <c r="AO53" s="21"/>
      <c r="AP53" s="19"/>
      <c r="AQ53" s="21"/>
      <c r="AR53" s="21"/>
      <c r="AS53" s="183" t="s">
        <v>232</v>
      </c>
      <c r="AT53" s="15"/>
      <c r="AU53" s="2"/>
      <c r="AV53" s="3"/>
      <c r="BO53" s="168"/>
      <c r="BP53" s="168"/>
      <c r="BQ53" s="42" t="s">
        <v>207</v>
      </c>
      <c r="BR53" s="42"/>
      <c r="BS53" s="42"/>
      <c r="BT53" s="42" t="s">
        <v>248</v>
      </c>
      <c r="BU53" s="42"/>
      <c r="BV53" s="42"/>
      <c r="BW53" s="42" t="s">
        <v>207</v>
      </c>
      <c r="BX53" s="42"/>
      <c r="BY53" s="42"/>
      <c r="BZ53" s="42" t="s">
        <v>248</v>
      </c>
      <c r="CA53" s="42"/>
      <c r="CB53" s="42"/>
      <c r="CC53" s="42" t="s">
        <v>207</v>
      </c>
      <c r="CD53" s="42"/>
      <c r="CE53" s="42"/>
      <c r="CF53" s="42" t="s">
        <v>248</v>
      </c>
      <c r="CG53" s="42"/>
      <c r="CH53" s="42"/>
      <c r="CI53" s="42" t="s">
        <v>207</v>
      </c>
      <c r="CJ53" s="42"/>
      <c r="CK53" s="42"/>
      <c r="CL53" s="187" t="s">
        <v>248</v>
      </c>
      <c r="CM53" s="187"/>
      <c r="CN53" s="187"/>
      <c r="CO53" s="8"/>
      <c r="CP53" s="168"/>
      <c r="CQ53" s="168"/>
      <c r="CR53" s="42" t="s">
        <v>207</v>
      </c>
      <c r="CS53" s="42"/>
      <c r="CT53" s="42"/>
      <c r="CU53" s="42" t="s">
        <v>248</v>
      </c>
      <c r="CV53" s="42"/>
      <c r="CW53" s="42"/>
      <c r="CX53" s="42" t="s">
        <v>207</v>
      </c>
      <c r="CY53" s="42"/>
      <c r="CZ53" s="42"/>
      <c r="DA53" s="42" t="s">
        <v>248</v>
      </c>
      <c r="DB53" s="42"/>
      <c r="DC53" s="42"/>
      <c r="DD53" s="42" t="s">
        <v>207</v>
      </c>
      <c r="DE53" s="42"/>
      <c r="DF53" s="42"/>
      <c r="DG53" s="42" t="s">
        <v>248</v>
      </c>
      <c r="DH53" s="42"/>
      <c r="DI53" s="42"/>
      <c r="DJ53" s="42" t="s">
        <v>207</v>
      </c>
      <c r="DK53" s="42"/>
      <c r="DL53" s="42"/>
      <c r="DM53" s="187" t="s">
        <v>248</v>
      </c>
      <c r="DN53" s="187"/>
      <c r="DO53" s="187"/>
      <c r="DP53" s="8"/>
      <c r="DQ53" s="168"/>
      <c r="DR53" s="168"/>
      <c r="DS53" s="42" t="s">
        <v>207</v>
      </c>
      <c r="DT53" s="42"/>
      <c r="DU53" s="42"/>
      <c r="DV53" s="42" t="s">
        <v>248</v>
      </c>
      <c r="DW53" s="42"/>
      <c r="DX53" s="42"/>
      <c r="DY53" s="42" t="s">
        <v>207</v>
      </c>
      <c r="DZ53" s="42"/>
      <c r="EA53" s="42"/>
      <c r="EB53" s="42" t="s">
        <v>248</v>
      </c>
      <c r="EC53" s="42"/>
      <c r="ED53" s="42"/>
      <c r="EE53" s="42" t="s">
        <v>207</v>
      </c>
      <c r="EF53" s="42"/>
      <c r="EG53" s="42"/>
      <c r="EH53" s="42" t="s">
        <v>248</v>
      </c>
      <c r="EI53" s="42"/>
      <c r="EJ53" s="42"/>
      <c r="EK53" s="42" t="s">
        <v>207</v>
      </c>
      <c r="EL53" s="42"/>
      <c r="EM53" s="42"/>
      <c r="EN53" s="187" t="s">
        <v>248</v>
      </c>
      <c r="EO53" s="187"/>
      <c r="EP53" s="187"/>
      <c r="EQ53" s="8"/>
      <c r="ER53" s="168"/>
      <c r="ES53" s="168"/>
      <c r="ET53" s="42" t="s">
        <v>207</v>
      </c>
      <c r="EU53" s="42"/>
      <c r="EV53" s="42"/>
      <c r="EW53" s="42" t="s">
        <v>248</v>
      </c>
      <c r="EX53" s="42"/>
      <c r="EY53" s="42"/>
      <c r="EZ53" s="42" t="s">
        <v>207</v>
      </c>
      <c r="FA53" s="42"/>
      <c r="FB53" s="42"/>
      <c r="FC53" s="42" t="s">
        <v>248</v>
      </c>
      <c r="FD53" s="42"/>
      <c r="FE53" s="42"/>
      <c r="FF53" s="42" t="s">
        <v>207</v>
      </c>
      <c r="FG53" s="42"/>
      <c r="FH53" s="42"/>
      <c r="FI53" s="42" t="s">
        <v>248</v>
      </c>
      <c r="FJ53" s="42"/>
      <c r="FK53" s="42"/>
      <c r="FL53" s="42" t="s">
        <v>249</v>
      </c>
      <c r="FM53" s="42"/>
      <c r="FN53" s="42"/>
      <c r="FO53" s="187" t="s">
        <v>250</v>
      </c>
      <c r="FP53" s="187"/>
      <c r="FQ53" s="187"/>
      <c r="FR53" s="8"/>
    </row>
    <row r="54" customFormat="false" ht="16.5" hidden="false" customHeight="true" outlineLevel="0" collapsed="false">
      <c r="A54" s="168"/>
      <c r="B54" s="168"/>
      <c r="C54" s="27" t="s">
        <v>39</v>
      </c>
      <c r="D54" s="27" t="s">
        <v>48</v>
      </c>
      <c r="E54" s="27" t="s">
        <v>49</v>
      </c>
      <c r="F54" s="27" t="s">
        <v>39</v>
      </c>
      <c r="G54" s="27" t="s">
        <v>48</v>
      </c>
      <c r="H54" s="27" t="s">
        <v>49</v>
      </c>
      <c r="I54" s="27" t="s">
        <v>39</v>
      </c>
      <c r="J54" s="27" t="s">
        <v>48</v>
      </c>
      <c r="K54" s="27" t="s">
        <v>49</v>
      </c>
      <c r="L54" s="27" t="s">
        <v>39</v>
      </c>
      <c r="M54" s="42" t="s">
        <v>48</v>
      </c>
      <c r="N54" s="42" t="s">
        <v>49</v>
      </c>
      <c r="O54" s="27" t="s">
        <v>39</v>
      </c>
      <c r="P54" s="27" t="s">
        <v>48</v>
      </c>
      <c r="Q54" s="27" t="s">
        <v>49</v>
      </c>
      <c r="R54" s="27" t="s">
        <v>39</v>
      </c>
      <c r="S54" s="27" t="s">
        <v>48</v>
      </c>
      <c r="T54" s="27" t="s">
        <v>49</v>
      </c>
      <c r="U54" s="27" t="s">
        <v>39</v>
      </c>
      <c r="V54" s="27" t="s">
        <v>48</v>
      </c>
      <c r="W54" s="27" t="s">
        <v>49</v>
      </c>
      <c r="X54" s="27" t="s">
        <v>39</v>
      </c>
      <c r="Y54" s="27" t="s">
        <v>48</v>
      </c>
      <c r="Z54" s="43" t="s">
        <v>49</v>
      </c>
      <c r="AA54" s="8"/>
      <c r="AB54" s="41"/>
      <c r="AC54" s="31"/>
      <c r="AD54" s="27" t="s">
        <v>39</v>
      </c>
      <c r="AE54" s="27" t="s">
        <v>51</v>
      </c>
      <c r="AF54" s="27" t="s">
        <v>52</v>
      </c>
      <c r="AG54" s="27" t="s">
        <v>53</v>
      </c>
      <c r="AH54" s="42" t="s">
        <v>54</v>
      </c>
      <c r="AI54" s="118" t="s">
        <v>252</v>
      </c>
      <c r="AJ54" s="27" t="s">
        <v>39</v>
      </c>
      <c r="AK54" s="27" t="s">
        <v>56</v>
      </c>
      <c r="AL54" s="27" t="s">
        <v>57</v>
      </c>
      <c r="AM54" s="42" t="s">
        <v>39</v>
      </c>
      <c r="AN54" s="42" t="s">
        <v>48</v>
      </c>
      <c r="AO54" s="27" t="s">
        <v>49</v>
      </c>
      <c r="AP54" s="27" t="s">
        <v>39</v>
      </c>
      <c r="AQ54" s="27" t="s">
        <v>48</v>
      </c>
      <c r="AR54" s="27" t="s">
        <v>49</v>
      </c>
      <c r="AS54" s="188" t="s">
        <v>253</v>
      </c>
      <c r="AT54" s="194"/>
      <c r="AU54" s="3"/>
      <c r="AV54" s="195"/>
      <c r="BO54" s="168"/>
      <c r="BP54" s="168"/>
      <c r="BQ54" s="27" t="s">
        <v>39</v>
      </c>
      <c r="BR54" s="27" t="s">
        <v>48</v>
      </c>
      <c r="BS54" s="27" t="s">
        <v>49</v>
      </c>
      <c r="BT54" s="27" t="s">
        <v>39</v>
      </c>
      <c r="BU54" s="27" t="s">
        <v>48</v>
      </c>
      <c r="BV54" s="27" t="s">
        <v>49</v>
      </c>
      <c r="BW54" s="27" t="s">
        <v>39</v>
      </c>
      <c r="BX54" s="27" t="s">
        <v>48</v>
      </c>
      <c r="BY54" s="27" t="s">
        <v>49</v>
      </c>
      <c r="BZ54" s="27" t="s">
        <v>39</v>
      </c>
      <c r="CA54" s="27" t="s">
        <v>48</v>
      </c>
      <c r="CB54" s="27" t="s">
        <v>49</v>
      </c>
      <c r="CC54" s="27" t="s">
        <v>39</v>
      </c>
      <c r="CD54" s="42" t="s">
        <v>48</v>
      </c>
      <c r="CE54" s="42" t="s">
        <v>49</v>
      </c>
      <c r="CF54" s="27" t="s">
        <v>39</v>
      </c>
      <c r="CG54" s="27" t="s">
        <v>48</v>
      </c>
      <c r="CH54" s="27" t="s">
        <v>49</v>
      </c>
      <c r="CI54" s="27" t="s">
        <v>39</v>
      </c>
      <c r="CJ54" s="27" t="s">
        <v>48</v>
      </c>
      <c r="CK54" s="27" t="s">
        <v>49</v>
      </c>
      <c r="CL54" s="27" t="s">
        <v>39</v>
      </c>
      <c r="CM54" s="27" t="s">
        <v>48</v>
      </c>
      <c r="CN54" s="43" t="s">
        <v>49</v>
      </c>
      <c r="CO54" s="8"/>
      <c r="CP54" s="168"/>
      <c r="CQ54" s="168"/>
      <c r="CR54" s="189" t="s">
        <v>39</v>
      </c>
      <c r="CS54" s="27" t="s">
        <v>48</v>
      </c>
      <c r="CT54" s="27" t="s">
        <v>49</v>
      </c>
      <c r="CU54" s="27" t="s">
        <v>39</v>
      </c>
      <c r="CV54" s="27" t="s">
        <v>48</v>
      </c>
      <c r="CW54" s="27" t="s">
        <v>49</v>
      </c>
      <c r="CX54" s="27" t="s">
        <v>39</v>
      </c>
      <c r="CY54" s="27" t="s">
        <v>48</v>
      </c>
      <c r="CZ54" s="27" t="s">
        <v>49</v>
      </c>
      <c r="DA54" s="27" t="s">
        <v>39</v>
      </c>
      <c r="DB54" s="27" t="s">
        <v>48</v>
      </c>
      <c r="DC54" s="27" t="s">
        <v>49</v>
      </c>
      <c r="DD54" s="27" t="s">
        <v>39</v>
      </c>
      <c r="DE54" s="42" t="s">
        <v>48</v>
      </c>
      <c r="DF54" s="42" t="s">
        <v>49</v>
      </c>
      <c r="DG54" s="27" t="s">
        <v>39</v>
      </c>
      <c r="DH54" s="27" t="s">
        <v>48</v>
      </c>
      <c r="DI54" s="27" t="s">
        <v>49</v>
      </c>
      <c r="DJ54" s="27" t="s">
        <v>39</v>
      </c>
      <c r="DK54" s="27" t="s">
        <v>48</v>
      </c>
      <c r="DL54" s="27" t="s">
        <v>49</v>
      </c>
      <c r="DM54" s="27" t="s">
        <v>39</v>
      </c>
      <c r="DN54" s="27" t="s">
        <v>48</v>
      </c>
      <c r="DO54" s="43" t="s">
        <v>49</v>
      </c>
      <c r="DP54" s="8"/>
      <c r="DQ54" s="168"/>
      <c r="DR54" s="168"/>
      <c r="DS54" s="27" t="s">
        <v>39</v>
      </c>
      <c r="DT54" s="27" t="s">
        <v>48</v>
      </c>
      <c r="DU54" s="27" t="s">
        <v>49</v>
      </c>
      <c r="DV54" s="27" t="s">
        <v>39</v>
      </c>
      <c r="DW54" s="27" t="s">
        <v>48</v>
      </c>
      <c r="DX54" s="27" t="s">
        <v>49</v>
      </c>
      <c r="DY54" s="27" t="s">
        <v>39</v>
      </c>
      <c r="DZ54" s="27" t="s">
        <v>48</v>
      </c>
      <c r="EA54" s="27" t="s">
        <v>49</v>
      </c>
      <c r="EB54" s="27" t="s">
        <v>39</v>
      </c>
      <c r="EC54" s="27" t="s">
        <v>48</v>
      </c>
      <c r="ED54" s="27" t="s">
        <v>49</v>
      </c>
      <c r="EE54" s="27" t="s">
        <v>39</v>
      </c>
      <c r="EF54" s="42" t="s">
        <v>48</v>
      </c>
      <c r="EG54" s="42" t="s">
        <v>49</v>
      </c>
      <c r="EH54" s="27" t="s">
        <v>39</v>
      </c>
      <c r="EI54" s="27" t="s">
        <v>48</v>
      </c>
      <c r="EJ54" s="27" t="s">
        <v>49</v>
      </c>
      <c r="EK54" s="27" t="s">
        <v>39</v>
      </c>
      <c r="EL54" s="27" t="s">
        <v>48</v>
      </c>
      <c r="EM54" s="27" t="s">
        <v>49</v>
      </c>
      <c r="EN54" s="27" t="s">
        <v>39</v>
      </c>
      <c r="EO54" s="27" t="s">
        <v>48</v>
      </c>
      <c r="EP54" s="43" t="s">
        <v>49</v>
      </c>
      <c r="EQ54" s="8"/>
      <c r="ER54" s="168"/>
      <c r="ES54" s="168"/>
      <c r="ET54" s="27" t="s">
        <v>39</v>
      </c>
      <c r="EU54" s="27" t="s">
        <v>48</v>
      </c>
      <c r="EV54" s="27" t="s">
        <v>49</v>
      </c>
      <c r="EW54" s="27" t="s">
        <v>39</v>
      </c>
      <c r="EX54" s="27" t="s">
        <v>48</v>
      </c>
      <c r="EY54" s="27" t="s">
        <v>49</v>
      </c>
      <c r="EZ54" s="27" t="s">
        <v>39</v>
      </c>
      <c r="FA54" s="27" t="s">
        <v>48</v>
      </c>
      <c r="FB54" s="27" t="s">
        <v>49</v>
      </c>
      <c r="FC54" s="27" t="s">
        <v>39</v>
      </c>
      <c r="FD54" s="27" t="s">
        <v>48</v>
      </c>
      <c r="FE54" s="27" t="s">
        <v>49</v>
      </c>
      <c r="FF54" s="27" t="s">
        <v>39</v>
      </c>
      <c r="FG54" s="42" t="s">
        <v>48</v>
      </c>
      <c r="FH54" s="42" t="s">
        <v>49</v>
      </c>
      <c r="FI54" s="27" t="s">
        <v>39</v>
      </c>
      <c r="FJ54" s="27" t="s">
        <v>48</v>
      </c>
      <c r="FK54" s="27" t="s">
        <v>49</v>
      </c>
      <c r="FL54" s="27" t="s">
        <v>39</v>
      </c>
      <c r="FM54" s="27" t="s">
        <v>48</v>
      </c>
      <c r="FN54" s="27" t="s">
        <v>49</v>
      </c>
      <c r="FO54" s="27" t="s">
        <v>39</v>
      </c>
      <c r="FP54" s="27" t="s">
        <v>48</v>
      </c>
      <c r="FQ54" s="43" t="s">
        <v>49</v>
      </c>
      <c r="FR54" s="8"/>
    </row>
    <row r="55" customFormat="false" ht="16.5" hidden="false" customHeight="true" outlineLevel="0" collapsed="false">
      <c r="A55" s="115" t="s">
        <v>151</v>
      </c>
      <c r="B55" s="76" t="s">
        <v>152</v>
      </c>
      <c r="C55" s="53" t="n">
        <f aca="false">SUM(D55:E55)</f>
        <v>211</v>
      </c>
      <c r="D55" s="116" t="n">
        <f aca="false">SUM(G55,J55,M55,P55,S55,V55,Y55)</f>
        <v>91</v>
      </c>
      <c r="E55" s="117" t="n">
        <f aca="false">SUM(H55,K55,N55,Q55,T55,W55,Z55)</f>
        <v>120</v>
      </c>
      <c r="F55" s="53" t="n">
        <f aca="false">G55+H55</f>
        <v>23</v>
      </c>
      <c r="G55" s="50" t="n">
        <v>10</v>
      </c>
      <c r="H55" s="50" t="n">
        <v>13</v>
      </c>
      <c r="I55" s="53" t="n">
        <f aca="false">J55+K55</f>
        <v>30</v>
      </c>
      <c r="J55" s="50" t="n">
        <v>13</v>
      </c>
      <c r="K55" s="50" t="n">
        <v>17</v>
      </c>
      <c r="L55" s="53" t="n">
        <f aca="false">M55+N55</f>
        <v>13</v>
      </c>
      <c r="M55" s="51" t="n">
        <v>0</v>
      </c>
      <c r="N55" s="51" t="n">
        <v>13</v>
      </c>
      <c r="O55" s="53" t="n">
        <f aca="false">P55+Q55</f>
        <v>7</v>
      </c>
      <c r="P55" s="50" t="n">
        <v>5</v>
      </c>
      <c r="Q55" s="50" t="n">
        <v>2</v>
      </c>
      <c r="R55" s="53" t="n">
        <f aca="false">S55+T55</f>
        <v>114</v>
      </c>
      <c r="S55" s="50" t="n">
        <v>52</v>
      </c>
      <c r="T55" s="50" t="n">
        <v>62</v>
      </c>
      <c r="U55" s="53" t="n">
        <f aca="false">V55+W55</f>
        <v>24</v>
      </c>
      <c r="V55" s="50" t="n">
        <v>11</v>
      </c>
      <c r="W55" s="50" t="n">
        <v>13</v>
      </c>
      <c r="X55" s="53" t="n">
        <f aca="false">Y55+Z55</f>
        <v>0</v>
      </c>
      <c r="Y55" s="50" t="n">
        <v>0</v>
      </c>
      <c r="Z55" s="52" t="n">
        <v>0</v>
      </c>
      <c r="AA55" s="8"/>
      <c r="AB55" s="115" t="s">
        <v>151</v>
      </c>
      <c r="AC55" s="76" t="s">
        <v>152</v>
      </c>
      <c r="AD55" s="117" t="n">
        <f aca="false">SUM(AE55:AH55)</f>
        <v>5</v>
      </c>
      <c r="AE55" s="50" t="n">
        <v>0</v>
      </c>
      <c r="AF55" s="50" t="n">
        <v>0</v>
      </c>
      <c r="AG55" s="50" t="n">
        <v>5</v>
      </c>
      <c r="AH55" s="50" t="n">
        <v>0</v>
      </c>
      <c r="AI55" s="50" t="n">
        <v>26</v>
      </c>
      <c r="AJ55" s="50" t="n">
        <v>119</v>
      </c>
      <c r="AK55" s="53" t="n">
        <f aca="false">AJ55-AL55</f>
        <v>94</v>
      </c>
      <c r="AL55" s="50" t="n">
        <v>25</v>
      </c>
      <c r="AM55" s="83" t="n">
        <f aca="false">ROUND(+F55/C55*100,1)</f>
        <v>10.9</v>
      </c>
      <c r="AN55" s="83" t="n">
        <f aca="false">ROUND(+G55/D55*100,1)</f>
        <v>11</v>
      </c>
      <c r="AO55" s="78" t="n">
        <f aca="false">ROUND(+H55/E55*100,1)</f>
        <v>10.8</v>
      </c>
      <c r="AP55" s="78" t="n">
        <f aca="false">ROUND(+AJ55/C55*100,1)</f>
        <v>56.4</v>
      </c>
      <c r="AQ55" s="78" t="n">
        <f aca="false">ROUND(+BR55/D55*100,1)</f>
        <v>57.1</v>
      </c>
      <c r="AR55" s="78" t="n">
        <f aca="false">ROUND(+BS55/E55*100,1)</f>
        <v>55.8</v>
      </c>
      <c r="AS55" s="210" t="n">
        <f aca="false">AU55-AI55</f>
        <v>0</v>
      </c>
      <c r="AT55" s="194"/>
      <c r="AU55" s="195" t="n">
        <v>26</v>
      </c>
      <c r="AV55" s="195"/>
      <c r="BO55" s="115" t="s">
        <v>151</v>
      </c>
      <c r="BP55" s="76" t="s">
        <v>152</v>
      </c>
      <c r="BQ55" s="53" t="n">
        <f aca="false">BW55+CC55+CI55+CR55+CX55+DD55+DJ55+DS55+DY55+EE55+EK55+ET55+EZ55+FF55</f>
        <v>119</v>
      </c>
      <c r="BR55" s="53" t="n">
        <f aca="false">BX55+CD55+CJ55+CS55+CY55+DE55+DK55+DT55+DZ55+EF55+EL55+EU55+FA55+FG55</f>
        <v>52</v>
      </c>
      <c r="BS55" s="53" t="n">
        <f aca="false">BY55+CE55+CK55+CT55+CZ55+DF55+DL55+DU55+EA55+EG55+EM55+EV55+FB55+FH55</f>
        <v>67</v>
      </c>
      <c r="BT55" s="53" t="n">
        <f aca="false">BZ55+CF55+CL55+CU55+DA55+DG55+DM55+DV55+EB55+EH55+EN55+EW55+FC55+FI55</f>
        <v>25</v>
      </c>
      <c r="BU55" s="53" t="n">
        <f aca="false">CA55+CG55+CM55+CV55+DB55+DH55+DN55+DW55+EC55+EI55+EO55+EX55+FD55+FJ55</f>
        <v>14</v>
      </c>
      <c r="BV55" s="53" t="n">
        <f aca="false">CB55+CH55+CN55+CW55+DC55+DI55+DO55+DX55+ED55+EJ55+EP55+EY55+FE55+FK55</f>
        <v>11</v>
      </c>
      <c r="BW55" s="53" t="n">
        <f aca="false">BX55+BY55</f>
        <v>2</v>
      </c>
      <c r="BX55" s="50" t="n">
        <v>1</v>
      </c>
      <c r="BY55" s="50" t="n">
        <v>1</v>
      </c>
      <c r="BZ55" s="53" t="n">
        <f aca="false">CA55+CB55</f>
        <v>0</v>
      </c>
      <c r="CA55" s="50" t="n">
        <v>0</v>
      </c>
      <c r="CB55" s="50" t="n">
        <v>0</v>
      </c>
      <c r="CC55" s="53" t="n">
        <f aca="false">CD55+CE55</f>
        <v>0</v>
      </c>
      <c r="CD55" s="51" t="n">
        <v>0</v>
      </c>
      <c r="CE55" s="51" t="n">
        <v>0</v>
      </c>
      <c r="CF55" s="53" t="n">
        <f aca="false">CG55+CH55</f>
        <v>0</v>
      </c>
      <c r="CG55" s="50" t="n">
        <v>0</v>
      </c>
      <c r="CH55" s="50" t="n">
        <v>0</v>
      </c>
      <c r="CI55" s="53" t="n">
        <f aca="false">CJ55+CK55</f>
        <v>0</v>
      </c>
      <c r="CJ55" s="50" t="n">
        <v>0</v>
      </c>
      <c r="CK55" s="50" t="n">
        <v>0</v>
      </c>
      <c r="CL55" s="53" t="n">
        <f aca="false">CM55+CN55</f>
        <v>0</v>
      </c>
      <c r="CM55" s="50" t="n">
        <v>0</v>
      </c>
      <c r="CN55" s="52" t="n">
        <v>0</v>
      </c>
      <c r="CO55" s="8"/>
      <c r="CP55" s="115" t="s">
        <v>151</v>
      </c>
      <c r="CQ55" s="76" t="s">
        <v>152</v>
      </c>
      <c r="CR55" s="213" t="n">
        <f aca="false">CS55+CT55</f>
        <v>0</v>
      </c>
      <c r="CS55" s="50" t="n">
        <v>0</v>
      </c>
      <c r="CT55" s="50" t="n">
        <v>0</v>
      </c>
      <c r="CU55" s="53" t="n">
        <f aca="false">CV55+CW55</f>
        <v>0</v>
      </c>
      <c r="CV55" s="50" t="n">
        <v>0</v>
      </c>
      <c r="CW55" s="50" t="n">
        <v>0</v>
      </c>
      <c r="CX55" s="53" t="n">
        <f aca="false">CY55+CZ55</f>
        <v>8</v>
      </c>
      <c r="CY55" s="50" t="n">
        <v>7</v>
      </c>
      <c r="CZ55" s="50" t="n">
        <v>1</v>
      </c>
      <c r="DA55" s="53" t="n">
        <f aca="false">DB55+DC55</f>
        <v>0</v>
      </c>
      <c r="DB55" s="50" t="n">
        <v>0</v>
      </c>
      <c r="DC55" s="50" t="n">
        <v>0</v>
      </c>
      <c r="DD55" s="53" t="n">
        <f aca="false">DE55+DF55</f>
        <v>34</v>
      </c>
      <c r="DE55" s="51" t="n">
        <v>17</v>
      </c>
      <c r="DF55" s="51" t="n">
        <v>17</v>
      </c>
      <c r="DG55" s="53" t="n">
        <f aca="false">DH55+DI55</f>
        <v>7</v>
      </c>
      <c r="DH55" s="50" t="n">
        <v>5</v>
      </c>
      <c r="DI55" s="50" t="n">
        <v>2</v>
      </c>
      <c r="DJ55" s="53" t="n">
        <f aca="false">DK55+DL55</f>
        <v>1</v>
      </c>
      <c r="DK55" s="50" t="n">
        <v>1</v>
      </c>
      <c r="DL55" s="50" t="n">
        <v>0</v>
      </c>
      <c r="DM55" s="53" t="n">
        <f aca="false">DN55+DO55</f>
        <v>0</v>
      </c>
      <c r="DN55" s="50" t="n">
        <v>0</v>
      </c>
      <c r="DO55" s="52" t="n">
        <v>0</v>
      </c>
      <c r="DP55" s="8"/>
      <c r="DQ55" s="115" t="s">
        <v>151</v>
      </c>
      <c r="DR55" s="76" t="s">
        <v>152</v>
      </c>
      <c r="DS55" s="53" t="n">
        <f aca="false">DT55+DU55</f>
        <v>1</v>
      </c>
      <c r="DT55" s="50" t="n">
        <v>1</v>
      </c>
      <c r="DU55" s="50" t="n">
        <v>0</v>
      </c>
      <c r="DV55" s="53" t="n">
        <f aca="false">DW55+DX55</f>
        <v>0</v>
      </c>
      <c r="DW55" s="50" t="n">
        <v>0</v>
      </c>
      <c r="DX55" s="50" t="n">
        <v>0</v>
      </c>
      <c r="DY55" s="53" t="n">
        <f aca="false">DZ55+EA55</f>
        <v>21</v>
      </c>
      <c r="DZ55" s="50" t="n">
        <v>7</v>
      </c>
      <c r="EA55" s="50" t="n">
        <v>14</v>
      </c>
      <c r="EB55" s="53" t="n">
        <f aca="false">EC55+ED55</f>
        <v>3</v>
      </c>
      <c r="EC55" s="50" t="n">
        <v>2</v>
      </c>
      <c r="ED55" s="50" t="n">
        <v>1</v>
      </c>
      <c r="EE55" s="53" t="n">
        <f aca="false">EF55+EG55</f>
        <v>0</v>
      </c>
      <c r="EF55" s="51" t="n">
        <v>0</v>
      </c>
      <c r="EG55" s="51" t="n">
        <v>0</v>
      </c>
      <c r="EH55" s="53" t="n">
        <f aca="false">EI55+EJ55</f>
        <v>0</v>
      </c>
      <c r="EI55" s="50" t="n">
        <v>0</v>
      </c>
      <c r="EJ55" s="50" t="n">
        <v>0</v>
      </c>
      <c r="EK55" s="53" t="n">
        <f aca="false">EL55+EM55</f>
        <v>0</v>
      </c>
      <c r="EL55" s="50" t="n">
        <v>0</v>
      </c>
      <c r="EM55" s="50" t="n">
        <v>0</v>
      </c>
      <c r="EN55" s="53" t="n">
        <f aca="false">EO55+EP55</f>
        <v>0</v>
      </c>
      <c r="EO55" s="50" t="n">
        <v>0</v>
      </c>
      <c r="EP55" s="52" t="n">
        <v>0</v>
      </c>
      <c r="EQ55" s="8"/>
      <c r="ER55" s="115" t="s">
        <v>151</v>
      </c>
      <c r="ES55" s="76" t="s">
        <v>152</v>
      </c>
      <c r="ET55" s="53" t="n">
        <f aca="false">EU55+EV55</f>
        <v>50</v>
      </c>
      <c r="EU55" s="50" t="n">
        <v>16</v>
      </c>
      <c r="EV55" s="50" t="n">
        <v>34</v>
      </c>
      <c r="EW55" s="53" t="n">
        <f aca="false">EX55+EY55</f>
        <v>15</v>
      </c>
      <c r="EX55" s="50" t="n">
        <v>7</v>
      </c>
      <c r="EY55" s="50" t="n">
        <v>8</v>
      </c>
      <c r="EZ55" s="53" t="n">
        <f aca="false">FA55+FB55</f>
        <v>1</v>
      </c>
      <c r="FA55" s="50" t="n">
        <v>1</v>
      </c>
      <c r="FB55" s="50" t="n">
        <v>0</v>
      </c>
      <c r="FC55" s="53" t="n">
        <f aca="false">FD55+FE55</f>
        <v>0</v>
      </c>
      <c r="FD55" s="50" t="n">
        <v>0</v>
      </c>
      <c r="FE55" s="50" t="n">
        <v>0</v>
      </c>
      <c r="FF55" s="53" t="n">
        <f aca="false">FG55+FH55</f>
        <v>1</v>
      </c>
      <c r="FG55" s="51" t="n">
        <v>1</v>
      </c>
      <c r="FH55" s="51" t="n">
        <v>0</v>
      </c>
      <c r="FI55" s="53" t="n">
        <f aca="false">FJ55+FK55</f>
        <v>0</v>
      </c>
      <c r="FJ55" s="50" t="n">
        <v>0</v>
      </c>
      <c r="FK55" s="50" t="n">
        <v>0</v>
      </c>
      <c r="FL55" s="53" t="n">
        <f aca="false">FM55+FN55</f>
        <v>96</v>
      </c>
      <c r="FM55" s="50" t="n">
        <v>35</v>
      </c>
      <c r="FN55" s="50" t="n">
        <v>61</v>
      </c>
      <c r="FO55" s="53" t="n">
        <f aca="false">FP55+FQ55</f>
        <v>1</v>
      </c>
      <c r="FP55" s="50" t="n">
        <v>1</v>
      </c>
      <c r="FQ55" s="52" t="n">
        <v>0</v>
      </c>
      <c r="FR55" s="8"/>
    </row>
    <row r="56" customFormat="false" ht="16.5" hidden="false" customHeight="true" outlineLevel="0" collapsed="false">
      <c r="A56" s="75"/>
      <c r="B56" s="76" t="s">
        <v>153</v>
      </c>
      <c r="C56" s="53" t="n">
        <f aca="false">SUM(D56:E56)</f>
        <v>87</v>
      </c>
      <c r="D56" s="53" t="n">
        <f aca="false">SUM(G56,J56,M56,P56,S56,V56,Y56)</f>
        <v>29</v>
      </c>
      <c r="E56" s="77" t="n">
        <f aca="false">SUM(H56,K56,N56,Q56,T56,W56,Z56)</f>
        <v>58</v>
      </c>
      <c r="F56" s="53" t="n">
        <f aca="false">G56+H56</f>
        <v>12</v>
      </c>
      <c r="G56" s="50" t="n">
        <v>3</v>
      </c>
      <c r="H56" s="50" t="n">
        <v>9</v>
      </c>
      <c r="I56" s="53" t="n">
        <f aca="false">J56+K56</f>
        <v>13</v>
      </c>
      <c r="J56" s="50" t="n">
        <v>4</v>
      </c>
      <c r="K56" s="50" t="n">
        <v>9</v>
      </c>
      <c r="L56" s="53" t="n">
        <f aca="false">M56+N56</f>
        <v>5</v>
      </c>
      <c r="M56" s="51" t="n">
        <v>1</v>
      </c>
      <c r="N56" s="51" t="n">
        <v>4</v>
      </c>
      <c r="O56" s="53" t="n">
        <f aca="false">P56+Q56</f>
        <v>5</v>
      </c>
      <c r="P56" s="50" t="n">
        <v>4</v>
      </c>
      <c r="Q56" s="50" t="n">
        <v>1</v>
      </c>
      <c r="R56" s="53" t="n">
        <f aca="false">S56+T56</f>
        <v>40</v>
      </c>
      <c r="S56" s="50" t="n">
        <v>15</v>
      </c>
      <c r="T56" s="50" t="n">
        <v>25</v>
      </c>
      <c r="U56" s="53" t="n">
        <f aca="false">V56+W56</f>
        <v>12</v>
      </c>
      <c r="V56" s="50" t="n">
        <v>2</v>
      </c>
      <c r="W56" s="50" t="n">
        <v>10</v>
      </c>
      <c r="X56" s="53" t="n">
        <f aca="false">Y56+Z56</f>
        <v>0</v>
      </c>
      <c r="Y56" s="50" t="n">
        <v>0</v>
      </c>
      <c r="Z56" s="52" t="n">
        <v>0</v>
      </c>
      <c r="AA56" s="8"/>
      <c r="AB56" s="75"/>
      <c r="AC56" s="76" t="s">
        <v>153</v>
      </c>
      <c r="AD56" s="77" t="n">
        <f aca="false">SUM(AE56:AH56)</f>
        <v>0</v>
      </c>
      <c r="AE56" s="50" t="n">
        <v>0</v>
      </c>
      <c r="AF56" s="50" t="n">
        <v>0</v>
      </c>
      <c r="AG56" s="50" t="n">
        <v>0</v>
      </c>
      <c r="AH56" s="50" t="n">
        <v>0</v>
      </c>
      <c r="AI56" s="50" t="n">
        <v>12</v>
      </c>
      <c r="AJ56" s="50" t="n">
        <v>40</v>
      </c>
      <c r="AK56" s="53" t="n">
        <f aca="false">AJ56-AL56</f>
        <v>28</v>
      </c>
      <c r="AL56" s="50" t="n">
        <v>12</v>
      </c>
      <c r="AM56" s="83" t="n">
        <f aca="false">ROUND(+F56/C56*100,1)</f>
        <v>13.8</v>
      </c>
      <c r="AN56" s="83" t="n">
        <f aca="false">ROUND(+G56/D56*100,1)</f>
        <v>10.3</v>
      </c>
      <c r="AO56" s="78" t="n">
        <f aca="false">ROUND(+H56/E56*100,1)</f>
        <v>15.5</v>
      </c>
      <c r="AP56" s="78" t="n">
        <f aca="false">ROUND(+AJ56/C56*100,1)</f>
        <v>46</v>
      </c>
      <c r="AQ56" s="78" t="n">
        <f aca="false">ROUND(+BR56/D56*100,1)</f>
        <v>51.7</v>
      </c>
      <c r="AR56" s="78" t="n">
        <f aca="false">ROUND(+BS56/E56*100,1)</f>
        <v>43.1</v>
      </c>
      <c r="AS56" s="208" t="n">
        <f aca="false">AU56-AI56</f>
        <v>21</v>
      </c>
      <c r="AT56" s="194"/>
      <c r="AU56" s="195" t="n">
        <v>33</v>
      </c>
      <c r="AV56" s="195"/>
      <c r="BO56" s="75"/>
      <c r="BP56" s="76" t="s">
        <v>153</v>
      </c>
      <c r="BQ56" s="53" t="n">
        <f aca="false">BW56+CC56+CI56+CR56+CX56+DD56+DJ56+DS56+DY56+EE56+EK56+ET56+EZ56+FF56</f>
        <v>40</v>
      </c>
      <c r="BR56" s="53" t="n">
        <f aca="false">BX56+CD56+CJ56+CS56+CY56+DE56+DK56+DT56+DZ56+EF56+EL56+EU56+FA56+FG56</f>
        <v>15</v>
      </c>
      <c r="BS56" s="53" t="n">
        <f aca="false">BY56+CE56+CK56+CT56+CZ56+DF56+DL56+DU56+EA56+EG56+EM56+EV56+FB56+FH56</f>
        <v>25</v>
      </c>
      <c r="BT56" s="53" t="n">
        <f aca="false">BZ56+CF56+CL56+CU56+DA56+DG56+DM56+DV56+EB56+EH56+EN56+EW56+FC56+FI56</f>
        <v>12</v>
      </c>
      <c r="BU56" s="53" t="n">
        <f aca="false">CA56+CG56+CM56+CV56+DB56+DH56+DN56+DW56+EC56+EI56+EO56+EX56+FD56+FJ56</f>
        <v>8</v>
      </c>
      <c r="BV56" s="53" t="n">
        <f aca="false">CB56+CH56+CN56+CW56+DC56+DI56+DO56+DX56+ED56+EJ56+EP56+EY56+FE56+FK56</f>
        <v>4</v>
      </c>
      <c r="BW56" s="53" t="n">
        <f aca="false">BX56+BY56</f>
        <v>0</v>
      </c>
      <c r="BX56" s="50" t="n">
        <v>0</v>
      </c>
      <c r="BY56" s="50" t="n">
        <v>0</v>
      </c>
      <c r="BZ56" s="53" t="n">
        <f aca="false">CA56+CB56</f>
        <v>0</v>
      </c>
      <c r="CA56" s="50" t="n">
        <v>0</v>
      </c>
      <c r="CB56" s="50" t="n">
        <v>0</v>
      </c>
      <c r="CC56" s="53" t="n">
        <f aca="false">CD56+CE56</f>
        <v>0</v>
      </c>
      <c r="CD56" s="51" t="n">
        <v>0</v>
      </c>
      <c r="CE56" s="51" t="n">
        <v>0</v>
      </c>
      <c r="CF56" s="53" t="n">
        <f aca="false">CG56+CH56</f>
        <v>0</v>
      </c>
      <c r="CG56" s="50" t="n">
        <v>0</v>
      </c>
      <c r="CH56" s="50" t="n">
        <v>0</v>
      </c>
      <c r="CI56" s="53" t="n">
        <f aca="false">CJ56+CK56</f>
        <v>0</v>
      </c>
      <c r="CJ56" s="50" t="n">
        <v>0</v>
      </c>
      <c r="CK56" s="50" t="n">
        <v>0</v>
      </c>
      <c r="CL56" s="53" t="n">
        <f aca="false">CM56+CN56</f>
        <v>0</v>
      </c>
      <c r="CM56" s="50" t="n">
        <v>0</v>
      </c>
      <c r="CN56" s="52" t="n">
        <v>0</v>
      </c>
      <c r="CO56" s="8"/>
      <c r="CP56" s="75"/>
      <c r="CQ56" s="76" t="s">
        <v>153</v>
      </c>
      <c r="CR56" s="213" t="n">
        <f aca="false">CS56+CT56</f>
        <v>0</v>
      </c>
      <c r="CS56" s="50" t="n">
        <v>0</v>
      </c>
      <c r="CT56" s="50" t="n">
        <v>0</v>
      </c>
      <c r="CU56" s="53" t="n">
        <f aca="false">CV56+CW56</f>
        <v>0</v>
      </c>
      <c r="CV56" s="50" t="n">
        <v>0</v>
      </c>
      <c r="CW56" s="50" t="n">
        <v>0</v>
      </c>
      <c r="CX56" s="53" t="n">
        <f aca="false">CY56+CZ56</f>
        <v>3</v>
      </c>
      <c r="CY56" s="50" t="n">
        <v>3</v>
      </c>
      <c r="CZ56" s="50" t="n">
        <v>0</v>
      </c>
      <c r="DA56" s="53" t="n">
        <f aca="false">DB56+DC56</f>
        <v>0</v>
      </c>
      <c r="DB56" s="50" t="n">
        <v>0</v>
      </c>
      <c r="DC56" s="50" t="n">
        <v>0</v>
      </c>
      <c r="DD56" s="53" t="n">
        <f aca="false">DE56+DF56</f>
        <v>11</v>
      </c>
      <c r="DE56" s="51" t="n">
        <v>3</v>
      </c>
      <c r="DF56" s="51" t="n">
        <v>8</v>
      </c>
      <c r="DG56" s="53" t="n">
        <f aca="false">DH56+DI56</f>
        <v>3</v>
      </c>
      <c r="DH56" s="50" t="n">
        <v>1</v>
      </c>
      <c r="DI56" s="50" t="n">
        <v>2</v>
      </c>
      <c r="DJ56" s="53" t="n">
        <f aca="false">DK56+DL56</f>
        <v>0</v>
      </c>
      <c r="DK56" s="50" t="n">
        <v>0</v>
      </c>
      <c r="DL56" s="50" t="n">
        <v>0</v>
      </c>
      <c r="DM56" s="53" t="n">
        <f aca="false">DN56+DO56</f>
        <v>0</v>
      </c>
      <c r="DN56" s="50" t="n">
        <v>0</v>
      </c>
      <c r="DO56" s="52" t="n">
        <v>0</v>
      </c>
      <c r="DP56" s="8"/>
      <c r="DQ56" s="75"/>
      <c r="DR56" s="76" t="s">
        <v>153</v>
      </c>
      <c r="DS56" s="53" t="n">
        <f aca="false">DT56+DU56</f>
        <v>0</v>
      </c>
      <c r="DT56" s="50" t="n">
        <v>0</v>
      </c>
      <c r="DU56" s="50" t="n">
        <v>0</v>
      </c>
      <c r="DV56" s="53" t="n">
        <f aca="false">DW56+DX56</f>
        <v>0</v>
      </c>
      <c r="DW56" s="50" t="n">
        <v>0</v>
      </c>
      <c r="DX56" s="50" t="n">
        <v>0</v>
      </c>
      <c r="DY56" s="53" t="n">
        <f aca="false">DZ56+EA56</f>
        <v>12</v>
      </c>
      <c r="DZ56" s="50" t="n">
        <v>4</v>
      </c>
      <c r="EA56" s="50" t="n">
        <v>8</v>
      </c>
      <c r="EB56" s="53" t="n">
        <f aca="false">EC56+ED56</f>
        <v>3</v>
      </c>
      <c r="EC56" s="50" t="n">
        <v>3</v>
      </c>
      <c r="ED56" s="50" t="n">
        <v>0</v>
      </c>
      <c r="EE56" s="53" t="n">
        <f aca="false">EF56+EG56</f>
        <v>0</v>
      </c>
      <c r="EF56" s="51" t="n">
        <v>0</v>
      </c>
      <c r="EG56" s="51" t="n">
        <v>0</v>
      </c>
      <c r="EH56" s="53" t="n">
        <f aca="false">EI56+EJ56</f>
        <v>0</v>
      </c>
      <c r="EI56" s="50" t="n">
        <v>0</v>
      </c>
      <c r="EJ56" s="50" t="n">
        <v>0</v>
      </c>
      <c r="EK56" s="53" t="n">
        <f aca="false">EL56+EM56</f>
        <v>0</v>
      </c>
      <c r="EL56" s="50" t="n">
        <v>0</v>
      </c>
      <c r="EM56" s="50" t="n">
        <v>0</v>
      </c>
      <c r="EN56" s="53" t="n">
        <f aca="false">EO56+EP56</f>
        <v>0</v>
      </c>
      <c r="EO56" s="50" t="n">
        <v>0</v>
      </c>
      <c r="EP56" s="52" t="n">
        <v>0</v>
      </c>
      <c r="EQ56" s="8"/>
      <c r="ER56" s="75"/>
      <c r="ES56" s="76" t="s">
        <v>153</v>
      </c>
      <c r="ET56" s="53" t="n">
        <f aca="false">EU56+EV56</f>
        <v>14</v>
      </c>
      <c r="EU56" s="50" t="n">
        <v>5</v>
      </c>
      <c r="EV56" s="50" t="n">
        <v>9</v>
      </c>
      <c r="EW56" s="53" t="n">
        <f aca="false">EX56+EY56</f>
        <v>6</v>
      </c>
      <c r="EX56" s="50" t="n">
        <v>4</v>
      </c>
      <c r="EY56" s="50" t="n">
        <v>2</v>
      </c>
      <c r="EZ56" s="53" t="n">
        <f aca="false">FA56+FB56</f>
        <v>0</v>
      </c>
      <c r="FA56" s="50" t="n">
        <v>0</v>
      </c>
      <c r="FB56" s="50" t="n">
        <v>0</v>
      </c>
      <c r="FC56" s="53" t="n">
        <f aca="false">FD56+FE56</f>
        <v>0</v>
      </c>
      <c r="FD56" s="50" t="n">
        <v>0</v>
      </c>
      <c r="FE56" s="50" t="n">
        <v>0</v>
      </c>
      <c r="FF56" s="53" t="n">
        <f aca="false">FG56+FH56</f>
        <v>0</v>
      </c>
      <c r="FG56" s="51" t="n">
        <v>0</v>
      </c>
      <c r="FH56" s="51" t="n">
        <v>0</v>
      </c>
      <c r="FI56" s="53" t="n">
        <f aca="false">FJ56+FK56</f>
        <v>0</v>
      </c>
      <c r="FJ56" s="50" t="n">
        <v>0</v>
      </c>
      <c r="FK56" s="50" t="n">
        <v>0</v>
      </c>
      <c r="FL56" s="53" t="n">
        <f aca="false">FM56+FN56</f>
        <v>39</v>
      </c>
      <c r="FM56" s="50" t="n">
        <v>14</v>
      </c>
      <c r="FN56" s="50" t="n">
        <v>25</v>
      </c>
      <c r="FO56" s="53" t="n">
        <f aca="false">FP56+FQ56</f>
        <v>1</v>
      </c>
      <c r="FP56" s="50" t="n">
        <v>1</v>
      </c>
      <c r="FQ56" s="52" t="n">
        <v>0</v>
      </c>
      <c r="FR56" s="8"/>
    </row>
    <row r="57" customFormat="false" ht="16.5" hidden="false" customHeight="true" outlineLevel="0" collapsed="false">
      <c r="A57" s="115" t="s">
        <v>102</v>
      </c>
      <c r="B57" s="76" t="s">
        <v>154</v>
      </c>
      <c r="C57" s="53" t="n">
        <f aca="false">SUM(D57:E57)</f>
        <v>92</v>
      </c>
      <c r="D57" s="53" t="n">
        <f aca="false">SUM(G57,J57,M57,P57,S57,V57,Y57)</f>
        <v>52</v>
      </c>
      <c r="E57" s="77" t="n">
        <f aca="false">SUM(H57,K57,N57,Q57,T57,W57,Z57)</f>
        <v>40</v>
      </c>
      <c r="F57" s="53" t="n">
        <f aca="false">G57+H57</f>
        <v>15</v>
      </c>
      <c r="G57" s="50" t="n">
        <v>4</v>
      </c>
      <c r="H57" s="50" t="n">
        <v>11</v>
      </c>
      <c r="I57" s="53" t="n">
        <f aca="false">J57+K57</f>
        <v>16</v>
      </c>
      <c r="J57" s="50" t="n">
        <v>9</v>
      </c>
      <c r="K57" s="50" t="n">
        <v>7</v>
      </c>
      <c r="L57" s="53" t="n">
        <f aca="false">M57+N57</f>
        <v>3</v>
      </c>
      <c r="M57" s="51" t="n">
        <v>1</v>
      </c>
      <c r="N57" s="51" t="n">
        <v>2</v>
      </c>
      <c r="O57" s="53" t="n">
        <f aca="false">P57+Q57</f>
        <v>2</v>
      </c>
      <c r="P57" s="50" t="n">
        <v>1</v>
      </c>
      <c r="Q57" s="50" t="n">
        <v>1</v>
      </c>
      <c r="R57" s="53" t="n">
        <f aca="false">S57+T57</f>
        <v>56</v>
      </c>
      <c r="S57" s="50" t="n">
        <v>37</v>
      </c>
      <c r="T57" s="50" t="n">
        <v>19</v>
      </c>
      <c r="U57" s="53" t="n">
        <f aca="false">V57+W57</f>
        <v>0</v>
      </c>
      <c r="V57" s="50" t="n">
        <v>0</v>
      </c>
      <c r="W57" s="50" t="n">
        <v>0</v>
      </c>
      <c r="X57" s="53" t="n">
        <f aca="false">Y57+Z57</f>
        <v>0</v>
      </c>
      <c r="Y57" s="50" t="n">
        <v>0</v>
      </c>
      <c r="Z57" s="52" t="n">
        <v>0</v>
      </c>
      <c r="AA57" s="8"/>
      <c r="AB57" s="115" t="s">
        <v>102</v>
      </c>
      <c r="AC57" s="76" t="s">
        <v>154</v>
      </c>
      <c r="AD57" s="77" t="n">
        <f aca="false">SUM(AE57:AH57)</f>
        <v>2</v>
      </c>
      <c r="AE57" s="50" t="n">
        <v>0</v>
      </c>
      <c r="AF57" s="50" t="n">
        <v>0</v>
      </c>
      <c r="AG57" s="50" t="n">
        <v>2</v>
      </c>
      <c r="AH57" s="50" t="n">
        <v>0</v>
      </c>
      <c r="AI57" s="50" t="n">
        <v>15</v>
      </c>
      <c r="AJ57" s="50" t="n">
        <v>58</v>
      </c>
      <c r="AK57" s="53" t="n">
        <f aca="false">AJ57-AL57</f>
        <v>30</v>
      </c>
      <c r="AL57" s="50" t="n">
        <v>28</v>
      </c>
      <c r="AM57" s="83" t="n">
        <f aca="false">ROUND(+F57/C57*100,1)</f>
        <v>16.3</v>
      </c>
      <c r="AN57" s="83" t="n">
        <f aca="false">ROUND(+G57/D57*100,1)</f>
        <v>7.7</v>
      </c>
      <c r="AO57" s="78" t="n">
        <f aca="false">ROUND(+H57/E57*100,1)</f>
        <v>27.5</v>
      </c>
      <c r="AP57" s="78" t="n">
        <f aca="false">ROUND(+AJ57/C57*100,1)</f>
        <v>63</v>
      </c>
      <c r="AQ57" s="78" t="n">
        <f aca="false">ROUND(+BR57/D57*100,1)</f>
        <v>73.1</v>
      </c>
      <c r="AR57" s="78" t="n">
        <f aca="false">ROUND(+BS57/E57*100,1)</f>
        <v>50</v>
      </c>
      <c r="AS57" s="208" t="n">
        <f aca="false">AU57-AI57</f>
        <v>0</v>
      </c>
      <c r="AT57" s="194"/>
      <c r="AU57" s="195" t="n">
        <v>15</v>
      </c>
      <c r="AV57" s="195"/>
      <c r="BO57" s="95" t="s">
        <v>102</v>
      </c>
      <c r="BP57" s="76" t="s">
        <v>154</v>
      </c>
      <c r="BQ57" s="53" t="n">
        <f aca="false">BW57+CC57+CI57+CR57+CX57+DD57+DJ57+DS57+DY57+EE57+EK57+ET57+EZ57+FF57</f>
        <v>58</v>
      </c>
      <c r="BR57" s="53" t="n">
        <f aca="false">BX57+CD57+CJ57+CS57+CY57+DE57+DK57+DT57+DZ57+EF57+EL57+EU57+FA57+FG57</f>
        <v>38</v>
      </c>
      <c r="BS57" s="53" t="n">
        <f aca="false">BY57+CE57+CK57+CT57+CZ57+DF57+DL57+DU57+EA57+EG57+EM57+EV57+FB57+FH57</f>
        <v>20</v>
      </c>
      <c r="BT57" s="53" t="n">
        <f aca="false">BZ57+CF57+CL57+CU57+DA57+DG57+DM57+DV57+EB57+EH57+EN57+EW57+FC57+FI57</f>
        <v>28</v>
      </c>
      <c r="BU57" s="53" t="n">
        <f aca="false">CA57+CG57+CM57+CV57+DB57+DH57+DN57+DW57+EC57+EI57+EO57+EX57+FD57+FJ57</f>
        <v>20</v>
      </c>
      <c r="BV57" s="53" t="n">
        <f aca="false">CB57+CH57+CN57+CW57+DC57+DI57+DO57+DX57+ED57+EJ57+EP57+EY57+FE57+FK57</f>
        <v>8</v>
      </c>
      <c r="BW57" s="53" t="n">
        <f aca="false">BX57+BY57</f>
        <v>1</v>
      </c>
      <c r="BX57" s="50" t="n">
        <v>1</v>
      </c>
      <c r="BY57" s="50" t="n">
        <v>0</v>
      </c>
      <c r="BZ57" s="53" t="n">
        <f aca="false">CA57+CB57</f>
        <v>0</v>
      </c>
      <c r="CA57" s="50" t="n">
        <v>0</v>
      </c>
      <c r="CB57" s="50" t="n">
        <v>0</v>
      </c>
      <c r="CC57" s="53" t="n">
        <f aca="false">CD57+CE57</f>
        <v>0</v>
      </c>
      <c r="CD57" s="51" t="n">
        <v>0</v>
      </c>
      <c r="CE57" s="51" t="n">
        <v>0</v>
      </c>
      <c r="CF57" s="53" t="n">
        <f aca="false">CG57+CH57</f>
        <v>0</v>
      </c>
      <c r="CG57" s="50" t="n">
        <v>0</v>
      </c>
      <c r="CH57" s="50" t="n">
        <v>0</v>
      </c>
      <c r="CI57" s="53" t="n">
        <f aca="false">CJ57+CK57</f>
        <v>0</v>
      </c>
      <c r="CJ57" s="50" t="n">
        <v>0</v>
      </c>
      <c r="CK57" s="50" t="n">
        <v>0</v>
      </c>
      <c r="CL57" s="53" t="n">
        <f aca="false">CM57+CN57</f>
        <v>0</v>
      </c>
      <c r="CM57" s="50" t="n">
        <v>0</v>
      </c>
      <c r="CN57" s="52" t="n">
        <v>0</v>
      </c>
      <c r="CO57" s="8"/>
      <c r="CP57" s="95" t="s">
        <v>102</v>
      </c>
      <c r="CQ57" s="76" t="s">
        <v>154</v>
      </c>
      <c r="CR57" s="213" t="n">
        <f aca="false">CS57+CT57</f>
        <v>0</v>
      </c>
      <c r="CS57" s="50" t="n">
        <v>0</v>
      </c>
      <c r="CT57" s="50" t="n">
        <v>0</v>
      </c>
      <c r="CU57" s="53" t="n">
        <f aca="false">CV57+CW57</f>
        <v>0</v>
      </c>
      <c r="CV57" s="50" t="n">
        <v>0</v>
      </c>
      <c r="CW57" s="50" t="n">
        <v>0</v>
      </c>
      <c r="CX57" s="53" t="n">
        <f aca="false">CY57+CZ57</f>
        <v>15</v>
      </c>
      <c r="CY57" s="50" t="n">
        <v>13</v>
      </c>
      <c r="CZ57" s="50" t="n">
        <v>2</v>
      </c>
      <c r="DA57" s="53" t="n">
        <f aca="false">DB57+DC57</f>
        <v>3</v>
      </c>
      <c r="DB57" s="50" t="n">
        <v>3</v>
      </c>
      <c r="DC57" s="50" t="n">
        <v>0</v>
      </c>
      <c r="DD57" s="53" t="n">
        <f aca="false">DE57+DF57</f>
        <v>14</v>
      </c>
      <c r="DE57" s="51" t="n">
        <v>8</v>
      </c>
      <c r="DF57" s="51" t="n">
        <v>6</v>
      </c>
      <c r="DG57" s="53" t="n">
        <f aca="false">DH57+DI57</f>
        <v>7</v>
      </c>
      <c r="DH57" s="50" t="n">
        <v>6</v>
      </c>
      <c r="DI57" s="50" t="n">
        <v>1</v>
      </c>
      <c r="DJ57" s="53" t="n">
        <f aca="false">DK57+DL57</f>
        <v>0</v>
      </c>
      <c r="DK57" s="50" t="n">
        <v>0</v>
      </c>
      <c r="DL57" s="50" t="n">
        <v>0</v>
      </c>
      <c r="DM57" s="53" t="n">
        <f aca="false">DN57+DO57</f>
        <v>0</v>
      </c>
      <c r="DN57" s="50" t="n">
        <v>0</v>
      </c>
      <c r="DO57" s="52" t="n">
        <v>0</v>
      </c>
      <c r="DP57" s="8"/>
      <c r="DQ57" s="95" t="s">
        <v>102</v>
      </c>
      <c r="DR57" s="76" t="s">
        <v>154</v>
      </c>
      <c r="DS57" s="53" t="n">
        <f aca="false">DT57+DU57</f>
        <v>0</v>
      </c>
      <c r="DT57" s="50" t="n">
        <v>0</v>
      </c>
      <c r="DU57" s="50" t="n">
        <v>0</v>
      </c>
      <c r="DV57" s="53" t="n">
        <f aca="false">DW57+DX57</f>
        <v>0</v>
      </c>
      <c r="DW57" s="50" t="n">
        <v>0</v>
      </c>
      <c r="DX57" s="50" t="n">
        <v>0</v>
      </c>
      <c r="DY57" s="53" t="n">
        <f aca="false">DZ57+EA57</f>
        <v>11</v>
      </c>
      <c r="DZ57" s="50" t="n">
        <v>6</v>
      </c>
      <c r="EA57" s="50" t="n">
        <v>5</v>
      </c>
      <c r="EB57" s="53" t="n">
        <f aca="false">EC57+ED57</f>
        <v>11</v>
      </c>
      <c r="EC57" s="50" t="n">
        <v>6</v>
      </c>
      <c r="ED57" s="50" t="n">
        <v>5</v>
      </c>
      <c r="EE57" s="53" t="n">
        <f aca="false">EF57+EG57</f>
        <v>1</v>
      </c>
      <c r="EF57" s="51" t="n">
        <v>0</v>
      </c>
      <c r="EG57" s="51" t="n">
        <v>1</v>
      </c>
      <c r="EH57" s="53" t="n">
        <f aca="false">EI57+EJ57</f>
        <v>1</v>
      </c>
      <c r="EI57" s="50" t="n">
        <v>0</v>
      </c>
      <c r="EJ57" s="50" t="n">
        <v>1</v>
      </c>
      <c r="EK57" s="53" t="n">
        <f aca="false">EL57+EM57</f>
        <v>0</v>
      </c>
      <c r="EL57" s="50" t="n">
        <v>0</v>
      </c>
      <c r="EM57" s="50" t="n">
        <v>0</v>
      </c>
      <c r="EN57" s="53" t="n">
        <f aca="false">EO57+EP57</f>
        <v>0</v>
      </c>
      <c r="EO57" s="50" t="n">
        <v>0</v>
      </c>
      <c r="EP57" s="52" t="n">
        <v>0</v>
      </c>
      <c r="EQ57" s="8"/>
      <c r="ER57" s="95" t="s">
        <v>102</v>
      </c>
      <c r="ES57" s="76" t="s">
        <v>154</v>
      </c>
      <c r="ET57" s="53" t="n">
        <f aca="false">EU57+EV57</f>
        <v>11</v>
      </c>
      <c r="EU57" s="50" t="n">
        <v>6</v>
      </c>
      <c r="EV57" s="50" t="n">
        <v>5</v>
      </c>
      <c r="EW57" s="53" t="n">
        <f aca="false">EX57+EY57</f>
        <v>6</v>
      </c>
      <c r="EX57" s="50" t="n">
        <v>5</v>
      </c>
      <c r="EY57" s="50" t="n">
        <v>1</v>
      </c>
      <c r="EZ57" s="53" t="n">
        <f aca="false">FA57+FB57</f>
        <v>5</v>
      </c>
      <c r="FA57" s="50" t="n">
        <v>4</v>
      </c>
      <c r="FB57" s="50" t="n">
        <v>1</v>
      </c>
      <c r="FC57" s="53" t="n">
        <f aca="false">FD57+FE57</f>
        <v>0</v>
      </c>
      <c r="FD57" s="50" t="n">
        <v>0</v>
      </c>
      <c r="FE57" s="50" t="n">
        <v>0</v>
      </c>
      <c r="FF57" s="53" t="n">
        <f aca="false">FG57+FH57</f>
        <v>0</v>
      </c>
      <c r="FG57" s="51" t="n">
        <v>0</v>
      </c>
      <c r="FH57" s="51" t="n">
        <v>0</v>
      </c>
      <c r="FI57" s="53" t="n">
        <f aca="false">FJ57+FK57</f>
        <v>0</v>
      </c>
      <c r="FJ57" s="50" t="n">
        <v>0</v>
      </c>
      <c r="FK57" s="50" t="n">
        <v>0</v>
      </c>
      <c r="FL57" s="53" t="n">
        <f aca="false">FM57+FN57</f>
        <v>57</v>
      </c>
      <c r="FM57" s="50" t="n">
        <v>37</v>
      </c>
      <c r="FN57" s="50" t="n">
        <v>20</v>
      </c>
      <c r="FO57" s="53" t="n">
        <f aca="false">FP57+FQ57</f>
        <v>1</v>
      </c>
      <c r="FP57" s="50" t="n">
        <v>1</v>
      </c>
      <c r="FQ57" s="52" t="n">
        <v>0</v>
      </c>
      <c r="FR57" s="8"/>
    </row>
    <row r="58" customFormat="false" ht="16.5" hidden="false" customHeight="true" outlineLevel="0" collapsed="false">
      <c r="A58" s="75"/>
      <c r="B58" s="76" t="s">
        <v>155</v>
      </c>
      <c r="C58" s="53" t="n">
        <f aca="false">SUM(D58:E58)</f>
        <v>68</v>
      </c>
      <c r="D58" s="53" t="n">
        <f aca="false">SUM(G58,J58,M58,P58,S58,V58,Y58)</f>
        <v>34</v>
      </c>
      <c r="E58" s="77" t="n">
        <f aca="false">SUM(H58,K58,N58,Q58,T58,W58,Z58)</f>
        <v>34</v>
      </c>
      <c r="F58" s="53" t="n">
        <f aca="false">G58+H58</f>
        <v>8</v>
      </c>
      <c r="G58" s="50" t="n">
        <v>4</v>
      </c>
      <c r="H58" s="50" t="n">
        <v>4</v>
      </c>
      <c r="I58" s="53" t="n">
        <f aca="false">J58+K58</f>
        <v>7</v>
      </c>
      <c r="J58" s="50" t="n">
        <v>4</v>
      </c>
      <c r="K58" s="50" t="n">
        <v>3</v>
      </c>
      <c r="L58" s="53" t="n">
        <f aca="false">M58+N58</f>
        <v>2</v>
      </c>
      <c r="M58" s="51" t="n">
        <v>0</v>
      </c>
      <c r="N58" s="51" t="n">
        <v>2</v>
      </c>
      <c r="O58" s="53" t="n">
        <f aca="false">P58+Q58</f>
        <v>2</v>
      </c>
      <c r="P58" s="50" t="n">
        <v>1</v>
      </c>
      <c r="Q58" s="50" t="n">
        <v>1</v>
      </c>
      <c r="R58" s="53" t="n">
        <f aca="false">S58+T58</f>
        <v>43</v>
      </c>
      <c r="S58" s="50" t="n">
        <v>24</v>
      </c>
      <c r="T58" s="50" t="n">
        <v>19</v>
      </c>
      <c r="U58" s="53" t="n">
        <f aca="false">V58+W58</f>
        <v>6</v>
      </c>
      <c r="V58" s="50" t="n">
        <v>1</v>
      </c>
      <c r="W58" s="50" t="n">
        <v>5</v>
      </c>
      <c r="X58" s="53" t="n">
        <f aca="false">Y58+Z58</f>
        <v>0</v>
      </c>
      <c r="Y58" s="50" t="n">
        <v>0</v>
      </c>
      <c r="Z58" s="52" t="n">
        <v>0</v>
      </c>
      <c r="AA58" s="8"/>
      <c r="AB58" s="75"/>
      <c r="AC58" s="76" t="s">
        <v>155</v>
      </c>
      <c r="AD58" s="77" t="n">
        <f aca="false">SUM(AE58:AH58)</f>
        <v>1</v>
      </c>
      <c r="AE58" s="50" t="n">
        <v>1</v>
      </c>
      <c r="AF58" s="50" t="n">
        <v>0</v>
      </c>
      <c r="AG58" s="50" t="n">
        <v>0</v>
      </c>
      <c r="AH58" s="50" t="n">
        <v>0</v>
      </c>
      <c r="AI58" s="50" t="n">
        <v>7</v>
      </c>
      <c r="AJ58" s="50" t="n">
        <v>44</v>
      </c>
      <c r="AK58" s="53" t="n">
        <f aca="false">AJ58-AL58</f>
        <v>30</v>
      </c>
      <c r="AL58" s="50" t="n">
        <v>14</v>
      </c>
      <c r="AM58" s="83" t="n">
        <f aca="false">ROUND(+F58/C58*100,1)</f>
        <v>11.8</v>
      </c>
      <c r="AN58" s="83" t="n">
        <f aca="false">ROUND(+G58/D58*100,1)</f>
        <v>11.8</v>
      </c>
      <c r="AO58" s="78" t="n">
        <f aca="false">ROUND(+H58/E58*100,1)</f>
        <v>11.8</v>
      </c>
      <c r="AP58" s="78" t="n">
        <f aca="false">ROUND(+AJ58/C58*100,1)</f>
        <v>64.7</v>
      </c>
      <c r="AQ58" s="78" t="n">
        <f aca="false">ROUND(+BR58/D58*100,1)</f>
        <v>70.6</v>
      </c>
      <c r="AR58" s="78" t="n">
        <f aca="false">ROUND(+BS58/E58*100,1)</f>
        <v>58.8</v>
      </c>
      <c r="AS58" s="208" t="n">
        <f aca="false">AU58-AI58</f>
        <v>0</v>
      </c>
      <c r="AT58" s="194"/>
      <c r="AU58" s="195" t="n">
        <v>7</v>
      </c>
      <c r="AV58" s="195"/>
      <c r="BO58" s="75"/>
      <c r="BP58" s="76" t="s">
        <v>155</v>
      </c>
      <c r="BQ58" s="53" t="n">
        <f aca="false">BW58+CC58+CI58+CR58+CX58+DD58+DJ58+DS58+DY58+EE58+EK58+ET58+EZ58+FF58</f>
        <v>44</v>
      </c>
      <c r="BR58" s="53" t="n">
        <f aca="false">BX58+CD58+CJ58+CS58+CY58+DE58+DK58+DT58+DZ58+EF58+EL58+EU58+FA58+FG58</f>
        <v>24</v>
      </c>
      <c r="BS58" s="53" t="n">
        <f aca="false">BY58+CE58+CK58+CT58+CZ58+DF58+DL58+DU58+EA58+EG58+EM58+EV58+FB58+FH58</f>
        <v>20</v>
      </c>
      <c r="BT58" s="53" t="n">
        <f aca="false">BZ58+CF58+CL58+CU58+DA58+DG58+DM58+DV58+EB58+EH58+EN58+EW58+FC58+FI58</f>
        <v>14</v>
      </c>
      <c r="BU58" s="53" t="n">
        <f aca="false">CA58+CG58+CM58+CV58+DB58+DH58+DN58+DW58+EC58+EI58+EO58+EX58+FD58+FJ58</f>
        <v>10</v>
      </c>
      <c r="BV58" s="53" t="n">
        <f aca="false">CB58+CH58+CN58+CW58+DC58+DI58+DO58+DX58+ED58+EJ58+EP58+EY58+FE58+FK58</f>
        <v>4</v>
      </c>
      <c r="BW58" s="53" t="n">
        <f aca="false">BX58+BY58</f>
        <v>0</v>
      </c>
      <c r="BX58" s="50" t="n">
        <v>0</v>
      </c>
      <c r="BY58" s="50" t="n">
        <v>0</v>
      </c>
      <c r="BZ58" s="53" t="n">
        <f aca="false">CA58+CB58</f>
        <v>0</v>
      </c>
      <c r="CA58" s="50" t="n">
        <v>0</v>
      </c>
      <c r="CB58" s="50" t="n">
        <v>0</v>
      </c>
      <c r="CC58" s="53" t="n">
        <f aca="false">CD58+CE58</f>
        <v>0</v>
      </c>
      <c r="CD58" s="51" t="n">
        <v>0</v>
      </c>
      <c r="CE58" s="51" t="n">
        <v>0</v>
      </c>
      <c r="CF58" s="53" t="n">
        <f aca="false">CG58+CH58</f>
        <v>0</v>
      </c>
      <c r="CG58" s="50" t="n">
        <v>0</v>
      </c>
      <c r="CH58" s="50" t="n">
        <v>0</v>
      </c>
      <c r="CI58" s="53" t="n">
        <f aca="false">CJ58+CK58</f>
        <v>0</v>
      </c>
      <c r="CJ58" s="50" t="n">
        <v>0</v>
      </c>
      <c r="CK58" s="50" t="n">
        <v>0</v>
      </c>
      <c r="CL58" s="53" t="n">
        <f aca="false">CM58+CN58</f>
        <v>0</v>
      </c>
      <c r="CM58" s="50" t="n">
        <v>0</v>
      </c>
      <c r="CN58" s="52" t="n">
        <v>0</v>
      </c>
      <c r="CO58" s="8"/>
      <c r="CP58" s="75"/>
      <c r="CQ58" s="76" t="s">
        <v>155</v>
      </c>
      <c r="CR58" s="213" t="n">
        <f aca="false">CS58+CT58</f>
        <v>0</v>
      </c>
      <c r="CS58" s="50" t="n">
        <v>0</v>
      </c>
      <c r="CT58" s="50" t="n">
        <v>0</v>
      </c>
      <c r="CU58" s="53" t="n">
        <f aca="false">CV58+CW58</f>
        <v>0</v>
      </c>
      <c r="CV58" s="50" t="n">
        <v>0</v>
      </c>
      <c r="CW58" s="50" t="n">
        <v>0</v>
      </c>
      <c r="CX58" s="53" t="n">
        <f aca="false">CY58+CZ58</f>
        <v>9</v>
      </c>
      <c r="CY58" s="50" t="n">
        <v>9</v>
      </c>
      <c r="CZ58" s="50" t="n">
        <v>0</v>
      </c>
      <c r="DA58" s="53" t="n">
        <f aca="false">DB58+DC58</f>
        <v>0</v>
      </c>
      <c r="DB58" s="50" t="n">
        <v>0</v>
      </c>
      <c r="DC58" s="50" t="n">
        <v>0</v>
      </c>
      <c r="DD58" s="53" t="n">
        <f aca="false">DE58+DF58</f>
        <v>16</v>
      </c>
      <c r="DE58" s="51" t="n">
        <v>7</v>
      </c>
      <c r="DF58" s="51" t="n">
        <v>9</v>
      </c>
      <c r="DG58" s="53" t="n">
        <f aca="false">DH58+DI58</f>
        <v>8</v>
      </c>
      <c r="DH58" s="50" t="n">
        <v>5</v>
      </c>
      <c r="DI58" s="50" t="n">
        <v>3</v>
      </c>
      <c r="DJ58" s="53" t="n">
        <f aca="false">DK58+DL58</f>
        <v>0</v>
      </c>
      <c r="DK58" s="50" t="n">
        <v>0</v>
      </c>
      <c r="DL58" s="50" t="n">
        <v>0</v>
      </c>
      <c r="DM58" s="53" t="n">
        <f aca="false">DN58+DO58</f>
        <v>0</v>
      </c>
      <c r="DN58" s="50" t="n">
        <v>0</v>
      </c>
      <c r="DO58" s="52" t="n">
        <v>0</v>
      </c>
      <c r="DP58" s="8"/>
      <c r="DQ58" s="75"/>
      <c r="DR58" s="76" t="s">
        <v>155</v>
      </c>
      <c r="DS58" s="53" t="n">
        <f aca="false">DT58+DU58</f>
        <v>0</v>
      </c>
      <c r="DT58" s="50" t="n">
        <v>0</v>
      </c>
      <c r="DU58" s="50" t="n">
        <v>0</v>
      </c>
      <c r="DV58" s="53" t="n">
        <f aca="false">DW58+DX58</f>
        <v>0</v>
      </c>
      <c r="DW58" s="50" t="n">
        <v>0</v>
      </c>
      <c r="DX58" s="50" t="n">
        <v>0</v>
      </c>
      <c r="DY58" s="53" t="n">
        <f aca="false">DZ58+EA58</f>
        <v>14</v>
      </c>
      <c r="DZ58" s="50" t="n">
        <v>6</v>
      </c>
      <c r="EA58" s="50" t="n">
        <v>8</v>
      </c>
      <c r="EB58" s="53" t="n">
        <f aca="false">EC58+ED58</f>
        <v>4</v>
      </c>
      <c r="EC58" s="50" t="n">
        <v>4</v>
      </c>
      <c r="ED58" s="50" t="n">
        <v>0</v>
      </c>
      <c r="EE58" s="53" t="n">
        <f aca="false">EF58+EG58</f>
        <v>0</v>
      </c>
      <c r="EF58" s="51" t="n">
        <v>0</v>
      </c>
      <c r="EG58" s="51" t="n">
        <v>0</v>
      </c>
      <c r="EH58" s="53" t="n">
        <f aca="false">EI58+EJ58</f>
        <v>0</v>
      </c>
      <c r="EI58" s="50" t="n">
        <v>0</v>
      </c>
      <c r="EJ58" s="50" t="n">
        <v>0</v>
      </c>
      <c r="EK58" s="53" t="n">
        <f aca="false">EL58+EM58</f>
        <v>0</v>
      </c>
      <c r="EL58" s="50" t="n">
        <v>0</v>
      </c>
      <c r="EM58" s="50" t="n">
        <v>0</v>
      </c>
      <c r="EN58" s="53" t="n">
        <f aca="false">EO58+EP58</f>
        <v>0</v>
      </c>
      <c r="EO58" s="50" t="n">
        <v>0</v>
      </c>
      <c r="EP58" s="52" t="n">
        <v>0</v>
      </c>
      <c r="EQ58" s="8"/>
      <c r="ER58" s="75"/>
      <c r="ES58" s="76" t="s">
        <v>155</v>
      </c>
      <c r="ET58" s="53" t="n">
        <f aca="false">EU58+EV58</f>
        <v>5</v>
      </c>
      <c r="EU58" s="50" t="n">
        <v>2</v>
      </c>
      <c r="EV58" s="50" t="n">
        <v>3</v>
      </c>
      <c r="EW58" s="53" t="n">
        <f aca="false">EX58+EY58</f>
        <v>2</v>
      </c>
      <c r="EX58" s="50" t="n">
        <v>1</v>
      </c>
      <c r="EY58" s="50" t="n">
        <v>1</v>
      </c>
      <c r="EZ58" s="53" t="n">
        <f aca="false">FA58+FB58</f>
        <v>0</v>
      </c>
      <c r="FA58" s="50" t="n">
        <v>0</v>
      </c>
      <c r="FB58" s="50" t="n">
        <v>0</v>
      </c>
      <c r="FC58" s="53" t="n">
        <f aca="false">FD58+FE58</f>
        <v>0</v>
      </c>
      <c r="FD58" s="50" t="n">
        <v>0</v>
      </c>
      <c r="FE58" s="50" t="n">
        <v>0</v>
      </c>
      <c r="FF58" s="53" t="n">
        <f aca="false">FG58+FH58</f>
        <v>0</v>
      </c>
      <c r="FG58" s="51" t="n">
        <v>0</v>
      </c>
      <c r="FH58" s="51" t="n">
        <v>0</v>
      </c>
      <c r="FI58" s="53" t="n">
        <f aca="false">FJ58+FK58</f>
        <v>0</v>
      </c>
      <c r="FJ58" s="50" t="n">
        <v>0</v>
      </c>
      <c r="FK58" s="50" t="n">
        <v>0</v>
      </c>
      <c r="FL58" s="53" t="n">
        <f aca="false">FM58+FN58</f>
        <v>35</v>
      </c>
      <c r="FM58" s="50" t="n">
        <v>17</v>
      </c>
      <c r="FN58" s="50" t="n">
        <v>18</v>
      </c>
      <c r="FO58" s="53" t="n">
        <f aca="false">FP58+FQ58</f>
        <v>1</v>
      </c>
      <c r="FP58" s="50" t="n">
        <v>1</v>
      </c>
      <c r="FQ58" s="52" t="n">
        <v>0</v>
      </c>
      <c r="FR58" s="8"/>
    </row>
    <row r="59" customFormat="false" ht="16.5" hidden="false" customHeight="true" outlineLevel="0" collapsed="false">
      <c r="A59" s="115" t="s">
        <v>108</v>
      </c>
      <c r="B59" s="76" t="s">
        <v>156</v>
      </c>
      <c r="C59" s="53" t="n">
        <f aca="false">SUM(D59:E59)</f>
        <v>6</v>
      </c>
      <c r="D59" s="53" t="n">
        <f aca="false">SUM(G59,J59,M59,P59,S59,V59,Y59)</f>
        <v>3</v>
      </c>
      <c r="E59" s="77" t="n">
        <f aca="false">SUM(H59,K59,N59,Q59,T59,W59,Z59)</f>
        <v>3</v>
      </c>
      <c r="F59" s="53" t="n">
        <f aca="false">G59+H59</f>
        <v>0</v>
      </c>
      <c r="G59" s="50" t="n">
        <v>0</v>
      </c>
      <c r="H59" s="50" t="n">
        <v>0</v>
      </c>
      <c r="I59" s="53" t="n">
        <f aca="false">J59+K59</f>
        <v>0</v>
      </c>
      <c r="J59" s="50" t="n">
        <v>0</v>
      </c>
      <c r="K59" s="50" t="n">
        <v>0</v>
      </c>
      <c r="L59" s="53" t="n">
        <f aca="false">M59+N59</f>
        <v>1</v>
      </c>
      <c r="M59" s="51" t="n">
        <v>1</v>
      </c>
      <c r="N59" s="51" t="n">
        <v>0</v>
      </c>
      <c r="O59" s="53" t="n">
        <f aca="false">P59+Q59</f>
        <v>0</v>
      </c>
      <c r="P59" s="50" t="n">
        <v>0</v>
      </c>
      <c r="Q59" s="50" t="n">
        <v>0</v>
      </c>
      <c r="R59" s="53" t="n">
        <f aca="false">S59+T59</f>
        <v>5</v>
      </c>
      <c r="S59" s="50" t="n">
        <v>2</v>
      </c>
      <c r="T59" s="50" t="n">
        <v>3</v>
      </c>
      <c r="U59" s="53" t="n">
        <f aca="false">V59+W59</f>
        <v>0</v>
      </c>
      <c r="V59" s="50" t="n">
        <v>0</v>
      </c>
      <c r="W59" s="50" t="n">
        <v>0</v>
      </c>
      <c r="X59" s="53" t="n">
        <f aca="false">Y59+Z59</f>
        <v>0</v>
      </c>
      <c r="Y59" s="50" t="n">
        <v>0</v>
      </c>
      <c r="Z59" s="52" t="n">
        <v>0</v>
      </c>
      <c r="AA59" s="8"/>
      <c r="AB59" s="115" t="s">
        <v>108</v>
      </c>
      <c r="AC59" s="76" t="s">
        <v>156</v>
      </c>
      <c r="AD59" s="77" t="n">
        <f aca="false">SUM(AE59:AH59)</f>
        <v>0</v>
      </c>
      <c r="AE59" s="50" t="n">
        <v>0</v>
      </c>
      <c r="AF59" s="50" t="n">
        <v>0</v>
      </c>
      <c r="AG59" s="50" t="n">
        <v>0</v>
      </c>
      <c r="AH59" s="50" t="n">
        <v>0</v>
      </c>
      <c r="AI59" s="50" t="n">
        <v>0</v>
      </c>
      <c r="AJ59" s="50" t="n">
        <v>5</v>
      </c>
      <c r="AK59" s="53" t="n">
        <f aca="false">AJ59-AL59</f>
        <v>4</v>
      </c>
      <c r="AL59" s="50" t="n">
        <v>1</v>
      </c>
      <c r="AM59" s="83" t="n">
        <f aca="false">ROUND(+F59/C59*100,1)</f>
        <v>0</v>
      </c>
      <c r="AN59" s="83" t="n">
        <f aca="false">ROUND(+G59/D59*100,1)</f>
        <v>0</v>
      </c>
      <c r="AO59" s="78" t="n">
        <v>0</v>
      </c>
      <c r="AP59" s="78" t="n">
        <f aca="false">ROUND(+AJ59/C59*100,1)</f>
        <v>83.3</v>
      </c>
      <c r="AQ59" s="78" t="n">
        <f aca="false">ROUND(+BR59/D59*100,1)</f>
        <v>66.7</v>
      </c>
      <c r="AR59" s="78" t="n">
        <f aca="false">ROUND(+BS59/E59*100,1)</f>
        <v>100</v>
      </c>
      <c r="AS59" s="208" t="n">
        <f aca="false">AU59-AI59</f>
        <v>0</v>
      </c>
      <c r="AT59" s="194"/>
      <c r="AU59" s="195" t="n">
        <v>0</v>
      </c>
      <c r="AV59" s="195"/>
      <c r="BO59" s="95" t="s">
        <v>108</v>
      </c>
      <c r="BP59" s="76" t="s">
        <v>156</v>
      </c>
      <c r="BQ59" s="53" t="n">
        <f aca="false">BW59+CC59+CI59+CR59+CX59+DD59+DJ59+DS59+DY59+EE59+EK59+ET59+EZ59+FF59</f>
        <v>5</v>
      </c>
      <c r="BR59" s="53" t="n">
        <f aca="false">BX59+CD59+CJ59+CS59+CY59+DE59+DK59+DT59+DZ59+EF59+EL59+EU59+FA59+FG59</f>
        <v>2</v>
      </c>
      <c r="BS59" s="53" t="n">
        <f aca="false">BY59+CE59+CK59+CT59+CZ59+DF59+DL59+DU59+EA59+EG59+EM59+EV59+FB59+FH59</f>
        <v>3</v>
      </c>
      <c r="BT59" s="53" t="n">
        <f aca="false">BZ59+CF59+CL59+CU59+DA59+DG59+DM59+DV59+EB59+EH59+EN59+EW59+FC59+FI59</f>
        <v>1</v>
      </c>
      <c r="BU59" s="53" t="n">
        <f aca="false">CA59+CG59+CM59+CV59+DB59+DH59+DN59+DW59+EC59+EI59+EO59+EX59+FD59+FJ59</f>
        <v>1</v>
      </c>
      <c r="BV59" s="53" t="n">
        <f aca="false">CB59+CH59+CN59+CW59+DC59+DI59+DO59+DX59+ED59+EJ59+EP59+EY59+FE59+FK59</f>
        <v>0</v>
      </c>
      <c r="BW59" s="53" t="n">
        <f aca="false">BX59+BY59</f>
        <v>0</v>
      </c>
      <c r="BX59" s="50" t="n">
        <v>0</v>
      </c>
      <c r="BY59" s="50" t="n">
        <v>0</v>
      </c>
      <c r="BZ59" s="53" t="n">
        <f aca="false">CA59+CB59</f>
        <v>0</v>
      </c>
      <c r="CA59" s="50" t="n">
        <v>0</v>
      </c>
      <c r="CB59" s="50" t="n">
        <v>0</v>
      </c>
      <c r="CC59" s="53" t="n">
        <f aca="false">CD59+CE59</f>
        <v>0</v>
      </c>
      <c r="CD59" s="51" t="n">
        <v>0</v>
      </c>
      <c r="CE59" s="51" t="n">
        <v>0</v>
      </c>
      <c r="CF59" s="53" t="n">
        <f aca="false">CG59+CH59</f>
        <v>0</v>
      </c>
      <c r="CG59" s="50" t="n">
        <v>0</v>
      </c>
      <c r="CH59" s="50" t="n">
        <v>0</v>
      </c>
      <c r="CI59" s="53" t="n">
        <f aca="false">CJ59+CK59</f>
        <v>0</v>
      </c>
      <c r="CJ59" s="50" t="n">
        <v>0</v>
      </c>
      <c r="CK59" s="50" t="n">
        <v>0</v>
      </c>
      <c r="CL59" s="53" t="n">
        <f aca="false">CM59+CN59</f>
        <v>0</v>
      </c>
      <c r="CM59" s="50" t="n">
        <v>0</v>
      </c>
      <c r="CN59" s="52" t="n">
        <v>0</v>
      </c>
      <c r="CO59" s="8"/>
      <c r="CP59" s="95" t="s">
        <v>108</v>
      </c>
      <c r="CQ59" s="76" t="s">
        <v>156</v>
      </c>
      <c r="CR59" s="213" t="n">
        <f aca="false">CS59+CT59</f>
        <v>0</v>
      </c>
      <c r="CS59" s="50" t="n">
        <v>0</v>
      </c>
      <c r="CT59" s="50" t="n">
        <v>0</v>
      </c>
      <c r="CU59" s="53" t="n">
        <f aca="false">CV59+CW59</f>
        <v>0</v>
      </c>
      <c r="CV59" s="50" t="n">
        <v>0</v>
      </c>
      <c r="CW59" s="50" t="n">
        <v>0</v>
      </c>
      <c r="CX59" s="53" t="n">
        <f aca="false">CY59+CZ59</f>
        <v>1</v>
      </c>
      <c r="CY59" s="50" t="n">
        <v>1</v>
      </c>
      <c r="CZ59" s="50" t="n">
        <v>0</v>
      </c>
      <c r="DA59" s="53" t="n">
        <f aca="false">DB59+DC59</f>
        <v>1</v>
      </c>
      <c r="DB59" s="50" t="n">
        <v>1</v>
      </c>
      <c r="DC59" s="50" t="n">
        <v>0</v>
      </c>
      <c r="DD59" s="53" t="n">
        <f aca="false">DE59+DF59</f>
        <v>2</v>
      </c>
      <c r="DE59" s="51" t="n">
        <v>1</v>
      </c>
      <c r="DF59" s="51" t="n">
        <v>1</v>
      </c>
      <c r="DG59" s="53" t="n">
        <f aca="false">DH59+DI59</f>
        <v>0</v>
      </c>
      <c r="DH59" s="50" t="n">
        <v>0</v>
      </c>
      <c r="DI59" s="50" t="n">
        <v>0</v>
      </c>
      <c r="DJ59" s="53" t="n">
        <f aca="false">DK59+DL59</f>
        <v>0</v>
      </c>
      <c r="DK59" s="50" t="n">
        <v>0</v>
      </c>
      <c r="DL59" s="50" t="n">
        <v>0</v>
      </c>
      <c r="DM59" s="53" t="n">
        <f aca="false">DN59+DO59</f>
        <v>0</v>
      </c>
      <c r="DN59" s="50" t="n">
        <v>0</v>
      </c>
      <c r="DO59" s="52" t="n">
        <v>0</v>
      </c>
      <c r="DP59" s="8"/>
      <c r="DQ59" s="95" t="s">
        <v>108</v>
      </c>
      <c r="DR59" s="76" t="s">
        <v>156</v>
      </c>
      <c r="DS59" s="53" t="n">
        <f aca="false">DT59+DU59</f>
        <v>0</v>
      </c>
      <c r="DT59" s="50" t="n">
        <v>0</v>
      </c>
      <c r="DU59" s="50" t="n">
        <v>0</v>
      </c>
      <c r="DV59" s="53" t="n">
        <f aca="false">DW59+DX59</f>
        <v>0</v>
      </c>
      <c r="DW59" s="50" t="n">
        <v>0</v>
      </c>
      <c r="DX59" s="50" t="n">
        <v>0</v>
      </c>
      <c r="DY59" s="53" t="n">
        <f aca="false">DZ59+EA59</f>
        <v>1</v>
      </c>
      <c r="DZ59" s="50" t="n">
        <v>0</v>
      </c>
      <c r="EA59" s="50" t="n">
        <v>1</v>
      </c>
      <c r="EB59" s="53" t="n">
        <f aca="false">EC59+ED59</f>
        <v>0</v>
      </c>
      <c r="EC59" s="50" t="n">
        <v>0</v>
      </c>
      <c r="ED59" s="50" t="n">
        <v>0</v>
      </c>
      <c r="EE59" s="53" t="n">
        <f aca="false">EF59+EG59</f>
        <v>0</v>
      </c>
      <c r="EF59" s="51" t="n">
        <v>0</v>
      </c>
      <c r="EG59" s="51" t="n">
        <v>0</v>
      </c>
      <c r="EH59" s="53" t="n">
        <f aca="false">EI59+EJ59</f>
        <v>0</v>
      </c>
      <c r="EI59" s="50" t="n">
        <v>0</v>
      </c>
      <c r="EJ59" s="50" t="n">
        <v>0</v>
      </c>
      <c r="EK59" s="53" t="n">
        <f aca="false">EL59+EM59</f>
        <v>0</v>
      </c>
      <c r="EL59" s="50" t="n">
        <v>0</v>
      </c>
      <c r="EM59" s="50" t="n">
        <v>0</v>
      </c>
      <c r="EN59" s="53" t="n">
        <f aca="false">EO59+EP59</f>
        <v>0</v>
      </c>
      <c r="EO59" s="50" t="n">
        <v>0</v>
      </c>
      <c r="EP59" s="52" t="n">
        <v>0</v>
      </c>
      <c r="EQ59" s="8"/>
      <c r="ER59" s="95" t="s">
        <v>108</v>
      </c>
      <c r="ES59" s="76" t="s">
        <v>156</v>
      </c>
      <c r="ET59" s="53" t="n">
        <f aca="false">EU59+EV59</f>
        <v>1</v>
      </c>
      <c r="EU59" s="50" t="n">
        <v>0</v>
      </c>
      <c r="EV59" s="50" t="n">
        <v>1</v>
      </c>
      <c r="EW59" s="53" t="n">
        <f aca="false">EX59+EY59</f>
        <v>0</v>
      </c>
      <c r="EX59" s="50" t="n">
        <v>0</v>
      </c>
      <c r="EY59" s="50" t="n">
        <v>0</v>
      </c>
      <c r="EZ59" s="53" t="n">
        <f aca="false">FA59+FB59</f>
        <v>0</v>
      </c>
      <c r="FA59" s="50" t="n">
        <v>0</v>
      </c>
      <c r="FB59" s="50" t="n">
        <v>0</v>
      </c>
      <c r="FC59" s="53" t="n">
        <f aca="false">FD59+FE59</f>
        <v>0</v>
      </c>
      <c r="FD59" s="50" t="n">
        <v>0</v>
      </c>
      <c r="FE59" s="50" t="n">
        <v>0</v>
      </c>
      <c r="FF59" s="53" t="n">
        <f aca="false">FG59+FH59</f>
        <v>0</v>
      </c>
      <c r="FG59" s="51" t="n">
        <v>0</v>
      </c>
      <c r="FH59" s="51" t="n">
        <v>0</v>
      </c>
      <c r="FI59" s="53" t="n">
        <f aca="false">FJ59+FK59</f>
        <v>0</v>
      </c>
      <c r="FJ59" s="50" t="n">
        <v>0</v>
      </c>
      <c r="FK59" s="50" t="n">
        <v>0</v>
      </c>
      <c r="FL59" s="53" t="n">
        <f aca="false">FM59+FN59</f>
        <v>4</v>
      </c>
      <c r="FM59" s="50" t="n">
        <v>1</v>
      </c>
      <c r="FN59" s="50" t="n">
        <v>3</v>
      </c>
      <c r="FO59" s="53" t="n">
        <f aca="false">FP59+FQ59</f>
        <v>0</v>
      </c>
      <c r="FP59" s="50" t="n">
        <v>0</v>
      </c>
      <c r="FQ59" s="52" t="n">
        <v>0</v>
      </c>
      <c r="FR59" s="8"/>
    </row>
    <row r="60" customFormat="false" ht="16.5" hidden="false" customHeight="true" outlineLevel="0" collapsed="false">
      <c r="A60" s="75"/>
      <c r="B60" s="107" t="s">
        <v>157</v>
      </c>
      <c r="C60" s="63" t="n">
        <f aca="false">SUM(D60:E60)</f>
        <v>4</v>
      </c>
      <c r="D60" s="63" t="n">
        <f aca="false">SUM(G60,J60,M60,P60,S60,V60,Y60)</f>
        <v>3</v>
      </c>
      <c r="E60" s="64" t="n">
        <f aca="false">SUM(H60,K60,N60,Q60,T60,W60,Z60)</f>
        <v>1</v>
      </c>
      <c r="F60" s="63" t="n">
        <f aca="false">G60+H60</f>
        <v>0</v>
      </c>
      <c r="G60" s="108" t="n">
        <v>0</v>
      </c>
      <c r="H60" s="108" t="n">
        <v>0</v>
      </c>
      <c r="I60" s="63" t="n">
        <f aca="false">J60+K60</f>
        <v>0</v>
      </c>
      <c r="J60" s="108" t="n">
        <v>0</v>
      </c>
      <c r="K60" s="108" t="n">
        <v>0</v>
      </c>
      <c r="L60" s="63" t="n">
        <f aca="false">M60+N60</f>
        <v>0</v>
      </c>
      <c r="M60" s="109" t="n">
        <v>0</v>
      </c>
      <c r="N60" s="109" t="n">
        <v>0</v>
      </c>
      <c r="O60" s="63" t="n">
        <f aca="false">P60+Q60</f>
        <v>0</v>
      </c>
      <c r="P60" s="108" t="n">
        <v>0</v>
      </c>
      <c r="Q60" s="108" t="n">
        <v>0</v>
      </c>
      <c r="R60" s="63" t="n">
        <f aca="false">S60+T60</f>
        <v>4</v>
      </c>
      <c r="S60" s="108" t="n">
        <v>3</v>
      </c>
      <c r="T60" s="108" t="n">
        <v>1</v>
      </c>
      <c r="U60" s="63" t="n">
        <f aca="false">V60+W60</f>
        <v>0</v>
      </c>
      <c r="V60" s="108" t="n">
        <v>0</v>
      </c>
      <c r="W60" s="108" t="n">
        <v>0</v>
      </c>
      <c r="X60" s="63" t="n">
        <f aca="false">Y60+Z60</f>
        <v>0</v>
      </c>
      <c r="Y60" s="108" t="n">
        <v>0</v>
      </c>
      <c r="Z60" s="110" t="n">
        <v>0</v>
      </c>
      <c r="AA60" s="8"/>
      <c r="AB60" s="75"/>
      <c r="AC60" s="107" t="s">
        <v>157</v>
      </c>
      <c r="AD60" s="64" t="n">
        <f aca="false">SUM(AE60:AH60)</f>
        <v>0</v>
      </c>
      <c r="AE60" s="108" t="n">
        <v>0</v>
      </c>
      <c r="AF60" s="108" t="n">
        <v>0</v>
      </c>
      <c r="AG60" s="108" t="n">
        <v>0</v>
      </c>
      <c r="AH60" s="108" t="n">
        <v>0</v>
      </c>
      <c r="AI60" s="108" t="n">
        <v>0</v>
      </c>
      <c r="AJ60" s="108" t="n">
        <v>4</v>
      </c>
      <c r="AK60" s="63" t="n">
        <f aca="false">AJ60-AL60</f>
        <v>1</v>
      </c>
      <c r="AL60" s="108" t="n">
        <v>3</v>
      </c>
      <c r="AM60" s="111" t="n">
        <f aca="false">ROUND(+F60/C60*100,1)</f>
        <v>0</v>
      </c>
      <c r="AN60" s="111" t="n">
        <f aca="false">ROUND(+G60/D60*100,1)</f>
        <v>0</v>
      </c>
      <c r="AO60" s="66" t="n">
        <v>0</v>
      </c>
      <c r="AP60" s="66" t="n">
        <f aca="false">ROUND(+AJ60/C60*100,1)</f>
        <v>100</v>
      </c>
      <c r="AQ60" s="66" t="n">
        <f aca="false">ROUND(+BR60/D60*100,1)</f>
        <v>100</v>
      </c>
      <c r="AR60" s="78" t="n">
        <f aca="false">ROUND(+BS60/E60*100,1)</f>
        <v>100</v>
      </c>
      <c r="AS60" s="65" t="n">
        <f aca="false">AU60-AI60</f>
        <v>0</v>
      </c>
      <c r="AT60" s="200"/>
      <c r="AU60" s="195" t="n">
        <v>0</v>
      </c>
      <c r="AV60" s="61"/>
      <c r="BO60" s="75"/>
      <c r="BP60" s="107" t="s">
        <v>157</v>
      </c>
      <c r="BQ60" s="63" t="n">
        <f aca="false">BW60+CC60+CI60+CR60+CX60+DD60+DJ60+DS60+DY60+EE60+EK60+ET60+EZ60+FF60</f>
        <v>4</v>
      </c>
      <c r="BR60" s="63" t="n">
        <f aca="false">BX60+CD60+CJ60+CS60+CY60+DE60+DK60+DT60+DZ60+EF60+EL60+EU60+FA60+FG60</f>
        <v>3</v>
      </c>
      <c r="BS60" s="63" t="n">
        <f aca="false">BY60+CE60+CK60+CT60+CZ60+DF60+DL60+DU60+EA60+EG60+EM60+EV60+FB60+FH60</f>
        <v>1</v>
      </c>
      <c r="BT60" s="63" t="n">
        <f aca="false">BZ60+CF60+CL60+CU60+DA60+DG60+DM60+DV60+EB60+EH60+EN60+EW60+FC60+FI60</f>
        <v>3</v>
      </c>
      <c r="BU60" s="63" t="n">
        <f aca="false">CA60+CG60+CM60+CV60+DB60+DH60+DN60+DW60+EC60+EI60+EO60+EX60+FD60+FJ60</f>
        <v>3</v>
      </c>
      <c r="BV60" s="63" t="n">
        <f aca="false">CB60+CH60+CN60+CW60+DC60+DI60+DO60+DX60+ED60+EJ60+EP60+EY60+FE60+FK60</f>
        <v>0</v>
      </c>
      <c r="BW60" s="63" t="n">
        <f aca="false">BX60+BY60</f>
        <v>0</v>
      </c>
      <c r="BX60" s="108" t="n">
        <v>0</v>
      </c>
      <c r="BY60" s="108" t="n">
        <v>0</v>
      </c>
      <c r="BZ60" s="63" t="n">
        <f aca="false">CA60+CB60</f>
        <v>0</v>
      </c>
      <c r="CA60" s="108" t="n">
        <v>0</v>
      </c>
      <c r="CB60" s="108" t="n">
        <v>0</v>
      </c>
      <c r="CC60" s="63" t="n">
        <f aca="false">CD60+CE60</f>
        <v>0</v>
      </c>
      <c r="CD60" s="109" t="n">
        <v>0</v>
      </c>
      <c r="CE60" s="109" t="n">
        <v>0</v>
      </c>
      <c r="CF60" s="63" t="n">
        <f aca="false">CG60+CH60</f>
        <v>0</v>
      </c>
      <c r="CG60" s="108" t="n">
        <v>0</v>
      </c>
      <c r="CH60" s="108" t="n">
        <v>0</v>
      </c>
      <c r="CI60" s="63" t="n">
        <f aca="false">CJ60+CK60</f>
        <v>0</v>
      </c>
      <c r="CJ60" s="108" t="n">
        <v>0</v>
      </c>
      <c r="CK60" s="108" t="n">
        <v>0</v>
      </c>
      <c r="CL60" s="63" t="n">
        <f aca="false">CM60+CN60</f>
        <v>0</v>
      </c>
      <c r="CM60" s="108" t="n">
        <v>0</v>
      </c>
      <c r="CN60" s="110" t="n">
        <v>0</v>
      </c>
      <c r="CO60" s="8"/>
      <c r="CP60" s="75"/>
      <c r="CQ60" s="107" t="s">
        <v>157</v>
      </c>
      <c r="CR60" s="202" t="n">
        <f aca="false">CS60+CT60</f>
        <v>0</v>
      </c>
      <c r="CS60" s="108" t="n">
        <v>0</v>
      </c>
      <c r="CT60" s="108" t="n">
        <v>0</v>
      </c>
      <c r="CU60" s="63" t="n">
        <f aca="false">CV60+CW60</f>
        <v>0</v>
      </c>
      <c r="CV60" s="108" t="n">
        <v>0</v>
      </c>
      <c r="CW60" s="108" t="n">
        <v>0</v>
      </c>
      <c r="CX60" s="63" t="n">
        <f aca="false">CY60+CZ60</f>
        <v>1</v>
      </c>
      <c r="CY60" s="108" t="n">
        <v>1</v>
      </c>
      <c r="CZ60" s="108" t="n">
        <v>0</v>
      </c>
      <c r="DA60" s="63" t="n">
        <f aca="false">DB60+DC60</f>
        <v>1</v>
      </c>
      <c r="DB60" s="108" t="n">
        <v>1</v>
      </c>
      <c r="DC60" s="108" t="n">
        <v>0</v>
      </c>
      <c r="DD60" s="63" t="n">
        <f aca="false">DE60+DF60</f>
        <v>0</v>
      </c>
      <c r="DE60" s="109" t="n">
        <v>0</v>
      </c>
      <c r="DF60" s="109" t="n">
        <v>0</v>
      </c>
      <c r="DG60" s="63" t="n">
        <f aca="false">DH60+DI60</f>
        <v>0</v>
      </c>
      <c r="DH60" s="108" t="n">
        <v>0</v>
      </c>
      <c r="DI60" s="108" t="n">
        <v>0</v>
      </c>
      <c r="DJ60" s="63" t="n">
        <f aca="false">DK60+DL60</f>
        <v>0</v>
      </c>
      <c r="DK60" s="108" t="n">
        <v>0</v>
      </c>
      <c r="DL60" s="108" t="n">
        <v>0</v>
      </c>
      <c r="DM60" s="63" t="n">
        <f aca="false">DN60+DO60</f>
        <v>0</v>
      </c>
      <c r="DN60" s="108" t="n">
        <v>0</v>
      </c>
      <c r="DO60" s="110" t="n">
        <v>0</v>
      </c>
      <c r="DP60" s="8"/>
      <c r="DQ60" s="75"/>
      <c r="DR60" s="107" t="s">
        <v>157</v>
      </c>
      <c r="DS60" s="63" t="n">
        <f aca="false">DT60+DU60</f>
        <v>0</v>
      </c>
      <c r="DT60" s="108" t="n">
        <v>0</v>
      </c>
      <c r="DU60" s="108" t="n">
        <v>0</v>
      </c>
      <c r="DV60" s="63" t="n">
        <f aca="false">DW60+DX60</f>
        <v>0</v>
      </c>
      <c r="DW60" s="108" t="n">
        <v>0</v>
      </c>
      <c r="DX60" s="108" t="n">
        <v>0</v>
      </c>
      <c r="DY60" s="63" t="n">
        <f aca="false">DZ60+EA60</f>
        <v>1</v>
      </c>
      <c r="DZ60" s="108" t="n">
        <v>1</v>
      </c>
      <c r="EA60" s="108" t="n">
        <v>0</v>
      </c>
      <c r="EB60" s="63" t="n">
        <f aca="false">EC60+ED60</f>
        <v>1</v>
      </c>
      <c r="EC60" s="108" t="n">
        <v>1</v>
      </c>
      <c r="ED60" s="108" t="n">
        <v>0</v>
      </c>
      <c r="EE60" s="63" t="n">
        <f aca="false">EF60+EG60</f>
        <v>0</v>
      </c>
      <c r="EF60" s="109" t="n">
        <v>0</v>
      </c>
      <c r="EG60" s="109" t="n">
        <v>0</v>
      </c>
      <c r="EH60" s="63" t="n">
        <f aca="false">EI60+EJ60</f>
        <v>0</v>
      </c>
      <c r="EI60" s="108" t="n">
        <v>0</v>
      </c>
      <c r="EJ60" s="108" t="n">
        <v>0</v>
      </c>
      <c r="EK60" s="63" t="n">
        <f aca="false">EL60+EM60</f>
        <v>0</v>
      </c>
      <c r="EL60" s="108" t="n">
        <v>0</v>
      </c>
      <c r="EM60" s="108" t="n">
        <v>0</v>
      </c>
      <c r="EN60" s="63" t="n">
        <f aca="false">EO60+EP60</f>
        <v>0</v>
      </c>
      <c r="EO60" s="108" t="n">
        <v>0</v>
      </c>
      <c r="EP60" s="110" t="n">
        <v>0</v>
      </c>
      <c r="EQ60" s="8"/>
      <c r="ER60" s="75"/>
      <c r="ES60" s="107" t="s">
        <v>157</v>
      </c>
      <c r="ET60" s="63" t="n">
        <f aca="false">EU60+EV60</f>
        <v>2</v>
      </c>
      <c r="EU60" s="108" t="n">
        <v>1</v>
      </c>
      <c r="EV60" s="108" t="n">
        <v>1</v>
      </c>
      <c r="EW60" s="63" t="n">
        <f aca="false">EX60+EY60</f>
        <v>1</v>
      </c>
      <c r="EX60" s="108" t="n">
        <v>1</v>
      </c>
      <c r="EY60" s="108" t="n">
        <v>0</v>
      </c>
      <c r="EZ60" s="63" t="n">
        <f aca="false">FA60+FB60</f>
        <v>0</v>
      </c>
      <c r="FA60" s="108" t="n">
        <v>0</v>
      </c>
      <c r="FB60" s="108" t="n">
        <v>0</v>
      </c>
      <c r="FC60" s="63" t="n">
        <f aca="false">FD60+FE60</f>
        <v>0</v>
      </c>
      <c r="FD60" s="108" t="n">
        <v>0</v>
      </c>
      <c r="FE60" s="108" t="n">
        <v>0</v>
      </c>
      <c r="FF60" s="63" t="n">
        <f aca="false">FG60+FH60</f>
        <v>0</v>
      </c>
      <c r="FG60" s="109" t="n">
        <v>0</v>
      </c>
      <c r="FH60" s="109" t="n">
        <v>0</v>
      </c>
      <c r="FI60" s="63" t="n">
        <f aca="false">FJ60+FK60</f>
        <v>0</v>
      </c>
      <c r="FJ60" s="108" t="n">
        <v>0</v>
      </c>
      <c r="FK60" s="108" t="n">
        <v>0</v>
      </c>
      <c r="FL60" s="63" t="n">
        <f aca="false">FM60+FN60</f>
        <v>1</v>
      </c>
      <c r="FM60" s="108" t="n">
        <v>1</v>
      </c>
      <c r="FN60" s="108" t="n">
        <v>0</v>
      </c>
      <c r="FO60" s="63" t="n">
        <f aca="false">FP60+FQ60</f>
        <v>0</v>
      </c>
      <c r="FP60" s="108" t="n">
        <v>0</v>
      </c>
      <c r="FQ60" s="110" t="n">
        <v>0</v>
      </c>
      <c r="FR60" s="8"/>
    </row>
    <row r="61" customFormat="false" ht="16.5" hidden="false" customHeight="true" outlineLevel="0" collapsed="false">
      <c r="A61" s="120" t="s">
        <v>113</v>
      </c>
      <c r="B61" s="107" t="s">
        <v>39</v>
      </c>
      <c r="C61" s="63" t="n">
        <f aca="false">SUM(C55:C60)</f>
        <v>468</v>
      </c>
      <c r="D61" s="63" t="n">
        <f aca="false">SUM(D55:D60)</f>
        <v>212</v>
      </c>
      <c r="E61" s="63" t="n">
        <f aca="false">SUM(E55:E60)</f>
        <v>256</v>
      </c>
      <c r="F61" s="63" t="n">
        <f aca="false">SUM(F55:F60)</f>
        <v>58</v>
      </c>
      <c r="G61" s="63" t="n">
        <f aca="false">SUM(G55:G60)</f>
        <v>21</v>
      </c>
      <c r="H61" s="63" t="n">
        <f aca="false">SUM(H55:H60)</f>
        <v>37</v>
      </c>
      <c r="I61" s="63" t="n">
        <f aca="false">SUM(I55:I60)</f>
        <v>66</v>
      </c>
      <c r="J61" s="63" t="n">
        <f aca="false">SUM(J55:J60)</f>
        <v>30</v>
      </c>
      <c r="K61" s="63" t="n">
        <f aca="false">SUM(K55:K60)</f>
        <v>36</v>
      </c>
      <c r="L61" s="63" t="n">
        <f aca="false">SUM(L55:L60)</f>
        <v>24</v>
      </c>
      <c r="M61" s="64" t="n">
        <f aca="false">SUM(M55:M60)</f>
        <v>3</v>
      </c>
      <c r="N61" s="64" t="n">
        <f aca="false">SUM(N55:N60)</f>
        <v>21</v>
      </c>
      <c r="O61" s="63" t="n">
        <f aca="false">SUM(O55:O60)</f>
        <v>16</v>
      </c>
      <c r="P61" s="63" t="n">
        <f aca="false">SUM(P55:P60)</f>
        <v>11</v>
      </c>
      <c r="Q61" s="63" t="n">
        <f aca="false">SUM(Q55:Q60)</f>
        <v>5</v>
      </c>
      <c r="R61" s="63" t="n">
        <f aca="false">SUM(R55:R60)</f>
        <v>262</v>
      </c>
      <c r="S61" s="63" t="n">
        <f aca="false">SUM(S55:S60)</f>
        <v>133</v>
      </c>
      <c r="T61" s="63" t="n">
        <f aca="false">SUM(T55:T60)</f>
        <v>129</v>
      </c>
      <c r="U61" s="63" t="n">
        <f aca="false">SUM(U55:U60)</f>
        <v>42</v>
      </c>
      <c r="V61" s="63" t="n">
        <f aca="false">SUM(V55:V60)</f>
        <v>14</v>
      </c>
      <c r="W61" s="63" t="n">
        <f aca="false">SUM(W55:W60)</f>
        <v>28</v>
      </c>
      <c r="X61" s="63" t="n">
        <f aca="false">SUM(X55:X60)</f>
        <v>0</v>
      </c>
      <c r="Y61" s="63" t="n">
        <f aca="false">SUM(Y55:Y60)</f>
        <v>0</v>
      </c>
      <c r="Z61" s="65" t="n">
        <f aca="false">SUM(Z55:Z60)</f>
        <v>0</v>
      </c>
      <c r="AA61" s="8"/>
      <c r="AB61" s="120" t="s">
        <v>113</v>
      </c>
      <c r="AC61" s="107" t="s">
        <v>39</v>
      </c>
      <c r="AD61" s="63" t="n">
        <f aca="false">SUM(AD55:AD60)</f>
        <v>8</v>
      </c>
      <c r="AE61" s="63" t="n">
        <f aca="false">SUM(AE55:AE60)</f>
        <v>1</v>
      </c>
      <c r="AF61" s="63" t="n">
        <f aca="false">SUM(AF55:AF60)</f>
        <v>0</v>
      </c>
      <c r="AG61" s="63" t="n">
        <f aca="false">SUM(AG55:AG60)</f>
        <v>7</v>
      </c>
      <c r="AH61" s="63" t="n">
        <f aca="false">SUM(AH55:AH60)</f>
        <v>0</v>
      </c>
      <c r="AI61" s="63" t="n">
        <f aca="false">SUM(AI55:AI60)</f>
        <v>60</v>
      </c>
      <c r="AJ61" s="63" t="n">
        <f aca="false">SUM(AJ55:AJ60)</f>
        <v>270</v>
      </c>
      <c r="AK61" s="63" t="n">
        <f aca="false">SUM(AK55:AK60)</f>
        <v>187</v>
      </c>
      <c r="AL61" s="63" t="n">
        <f aca="false">SUM(AL55:AL60)</f>
        <v>83</v>
      </c>
      <c r="AM61" s="111" t="n">
        <f aca="false">ROUND(+F61/C61*100,1)</f>
        <v>12.4</v>
      </c>
      <c r="AN61" s="111" t="n">
        <f aca="false">ROUND(+G61/D61*100,1)</f>
        <v>9.9</v>
      </c>
      <c r="AO61" s="66" t="n">
        <f aca="false">ROUND(+H61/E61*100,1)</f>
        <v>14.5</v>
      </c>
      <c r="AP61" s="66" t="n">
        <f aca="false">ROUND(+AJ61/C61*100,1)</f>
        <v>57.7</v>
      </c>
      <c r="AQ61" s="66" t="n">
        <f aca="false">ROUND(+BR61/D61*100,1)</f>
        <v>63.2</v>
      </c>
      <c r="AR61" s="134" t="n">
        <f aca="false">ROUND(+BS61/E61*100,1)</f>
        <v>53.1</v>
      </c>
      <c r="AS61" s="65" t="n">
        <f aca="false">AU61-AI61</f>
        <v>21</v>
      </c>
      <c r="AT61" s="194"/>
      <c r="AU61" s="201" t="n">
        <f aca="false">SUM(AU55:AU60)</f>
        <v>81</v>
      </c>
      <c r="AV61" s="195"/>
      <c r="BO61" s="120" t="s">
        <v>113</v>
      </c>
      <c r="BP61" s="107" t="s">
        <v>39</v>
      </c>
      <c r="BQ61" s="63" t="n">
        <f aca="false">BW61+CC61+CI61+CR61+CX61+DD61+DJ61+DS61+DY61+EE61+EK61+ET61+EZ61+FF61</f>
        <v>270</v>
      </c>
      <c r="BR61" s="63" t="n">
        <f aca="false">BX61+CD61+CJ61+CS61+CY61+DE61+DK61+DT61+DZ61+EF61+EL61+EU61+FA61+FG61</f>
        <v>134</v>
      </c>
      <c r="BS61" s="63" t="n">
        <f aca="false">BY61+CE61+CK61+CT61+CZ61+DF61+DL61+DU61+EA61+EG61+EM61+EV61+FB61+FH61</f>
        <v>136</v>
      </c>
      <c r="BT61" s="63" t="n">
        <f aca="false">BZ61+CF61+CL61+CU61+DA61+DG61+DM61+DV61+EB61+EH61+EN61+EW61+FC61+FI61</f>
        <v>83</v>
      </c>
      <c r="BU61" s="63" t="n">
        <f aca="false">CA61+CG61+CM61+CV61+DB61+DH61+DN61+DW61+EC61+EI61+EO61+EX61+FD61+FJ61</f>
        <v>56</v>
      </c>
      <c r="BV61" s="63" t="n">
        <f aca="false">CB61+CH61+CN61+CW61+DC61+DI61+DO61+DX61+ED61+EJ61+EP61+EY61+FE61+FK61</f>
        <v>27</v>
      </c>
      <c r="BW61" s="63" t="n">
        <f aca="false">SUM(BW55:BW60)</f>
        <v>3</v>
      </c>
      <c r="BX61" s="63" t="n">
        <f aca="false">SUM(BX55:BX60)</f>
        <v>2</v>
      </c>
      <c r="BY61" s="63" t="n">
        <f aca="false">SUM(BY55:BY60)</f>
        <v>1</v>
      </c>
      <c r="BZ61" s="63" t="n">
        <f aca="false">SUM(BZ55:BZ60)</f>
        <v>0</v>
      </c>
      <c r="CA61" s="63" t="n">
        <f aca="false">SUM(CA55:CA60)</f>
        <v>0</v>
      </c>
      <c r="CB61" s="63" t="n">
        <f aca="false">SUM(CB55:CB60)</f>
        <v>0</v>
      </c>
      <c r="CC61" s="63" t="n">
        <f aca="false">SUM(CC55:CC60)</f>
        <v>0</v>
      </c>
      <c r="CD61" s="64" t="n">
        <f aca="false">SUM(CD55:CD60)</f>
        <v>0</v>
      </c>
      <c r="CE61" s="64" t="n">
        <f aca="false">SUM(CE55:CE60)</f>
        <v>0</v>
      </c>
      <c r="CF61" s="63" t="n">
        <f aca="false">SUM(CF55:CF60)</f>
        <v>0</v>
      </c>
      <c r="CG61" s="63" t="n">
        <f aca="false">SUM(CG55:CG60)</f>
        <v>0</v>
      </c>
      <c r="CH61" s="63" t="n">
        <f aca="false">SUM(CH55:CH60)</f>
        <v>0</v>
      </c>
      <c r="CI61" s="63" t="n">
        <f aca="false">SUM(CI55:CI60)</f>
        <v>0</v>
      </c>
      <c r="CJ61" s="63" t="n">
        <f aca="false">SUM(CJ55:CJ60)</f>
        <v>0</v>
      </c>
      <c r="CK61" s="63" t="n">
        <f aca="false">SUM(CK55:CK60)</f>
        <v>0</v>
      </c>
      <c r="CL61" s="63" t="n">
        <f aca="false">SUM(CL55:CL60)</f>
        <v>0</v>
      </c>
      <c r="CM61" s="63" t="n">
        <f aca="false">SUM(CM55:CM60)</f>
        <v>0</v>
      </c>
      <c r="CN61" s="65" t="n">
        <f aca="false">SUM(CN55:CN60)</f>
        <v>0</v>
      </c>
      <c r="CO61" s="8"/>
      <c r="CP61" s="120" t="s">
        <v>113</v>
      </c>
      <c r="CQ61" s="107" t="s">
        <v>39</v>
      </c>
      <c r="CR61" s="202" t="n">
        <f aca="false">SUM(CR55:CR60)</f>
        <v>0</v>
      </c>
      <c r="CS61" s="63" t="n">
        <f aca="false">SUM(CS55:CS60)</f>
        <v>0</v>
      </c>
      <c r="CT61" s="63" t="n">
        <f aca="false">SUM(CT55:CT60)</f>
        <v>0</v>
      </c>
      <c r="CU61" s="63" t="n">
        <f aca="false">SUM(CU55:CU60)</f>
        <v>0</v>
      </c>
      <c r="CV61" s="63" t="n">
        <f aca="false">SUM(CV55:CV60)</f>
        <v>0</v>
      </c>
      <c r="CW61" s="63" t="n">
        <f aca="false">SUM(CW55:CW60)</f>
        <v>0</v>
      </c>
      <c r="CX61" s="63" t="n">
        <f aca="false">SUM(CX55:CX60)</f>
        <v>37</v>
      </c>
      <c r="CY61" s="63" t="n">
        <f aca="false">SUM(CY55:CY60)</f>
        <v>34</v>
      </c>
      <c r="CZ61" s="63" t="n">
        <f aca="false">SUM(CZ55:CZ60)</f>
        <v>3</v>
      </c>
      <c r="DA61" s="63" t="n">
        <f aca="false">SUM(DA55:DA60)</f>
        <v>5</v>
      </c>
      <c r="DB61" s="63" t="n">
        <f aca="false">SUM(DB55:DB60)</f>
        <v>5</v>
      </c>
      <c r="DC61" s="63" t="n">
        <f aca="false">SUM(DC55:DC60)</f>
        <v>0</v>
      </c>
      <c r="DD61" s="63" t="n">
        <f aca="false">SUM(DD55:DD60)</f>
        <v>77</v>
      </c>
      <c r="DE61" s="64" t="n">
        <f aca="false">SUM(DE55:DE60)</f>
        <v>36</v>
      </c>
      <c r="DF61" s="64" t="n">
        <f aca="false">SUM(DF55:DF60)</f>
        <v>41</v>
      </c>
      <c r="DG61" s="63" t="n">
        <f aca="false">SUM(DG55:DG60)</f>
        <v>25</v>
      </c>
      <c r="DH61" s="63" t="n">
        <f aca="false">SUM(DH55:DH60)</f>
        <v>17</v>
      </c>
      <c r="DI61" s="63" t="n">
        <f aca="false">SUM(DI55:DI60)</f>
        <v>8</v>
      </c>
      <c r="DJ61" s="63" t="n">
        <f aca="false">SUM(DJ55:DJ60)</f>
        <v>1</v>
      </c>
      <c r="DK61" s="63" t="n">
        <f aca="false">SUM(DK55:DK60)</f>
        <v>1</v>
      </c>
      <c r="DL61" s="63" t="n">
        <f aca="false">SUM(DL55:DL60)</f>
        <v>0</v>
      </c>
      <c r="DM61" s="63" t="n">
        <f aca="false">SUM(DM55:DM60)</f>
        <v>0</v>
      </c>
      <c r="DN61" s="63" t="n">
        <f aca="false">SUM(DN55:DN60)</f>
        <v>0</v>
      </c>
      <c r="DO61" s="65" t="n">
        <f aca="false">SUM(DO55:DO60)</f>
        <v>0</v>
      </c>
      <c r="DP61" s="8"/>
      <c r="DQ61" s="120" t="s">
        <v>113</v>
      </c>
      <c r="DR61" s="107" t="s">
        <v>39</v>
      </c>
      <c r="DS61" s="63" t="n">
        <f aca="false">SUM(DS55:DS60)</f>
        <v>1</v>
      </c>
      <c r="DT61" s="63" t="n">
        <f aca="false">SUM(DT55:DT60)</f>
        <v>1</v>
      </c>
      <c r="DU61" s="63" t="n">
        <f aca="false">SUM(DU55:DU60)</f>
        <v>0</v>
      </c>
      <c r="DV61" s="63" t="n">
        <f aca="false">SUM(DV55:DV60)</f>
        <v>0</v>
      </c>
      <c r="DW61" s="63" t="n">
        <f aca="false">SUM(DW55:DW60)</f>
        <v>0</v>
      </c>
      <c r="DX61" s="63" t="n">
        <f aca="false">SUM(DX55:DX60)</f>
        <v>0</v>
      </c>
      <c r="DY61" s="63" t="n">
        <f aca="false">SUM(DY55:DY60)</f>
        <v>60</v>
      </c>
      <c r="DZ61" s="63" t="n">
        <f aca="false">SUM(DZ55:DZ60)</f>
        <v>24</v>
      </c>
      <c r="EA61" s="63" t="n">
        <f aca="false">SUM(EA55:EA60)</f>
        <v>36</v>
      </c>
      <c r="EB61" s="63" t="n">
        <f aca="false">SUM(EB55:EB60)</f>
        <v>22</v>
      </c>
      <c r="EC61" s="63" t="n">
        <f aca="false">SUM(EC55:EC60)</f>
        <v>16</v>
      </c>
      <c r="ED61" s="63" t="n">
        <f aca="false">SUM(ED55:ED60)</f>
        <v>6</v>
      </c>
      <c r="EE61" s="63" t="n">
        <f aca="false">SUM(EE55:EE60)</f>
        <v>1</v>
      </c>
      <c r="EF61" s="64" t="n">
        <f aca="false">SUM(EF55:EF60)</f>
        <v>0</v>
      </c>
      <c r="EG61" s="64" t="n">
        <f aca="false">SUM(EG55:EG60)</f>
        <v>1</v>
      </c>
      <c r="EH61" s="63" t="n">
        <f aca="false">SUM(EH55:EH60)</f>
        <v>1</v>
      </c>
      <c r="EI61" s="63" t="n">
        <f aca="false">SUM(EI55:EI60)</f>
        <v>0</v>
      </c>
      <c r="EJ61" s="63" t="n">
        <f aca="false">SUM(EJ55:EJ60)</f>
        <v>1</v>
      </c>
      <c r="EK61" s="63" t="n">
        <f aca="false">SUM(EK55:EK60)</f>
        <v>0</v>
      </c>
      <c r="EL61" s="63" t="n">
        <f aca="false">SUM(EL55:EL60)</f>
        <v>0</v>
      </c>
      <c r="EM61" s="63" t="n">
        <f aca="false">SUM(EM55:EM60)</f>
        <v>0</v>
      </c>
      <c r="EN61" s="63" t="n">
        <f aca="false">SUM(EN55:EN60)</f>
        <v>0</v>
      </c>
      <c r="EO61" s="63" t="n">
        <f aca="false">SUM(EO55:EO60)</f>
        <v>0</v>
      </c>
      <c r="EP61" s="65" t="n">
        <f aca="false">SUM(EP55:EP60)</f>
        <v>0</v>
      </c>
      <c r="EQ61" s="8"/>
      <c r="ER61" s="120" t="s">
        <v>113</v>
      </c>
      <c r="ES61" s="107" t="s">
        <v>39</v>
      </c>
      <c r="ET61" s="63" t="n">
        <f aca="false">SUM(ET55:ET60)</f>
        <v>83</v>
      </c>
      <c r="EU61" s="63" t="n">
        <f aca="false">SUM(EU55:EU60)</f>
        <v>30</v>
      </c>
      <c r="EV61" s="63" t="n">
        <f aca="false">SUM(EV55:EV60)</f>
        <v>53</v>
      </c>
      <c r="EW61" s="63" t="n">
        <f aca="false">SUM(EW55:EW60)</f>
        <v>30</v>
      </c>
      <c r="EX61" s="63" t="n">
        <f aca="false">SUM(EX55:EX60)</f>
        <v>18</v>
      </c>
      <c r="EY61" s="63" t="n">
        <f aca="false">SUM(EY55:EY60)</f>
        <v>12</v>
      </c>
      <c r="EZ61" s="63" t="n">
        <f aca="false">SUM(EZ55:EZ60)</f>
        <v>6</v>
      </c>
      <c r="FA61" s="63" t="n">
        <f aca="false">SUM(FA55:FA60)</f>
        <v>5</v>
      </c>
      <c r="FB61" s="63" t="n">
        <f aca="false">SUM(FB55:FB60)</f>
        <v>1</v>
      </c>
      <c r="FC61" s="63" t="n">
        <f aca="false">SUM(FC55:FC60)</f>
        <v>0</v>
      </c>
      <c r="FD61" s="63" t="n">
        <f aca="false">SUM(FD55:FD60)</f>
        <v>0</v>
      </c>
      <c r="FE61" s="63" t="n">
        <f aca="false">SUM(FE55:FE60)</f>
        <v>0</v>
      </c>
      <c r="FF61" s="63" t="n">
        <f aca="false">SUM(FF55:FF60)</f>
        <v>1</v>
      </c>
      <c r="FG61" s="64" t="n">
        <f aca="false">SUM(FG55:FG60)</f>
        <v>1</v>
      </c>
      <c r="FH61" s="64" t="n">
        <f aca="false">SUM(FH55:FH60)</f>
        <v>0</v>
      </c>
      <c r="FI61" s="63" t="n">
        <f aca="false">SUM(FI55:FI60)</f>
        <v>0</v>
      </c>
      <c r="FJ61" s="63" t="n">
        <f aca="false">SUM(FJ55:FJ60)</f>
        <v>0</v>
      </c>
      <c r="FK61" s="63" t="n">
        <f aca="false">SUM(FK55:FK60)</f>
        <v>0</v>
      </c>
      <c r="FL61" s="63" t="n">
        <f aca="false">SUM(FL55:FL60)</f>
        <v>232</v>
      </c>
      <c r="FM61" s="63" t="n">
        <f aca="false">SUM(FM55:FM60)</f>
        <v>105</v>
      </c>
      <c r="FN61" s="63" t="n">
        <f aca="false">SUM(FN55:FN60)</f>
        <v>127</v>
      </c>
      <c r="FO61" s="63" t="n">
        <f aca="false">SUM(FO55:FO60)</f>
        <v>4</v>
      </c>
      <c r="FP61" s="63" t="n">
        <f aca="false">SUM(FP55:FP60)</f>
        <v>4</v>
      </c>
      <c r="FQ61" s="65" t="n">
        <f aca="false">SUM(FQ55:FQ60)</f>
        <v>0</v>
      </c>
      <c r="FR61" s="8"/>
    </row>
    <row r="62" customFormat="false" ht="16.5" hidden="false" customHeight="true" outlineLevel="0" collapsed="false">
      <c r="A62" s="75"/>
      <c r="B62" s="76" t="s">
        <v>158</v>
      </c>
      <c r="C62" s="53" t="n">
        <f aca="false">SUM(D62:E62)</f>
        <v>353</v>
      </c>
      <c r="D62" s="116" t="n">
        <f aca="false">SUM(G62,J62,M62,P62,S62,V62,Y62)</f>
        <v>190</v>
      </c>
      <c r="E62" s="117" t="n">
        <f aca="false">SUM(H62,K62,N62,Q62,T62,W62,Z62)</f>
        <v>163</v>
      </c>
      <c r="F62" s="53" t="n">
        <f aca="false">G62+H62</f>
        <v>76</v>
      </c>
      <c r="G62" s="50" t="n">
        <v>38</v>
      </c>
      <c r="H62" s="50" t="n">
        <v>38</v>
      </c>
      <c r="I62" s="53" t="n">
        <f aca="false">J62+K62</f>
        <v>55</v>
      </c>
      <c r="J62" s="50" t="n">
        <v>28</v>
      </c>
      <c r="K62" s="50" t="n">
        <v>27</v>
      </c>
      <c r="L62" s="53" t="n">
        <f aca="false">M62+N62</f>
        <v>11</v>
      </c>
      <c r="M62" s="51" t="n">
        <v>0</v>
      </c>
      <c r="N62" s="51" t="n">
        <v>11</v>
      </c>
      <c r="O62" s="53" t="n">
        <f aca="false">P62+Q62</f>
        <v>13</v>
      </c>
      <c r="P62" s="50" t="n">
        <v>11</v>
      </c>
      <c r="Q62" s="50" t="n">
        <v>2</v>
      </c>
      <c r="R62" s="53" t="n">
        <f aca="false">S62+T62</f>
        <v>163</v>
      </c>
      <c r="S62" s="50" t="n">
        <v>101</v>
      </c>
      <c r="T62" s="50" t="n">
        <v>62</v>
      </c>
      <c r="U62" s="53" t="n">
        <f aca="false">V62+W62</f>
        <v>35</v>
      </c>
      <c r="V62" s="50" t="n">
        <v>12</v>
      </c>
      <c r="W62" s="50" t="n">
        <v>23</v>
      </c>
      <c r="X62" s="53" t="n">
        <f aca="false">Y62+Z62</f>
        <v>0</v>
      </c>
      <c r="Y62" s="50" t="n">
        <v>0</v>
      </c>
      <c r="Z62" s="52" t="n">
        <v>0</v>
      </c>
      <c r="AA62" s="8"/>
      <c r="AB62" s="75"/>
      <c r="AC62" s="76" t="s">
        <v>158</v>
      </c>
      <c r="AD62" s="117" t="n">
        <f aca="false">SUM(AE62:AH62)</f>
        <v>11</v>
      </c>
      <c r="AE62" s="50" t="n">
        <v>2</v>
      </c>
      <c r="AF62" s="50" t="n">
        <v>1</v>
      </c>
      <c r="AG62" s="50" t="n">
        <v>8</v>
      </c>
      <c r="AH62" s="50" t="n">
        <v>0</v>
      </c>
      <c r="AI62" s="50" t="n">
        <v>67</v>
      </c>
      <c r="AJ62" s="50" t="n">
        <v>174</v>
      </c>
      <c r="AK62" s="53" t="n">
        <f aca="false">AJ62-AL62</f>
        <v>100</v>
      </c>
      <c r="AL62" s="50" t="n">
        <v>74</v>
      </c>
      <c r="AM62" s="83" t="n">
        <f aca="false">ROUND(+F62/C62*100,1)</f>
        <v>21.5</v>
      </c>
      <c r="AN62" s="83" t="n">
        <f aca="false">ROUND(+G62/D62*100,1)</f>
        <v>20</v>
      </c>
      <c r="AO62" s="78" t="n">
        <f aca="false">ROUND(+H62/E62*100,1)</f>
        <v>23.3</v>
      </c>
      <c r="AP62" s="78" t="n">
        <f aca="false">ROUND(+AJ62/C62*100,1)</f>
        <v>49.3</v>
      </c>
      <c r="AQ62" s="78" t="n">
        <f aca="false">ROUND(+BR62/D62*100,1)</f>
        <v>53.2</v>
      </c>
      <c r="AR62" s="78" t="n">
        <f aca="false">ROUND(+BS62/E62*100,1)</f>
        <v>44.8</v>
      </c>
      <c r="AS62" s="210" t="n">
        <f aca="false">AU62-AI62</f>
        <v>0</v>
      </c>
      <c r="AT62" s="194"/>
      <c r="AU62" s="195" t="n">
        <v>67</v>
      </c>
      <c r="AV62" s="195"/>
      <c r="BO62" s="75"/>
      <c r="BP62" s="76" t="s">
        <v>158</v>
      </c>
      <c r="BQ62" s="53" t="n">
        <f aca="false">BW62+CC62+CI62+CR62+CX62+DD62+DJ62+DS62+DY62+EE62+EK62+ET62+EZ62+FF62</f>
        <v>174</v>
      </c>
      <c r="BR62" s="53" t="n">
        <f aca="false">BX62+CD62+CJ62+CS62+CY62+DE62+DK62+DT62+DZ62+EF62+EL62+EU62+FA62+FG62</f>
        <v>101</v>
      </c>
      <c r="BS62" s="53" t="n">
        <f aca="false">BY62+CE62+CK62+CT62+CZ62+DF62+DL62+DU62+EA62+EG62+EM62+EV62+FB62+FH62</f>
        <v>73</v>
      </c>
      <c r="BT62" s="53" t="n">
        <f aca="false">BZ62+CF62+CL62+CU62+DA62+DG62+DM62+DV62+EB62+EH62+EN62+EW62+FC62+FI62</f>
        <v>74</v>
      </c>
      <c r="BU62" s="53" t="n">
        <f aca="false">CA62+CG62+CM62+CV62+DB62+DH62+DN62+DW62+EC62+EI62+EO62+EX62+FD62+FJ62</f>
        <v>38</v>
      </c>
      <c r="BV62" s="53" t="n">
        <f aca="false">CB62+CH62+CN62+CW62+DC62+DI62+DO62+DX62+ED62+EJ62+EP62+EY62+FE62+FK62</f>
        <v>36</v>
      </c>
      <c r="BW62" s="53" t="n">
        <f aca="false">BX62+BY62</f>
        <v>1</v>
      </c>
      <c r="BX62" s="50" t="n">
        <v>1</v>
      </c>
      <c r="BY62" s="50" t="n">
        <v>0</v>
      </c>
      <c r="BZ62" s="53" t="n">
        <f aca="false">CA62+CB62</f>
        <v>0</v>
      </c>
      <c r="CA62" s="50" t="n">
        <v>0</v>
      </c>
      <c r="CB62" s="50" t="n">
        <v>0</v>
      </c>
      <c r="CC62" s="53" t="n">
        <f aca="false">CD62+CE62</f>
        <v>1</v>
      </c>
      <c r="CD62" s="51" t="n">
        <v>1</v>
      </c>
      <c r="CE62" s="51" t="n">
        <v>0</v>
      </c>
      <c r="CF62" s="53" t="n">
        <f aca="false">CG62+CH62</f>
        <v>0</v>
      </c>
      <c r="CG62" s="50" t="n">
        <v>0</v>
      </c>
      <c r="CH62" s="50" t="n">
        <v>0</v>
      </c>
      <c r="CI62" s="53" t="n">
        <f aca="false">CJ62+CK62</f>
        <v>1</v>
      </c>
      <c r="CJ62" s="50" t="n">
        <v>1</v>
      </c>
      <c r="CK62" s="50" t="n">
        <v>0</v>
      </c>
      <c r="CL62" s="53" t="n">
        <f aca="false">CM62+CN62</f>
        <v>0</v>
      </c>
      <c r="CM62" s="50" t="n">
        <v>0</v>
      </c>
      <c r="CN62" s="52" t="n">
        <v>0</v>
      </c>
      <c r="CO62" s="8"/>
      <c r="CP62" s="75"/>
      <c r="CQ62" s="76" t="s">
        <v>158</v>
      </c>
      <c r="CR62" s="213" t="n">
        <f aca="false">CS62+CT62</f>
        <v>0</v>
      </c>
      <c r="CS62" s="50" t="n">
        <v>0</v>
      </c>
      <c r="CT62" s="50" t="n">
        <v>0</v>
      </c>
      <c r="CU62" s="53" t="n">
        <f aca="false">CV62+CW62</f>
        <v>0</v>
      </c>
      <c r="CV62" s="50" t="n">
        <v>0</v>
      </c>
      <c r="CW62" s="50" t="n">
        <v>0</v>
      </c>
      <c r="CX62" s="53" t="n">
        <f aca="false">CY62+CZ62</f>
        <v>36</v>
      </c>
      <c r="CY62" s="50" t="n">
        <v>33</v>
      </c>
      <c r="CZ62" s="50" t="n">
        <v>3</v>
      </c>
      <c r="DA62" s="53" t="n">
        <f aca="false">DB62+DC62</f>
        <v>9</v>
      </c>
      <c r="DB62" s="50" t="n">
        <v>9</v>
      </c>
      <c r="DC62" s="50" t="n">
        <v>0</v>
      </c>
      <c r="DD62" s="53" t="n">
        <f aca="false">DE62+DF62</f>
        <v>37</v>
      </c>
      <c r="DE62" s="51" t="n">
        <v>25</v>
      </c>
      <c r="DF62" s="51" t="n">
        <v>12</v>
      </c>
      <c r="DG62" s="53" t="n">
        <f aca="false">DH62+DI62</f>
        <v>17</v>
      </c>
      <c r="DH62" s="50" t="n">
        <v>11</v>
      </c>
      <c r="DI62" s="50" t="n">
        <v>6</v>
      </c>
      <c r="DJ62" s="53" t="n">
        <f aca="false">DK62+DL62</f>
        <v>4</v>
      </c>
      <c r="DK62" s="50" t="n">
        <v>3</v>
      </c>
      <c r="DL62" s="50" t="n">
        <v>1</v>
      </c>
      <c r="DM62" s="53" t="n">
        <f aca="false">DN62+DO62</f>
        <v>0</v>
      </c>
      <c r="DN62" s="50" t="n">
        <v>0</v>
      </c>
      <c r="DO62" s="52" t="n">
        <v>0</v>
      </c>
      <c r="DP62" s="8"/>
      <c r="DQ62" s="75"/>
      <c r="DR62" s="76" t="s">
        <v>158</v>
      </c>
      <c r="DS62" s="53" t="n">
        <f aca="false">DT62+DU62</f>
        <v>9</v>
      </c>
      <c r="DT62" s="50" t="n">
        <v>4</v>
      </c>
      <c r="DU62" s="50" t="n">
        <v>5</v>
      </c>
      <c r="DV62" s="53" t="n">
        <f aca="false">DW62+DX62</f>
        <v>7</v>
      </c>
      <c r="DW62" s="50" t="n">
        <v>4</v>
      </c>
      <c r="DX62" s="50" t="n">
        <v>3</v>
      </c>
      <c r="DY62" s="53" t="n">
        <f aca="false">DZ62+EA62</f>
        <v>38</v>
      </c>
      <c r="DZ62" s="50" t="n">
        <v>17</v>
      </c>
      <c r="EA62" s="50" t="n">
        <v>21</v>
      </c>
      <c r="EB62" s="53" t="n">
        <f aca="false">EC62+ED62</f>
        <v>21</v>
      </c>
      <c r="EC62" s="50" t="n">
        <v>8</v>
      </c>
      <c r="ED62" s="50" t="n">
        <v>13</v>
      </c>
      <c r="EE62" s="53" t="n">
        <f aca="false">EF62+EG62</f>
        <v>0</v>
      </c>
      <c r="EF62" s="51" t="n">
        <v>0</v>
      </c>
      <c r="EG62" s="51" t="n">
        <v>0</v>
      </c>
      <c r="EH62" s="53" t="n">
        <f aca="false">EI62+EJ62</f>
        <v>0</v>
      </c>
      <c r="EI62" s="50" t="n">
        <v>0</v>
      </c>
      <c r="EJ62" s="50" t="n">
        <v>0</v>
      </c>
      <c r="EK62" s="53" t="n">
        <f aca="false">EL62+EM62</f>
        <v>0</v>
      </c>
      <c r="EL62" s="50" t="n">
        <v>0</v>
      </c>
      <c r="EM62" s="50" t="n">
        <v>0</v>
      </c>
      <c r="EN62" s="53" t="n">
        <f aca="false">EO62+EP62</f>
        <v>0</v>
      </c>
      <c r="EO62" s="50" t="n">
        <v>0</v>
      </c>
      <c r="EP62" s="52" t="n">
        <v>0</v>
      </c>
      <c r="EQ62" s="8"/>
      <c r="ER62" s="75"/>
      <c r="ES62" s="76" t="s">
        <v>158</v>
      </c>
      <c r="ET62" s="53" t="n">
        <f aca="false">EU62+EV62</f>
        <v>39</v>
      </c>
      <c r="EU62" s="50" t="n">
        <v>9</v>
      </c>
      <c r="EV62" s="50" t="n">
        <v>30</v>
      </c>
      <c r="EW62" s="53" t="n">
        <f aca="false">EX62+EY62</f>
        <v>18</v>
      </c>
      <c r="EX62" s="50" t="n">
        <v>4</v>
      </c>
      <c r="EY62" s="50" t="n">
        <v>14</v>
      </c>
      <c r="EZ62" s="53" t="n">
        <f aca="false">FA62+FB62</f>
        <v>8</v>
      </c>
      <c r="FA62" s="50" t="n">
        <v>7</v>
      </c>
      <c r="FB62" s="50" t="n">
        <v>1</v>
      </c>
      <c r="FC62" s="53" t="n">
        <f aca="false">FD62+FE62</f>
        <v>2</v>
      </c>
      <c r="FD62" s="50" t="n">
        <v>2</v>
      </c>
      <c r="FE62" s="50" t="n">
        <v>0</v>
      </c>
      <c r="FF62" s="53" t="n">
        <f aca="false">FG62+FH62</f>
        <v>0</v>
      </c>
      <c r="FG62" s="51" t="n">
        <v>0</v>
      </c>
      <c r="FH62" s="51" t="n">
        <v>0</v>
      </c>
      <c r="FI62" s="53" t="n">
        <f aca="false">FJ62+FK62</f>
        <v>0</v>
      </c>
      <c r="FJ62" s="50" t="n">
        <v>0</v>
      </c>
      <c r="FK62" s="50" t="n">
        <v>0</v>
      </c>
      <c r="FL62" s="53" t="n">
        <f aca="false">FM62+FN62</f>
        <v>140</v>
      </c>
      <c r="FM62" s="50" t="n">
        <v>77</v>
      </c>
      <c r="FN62" s="50" t="n">
        <v>63</v>
      </c>
      <c r="FO62" s="53" t="n">
        <f aca="false">FP62+FQ62</f>
        <v>4</v>
      </c>
      <c r="FP62" s="50" t="n">
        <v>4</v>
      </c>
      <c r="FQ62" s="52" t="n">
        <v>0</v>
      </c>
      <c r="FR62" s="8"/>
    </row>
    <row r="63" customFormat="false" ht="16.5" hidden="false" customHeight="true" outlineLevel="0" collapsed="false">
      <c r="A63" s="75"/>
      <c r="B63" s="76" t="s">
        <v>159</v>
      </c>
      <c r="C63" s="53" t="n">
        <f aca="false">SUM(D63:E63)</f>
        <v>175</v>
      </c>
      <c r="D63" s="53" t="n">
        <f aca="false">SUM(G63,J63,M63,P63,S63,V63,Y63)</f>
        <v>61</v>
      </c>
      <c r="E63" s="77" t="n">
        <f aca="false">SUM(H63,K63,N63,Q63,T63,W63,Z63)</f>
        <v>114</v>
      </c>
      <c r="F63" s="53" t="n">
        <f aca="false">G63+H63</f>
        <v>30</v>
      </c>
      <c r="G63" s="50" t="n">
        <v>14</v>
      </c>
      <c r="H63" s="50" t="n">
        <v>16</v>
      </c>
      <c r="I63" s="53" t="n">
        <f aca="false">J63+K63</f>
        <v>52</v>
      </c>
      <c r="J63" s="50" t="n">
        <v>20</v>
      </c>
      <c r="K63" s="50" t="n">
        <v>32</v>
      </c>
      <c r="L63" s="53" t="n">
        <f aca="false">M63+N63</f>
        <v>3</v>
      </c>
      <c r="M63" s="51" t="n">
        <v>0</v>
      </c>
      <c r="N63" s="51" t="n">
        <v>3</v>
      </c>
      <c r="O63" s="53" t="n">
        <f aca="false">P63+Q63</f>
        <v>0</v>
      </c>
      <c r="P63" s="50" t="n">
        <v>0</v>
      </c>
      <c r="Q63" s="50" t="n">
        <v>0</v>
      </c>
      <c r="R63" s="53" t="n">
        <f aca="false">S63+T63</f>
        <v>71</v>
      </c>
      <c r="S63" s="50" t="n">
        <v>22</v>
      </c>
      <c r="T63" s="50" t="n">
        <v>49</v>
      </c>
      <c r="U63" s="53" t="n">
        <f aca="false">V63+W63</f>
        <v>19</v>
      </c>
      <c r="V63" s="50" t="n">
        <v>5</v>
      </c>
      <c r="W63" s="50" t="n">
        <v>14</v>
      </c>
      <c r="X63" s="53" t="n">
        <f aca="false">Y63+Z63</f>
        <v>0</v>
      </c>
      <c r="Y63" s="50" t="n">
        <v>0</v>
      </c>
      <c r="Z63" s="52" t="n">
        <v>0</v>
      </c>
      <c r="AA63" s="8"/>
      <c r="AB63" s="75"/>
      <c r="AC63" s="76" t="s">
        <v>159</v>
      </c>
      <c r="AD63" s="77" t="n">
        <f aca="false">SUM(AE63:AH63)</f>
        <v>3</v>
      </c>
      <c r="AE63" s="50" t="n">
        <v>0</v>
      </c>
      <c r="AF63" s="50" t="n">
        <v>3</v>
      </c>
      <c r="AG63" s="50" t="n">
        <v>0</v>
      </c>
      <c r="AH63" s="50" t="n">
        <v>0</v>
      </c>
      <c r="AI63" s="50" t="n">
        <v>29</v>
      </c>
      <c r="AJ63" s="50" t="n">
        <v>74</v>
      </c>
      <c r="AK63" s="53" t="n">
        <f aca="false">AJ63-AL63</f>
        <v>57</v>
      </c>
      <c r="AL63" s="50" t="n">
        <v>17</v>
      </c>
      <c r="AM63" s="83" t="n">
        <f aca="false">ROUND(+F63/C63*100,1)</f>
        <v>17.1</v>
      </c>
      <c r="AN63" s="83" t="n">
        <f aca="false">ROUND(+G63/D63*100,1)</f>
        <v>23</v>
      </c>
      <c r="AO63" s="78" t="n">
        <f aca="false">ROUND(+H63/E63*100,1)</f>
        <v>14</v>
      </c>
      <c r="AP63" s="78" t="n">
        <f aca="false">ROUND(+AJ63/C63*100,1)</f>
        <v>42.3</v>
      </c>
      <c r="AQ63" s="78" t="n">
        <f aca="false">ROUND(+BR63/D63*100,1)</f>
        <v>37.7</v>
      </c>
      <c r="AR63" s="78" t="n">
        <f aca="false">ROUND(+BS63/E63*100,1)</f>
        <v>44.7</v>
      </c>
      <c r="AS63" s="208" t="n">
        <f aca="false">AU63-AI63</f>
        <v>5</v>
      </c>
      <c r="AT63" s="194"/>
      <c r="AU63" s="195" t="n">
        <v>34</v>
      </c>
      <c r="AV63" s="195"/>
      <c r="BO63" s="75"/>
      <c r="BP63" s="76" t="s">
        <v>159</v>
      </c>
      <c r="BQ63" s="53" t="n">
        <f aca="false">BW63+CC63+CI63+CR63+CX63+DD63+DJ63+DS63+DY63+EE63+EK63+ET63+EZ63+FF63</f>
        <v>74</v>
      </c>
      <c r="BR63" s="53" t="n">
        <f aca="false">BX63+CD63+CJ63+CS63+CY63+DE63+DK63+DT63+DZ63+EF63+EL63+EU63+FA63+FG63</f>
        <v>23</v>
      </c>
      <c r="BS63" s="53" t="n">
        <f aca="false">BY63+CE63+CK63+CT63+CZ63+DF63+DL63+DU63+EA63+EG63+EM63+EV63+FB63+FH63</f>
        <v>51</v>
      </c>
      <c r="BT63" s="53" t="n">
        <f aca="false">BZ63+CF63+CL63+CU63+DA63+DG63+DM63+DV63+EB63+EH63+EN63+EW63+FC63+FI63</f>
        <v>17</v>
      </c>
      <c r="BU63" s="53" t="n">
        <f aca="false">CA63+CG63+CM63+CV63+DB63+DH63+DN63+DW63+EC63+EI63+EO63+EX63+FD63+FJ63</f>
        <v>5</v>
      </c>
      <c r="BV63" s="53" t="n">
        <f aca="false">CB63+CH63+CN63+CW63+DC63+DI63+DO63+DX63+ED63+EJ63+EP63+EY63+FE63+FK63</f>
        <v>12</v>
      </c>
      <c r="BW63" s="53" t="n">
        <f aca="false">BX63+BY63</f>
        <v>1</v>
      </c>
      <c r="BX63" s="50" t="n">
        <v>0</v>
      </c>
      <c r="BY63" s="50" t="n">
        <v>1</v>
      </c>
      <c r="BZ63" s="53" t="n">
        <f aca="false">CA63+CB63</f>
        <v>0</v>
      </c>
      <c r="CA63" s="50" t="n">
        <v>0</v>
      </c>
      <c r="CB63" s="50" t="n">
        <v>0</v>
      </c>
      <c r="CC63" s="53" t="n">
        <f aca="false">CD63+CE63</f>
        <v>0</v>
      </c>
      <c r="CD63" s="51" t="n">
        <v>0</v>
      </c>
      <c r="CE63" s="51" t="n">
        <v>0</v>
      </c>
      <c r="CF63" s="53" t="n">
        <f aca="false">CG63+CH63</f>
        <v>0</v>
      </c>
      <c r="CG63" s="50" t="n">
        <v>0</v>
      </c>
      <c r="CH63" s="50" t="n">
        <v>0</v>
      </c>
      <c r="CI63" s="53" t="n">
        <f aca="false">CJ63+CK63</f>
        <v>0</v>
      </c>
      <c r="CJ63" s="50" t="n">
        <v>0</v>
      </c>
      <c r="CK63" s="50" t="n">
        <v>0</v>
      </c>
      <c r="CL63" s="53" t="n">
        <f aca="false">CM63+CN63</f>
        <v>0</v>
      </c>
      <c r="CM63" s="50" t="n">
        <v>0</v>
      </c>
      <c r="CN63" s="52" t="n">
        <v>0</v>
      </c>
      <c r="CO63" s="8"/>
      <c r="CP63" s="75"/>
      <c r="CQ63" s="76" t="s">
        <v>159</v>
      </c>
      <c r="CR63" s="213" t="n">
        <f aca="false">CS63+CT63</f>
        <v>0</v>
      </c>
      <c r="CS63" s="50" t="n">
        <v>0</v>
      </c>
      <c r="CT63" s="50" t="n">
        <v>0</v>
      </c>
      <c r="CU63" s="53" t="n">
        <f aca="false">CV63+CW63</f>
        <v>0</v>
      </c>
      <c r="CV63" s="50" t="n">
        <v>0</v>
      </c>
      <c r="CW63" s="50" t="n">
        <v>0</v>
      </c>
      <c r="CX63" s="53" t="n">
        <f aca="false">CY63+CZ63</f>
        <v>6</v>
      </c>
      <c r="CY63" s="50" t="n">
        <v>3</v>
      </c>
      <c r="CZ63" s="50" t="n">
        <v>3</v>
      </c>
      <c r="DA63" s="53" t="n">
        <f aca="false">DB63+DC63</f>
        <v>0</v>
      </c>
      <c r="DB63" s="50" t="n">
        <v>0</v>
      </c>
      <c r="DC63" s="50" t="n">
        <v>0</v>
      </c>
      <c r="DD63" s="53" t="n">
        <f aca="false">DE63+DF63</f>
        <v>16</v>
      </c>
      <c r="DE63" s="51" t="n">
        <v>10</v>
      </c>
      <c r="DF63" s="51" t="n">
        <v>6</v>
      </c>
      <c r="DG63" s="53" t="n">
        <f aca="false">DH63+DI63</f>
        <v>2</v>
      </c>
      <c r="DH63" s="50" t="n">
        <v>2</v>
      </c>
      <c r="DI63" s="50" t="n">
        <v>0</v>
      </c>
      <c r="DJ63" s="53" t="n">
        <f aca="false">DK63+DL63</f>
        <v>0</v>
      </c>
      <c r="DK63" s="50" t="n">
        <v>0</v>
      </c>
      <c r="DL63" s="50" t="n">
        <v>0</v>
      </c>
      <c r="DM63" s="53" t="n">
        <f aca="false">DN63+DO63</f>
        <v>0</v>
      </c>
      <c r="DN63" s="50" t="n">
        <v>0</v>
      </c>
      <c r="DO63" s="52" t="n">
        <v>0</v>
      </c>
      <c r="DP63" s="8"/>
      <c r="DQ63" s="75"/>
      <c r="DR63" s="76" t="s">
        <v>159</v>
      </c>
      <c r="DS63" s="53" t="n">
        <f aca="false">DT63+DU63</f>
        <v>3</v>
      </c>
      <c r="DT63" s="50" t="n">
        <v>0</v>
      </c>
      <c r="DU63" s="50" t="n">
        <v>3</v>
      </c>
      <c r="DV63" s="53" t="n">
        <f aca="false">DW63+DX63</f>
        <v>0</v>
      </c>
      <c r="DW63" s="50" t="n">
        <v>0</v>
      </c>
      <c r="DX63" s="50" t="n">
        <v>0</v>
      </c>
      <c r="DY63" s="53" t="n">
        <f aca="false">DZ63+EA63</f>
        <v>20</v>
      </c>
      <c r="DZ63" s="50" t="n">
        <v>6</v>
      </c>
      <c r="EA63" s="50" t="n">
        <v>14</v>
      </c>
      <c r="EB63" s="53" t="n">
        <f aca="false">EC63+ED63</f>
        <v>5</v>
      </c>
      <c r="EC63" s="50" t="n">
        <v>2</v>
      </c>
      <c r="ED63" s="50" t="n">
        <v>3</v>
      </c>
      <c r="EE63" s="53" t="n">
        <f aca="false">EF63+EG63</f>
        <v>0</v>
      </c>
      <c r="EF63" s="51" t="n">
        <v>0</v>
      </c>
      <c r="EG63" s="51" t="n">
        <v>0</v>
      </c>
      <c r="EH63" s="53" t="n">
        <f aca="false">EI63+EJ63</f>
        <v>0</v>
      </c>
      <c r="EI63" s="50" t="n">
        <v>0</v>
      </c>
      <c r="EJ63" s="50" t="n">
        <v>0</v>
      </c>
      <c r="EK63" s="53" t="n">
        <f aca="false">EL63+EM63</f>
        <v>0</v>
      </c>
      <c r="EL63" s="50" t="n">
        <v>0</v>
      </c>
      <c r="EM63" s="50" t="n">
        <v>0</v>
      </c>
      <c r="EN63" s="53" t="n">
        <f aca="false">EO63+EP63</f>
        <v>0</v>
      </c>
      <c r="EO63" s="50" t="n">
        <v>0</v>
      </c>
      <c r="EP63" s="52" t="n">
        <v>0</v>
      </c>
      <c r="EQ63" s="8"/>
      <c r="ER63" s="75"/>
      <c r="ES63" s="76" t="s">
        <v>159</v>
      </c>
      <c r="ET63" s="53" t="n">
        <f aca="false">EU63+EV63</f>
        <v>27</v>
      </c>
      <c r="EU63" s="50" t="n">
        <v>4</v>
      </c>
      <c r="EV63" s="50" t="n">
        <v>23</v>
      </c>
      <c r="EW63" s="53" t="n">
        <f aca="false">EX63+EY63</f>
        <v>10</v>
      </c>
      <c r="EX63" s="50" t="n">
        <v>1</v>
      </c>
      <c r="EY63" s="50" t="n">
        <v>9</v>
      </c>
      <c r="EZ63" s="53" t="n">
        <f aca="false">FA63+FB63</f>
        <v>1</v>
      </c>
      <c r="FA63" s="50" t="n">
        <v>0</v>
      </c>
      <c r="FB63" s="50" t="n">
        <v>1</v>
      </c>
      <c r="FC63" s="53" t="n">
        <f aca="false">FD63+FE63</f>
        <v>0</v>
      </c>
      <c r="FD63" s="50" t="n">
        <v>0</v>
      </c>
      <c r="FE63" s="50" t="n">
        <v>0</v>
      </c>
      <c r="FF63" s="53" t="n">
        <f aca="false">FG63+FH63</f>
        <v>0</v>
      </c>
      <c r="FG63" s="51" t="n">
        <v>0</v>
      </c>
      <c r="FH63" s="51" t="n">
        <v>0</v>
      </c>
      <c r="FI63" s="53" t="n">
        <f aca="false">FJ63+FK63</f>
        <v>0</v>
      </c>
      <c r="FJ63" s="50" t="n">
        <v>0</v>
      </c>
      <c r="FK63" s="50" t="n">
        <v>0</v>
      </c>
      <c r="FL63" s="53" t="n">
        <f aca="false">FM63+FN63</f>
        <v>48</v>
      </c>
      <c r="FM63" s="50" t="n">
        <v>15</v>
      </c>
      <c r="FN63" s="50" t="n">
        <v>33</v>
      </c>
      <c r="FO63" s="53" t="n">
        <f aca="false">FP63+FQ63</f>
        <v>0</v>
      </c>
      <c r="FP63" s="50" t="n">
        <v>0</v>
      </c>
      <c r="FQ63" s="52" t="n">
        <v>0</v>
      </c>
      <c r="FR63" s="8"/>
    </row>
    <row r="64" customFormat="false" ht="16.5" hidden="false" customHeight="true" outlineLevel="0" collapsed="false">
      <c r="A64" s="95" t="s">
        <v>160</v>
      </c>
      <c r="B64" s="76" t="s">
        <v>161</v>
      </c>
      <c r="C64" s="53" t="n">
        <f aca="false">SUM(D64:E64)</f>
        <v>190</v>
      </c>
      <c r="D64" s="53" t="n">
        <f aca="false">SUM(G64,J64,M64,P64,S64,V64,Y64)</f>
        <v>78</v>
      </c>
      <c r="E64" s="77" t="n">
        <f aca="false">SUM(H64,K64,N64,Q64,T64,W64,Z64)</f>
        <v>112</v>
      </c>
      <c r="F64" s="53" t="n">
        <f aca="false">G64+H64</f>
        <v>24</v>
      </c>
      <c r="G64" s="50" t="n">
        <v>9</v>
      </c>
      <c r="H64" s="50" t="n">
        <v>15</v>
      </c>
      <c r="I64" s="53" t="n">
        <f aca="false">J64+K64</f>
        <v>28</v>
      </c>
      <c r="J64" s="50" t="n">
        <v>12</v>
      </c>
      <c r="K64" s="50" t="n">
        <v>16</v>
      </c>
      <c r="L64" s="53" t="n">
        <f aca="false">M64+N64</f>
        <v>6</v>
      </c>
      <c r="M64" s="51" t="n">
        <v>2</v>
      </c>
      <c r="N64" s="51" t="n">
        <v>4</v>
      </c>
      <c r="O64" s="53" t="n">
        <f aca="false">P64+Q64</f>
        <v>8</v>
      </c>
      <c r="P64" s="50" t="n">
        <v>7</v>
      </c>
      <c r="Q64" s="50" t="n">
        <v>1</v>
      </c>
      <c r="R64" s="53" t="n">
        <f aca="false">S64+T64</f>
        <v>90</v>
      </c>
      <c r="S64" s="50" t="n">
        <v>38</v>
      </c>
      <c r="T64" s="50" t="n">
        <v>52</v>
      </c>
      <c r="U64" s="53" t="n">
        <f aca="false">V64+W64</f>
        <v>34</v>
      </c>
      <c r="V64" s="50" t="n">
        <v>10</v>
      </c>
      <c r="W64" s="50" t="n">
        <v>24</v>
      </c>
      <c r="X64" s="53" t="n">
        <f aca="false">Y64+Z64</f>
        <v>0</v>
      </c>
      <c r="Y64" s="50" t="n">
        <v>0</v>
      </c>
      <c r="Z64" s="52" t="n">
        <v>0</v>
      </c>
      <c r="AA64" s="8"/>
      <c r="AB64" s="95" t="s">
        <v>160</v>
      </c>
      <c r="AC64" s="76" t="s">
        <v>161</v>
      </c>
      <c r="AD64" s="77" t="n">
        <f aca="false">SUM(AE64:AH64)</f>
        <v>6</v>
      </c>
      <c r="AE64" s="50" t="n">
        <v>2</v>
      </c>
      <c r="AF64" s="50" t="n">
        <v>1</v>
      </c>
      <c r="AG64" s="50" t="n">
        <v>3</v>
      </c>
      <c r="AH64" s="50" t="n">
        <v>0</v>
      </c>
      <c r="AI64" s="50" t="n">
        <v>21</v>
      </c>
      <c r="AJ64" s="50" t="n">
        <v>96</v>
      </c>
      <c r="AK64" s="53" t="n">
        <f aca="false">AJ64-AL64</f>
        <v>59</v>
      </c>
      <c r="AL64" s="50" t="n">
        <v>37</v>
      </c>
      <c r="AM64" s="83" t="n">
        <f aca="false">ROUND(+F64/C64*100,1)</f>
        <v>12.6</v>
      </c>
      <c r="AN64" s="83" t="n">
        <f aca="false">ROUND(+G64/D64*100,1)</f>
        <v>11.5</v>
      </c>
      <c r="AO64" s="78" t="n">
        <f aca="false">ROUND(+H64/E64*100,1)</f>
        <v>13.4</v>
      </c>
      <c r="AP64" s="78" t="n">
        <f aca="false">ROUND(+AJ64/C64*100,1)</f>
        <v>50.5</v>
      </c>
      <c r="AQ64" s="78" t="n">
        <f aca="false">ROUND(+BR64/D64*100,1)</f>
        <v>50</v>
      </c>
      <c r="AR64" s="78" t="n">
        <f aca="false">ROUND(+BS64/E64*100,1)</f>
        <v>50.9</v>
      </c>
      <c r="AS64" s="208" t="n">
        <f aca="false">AU64-AI64</f>
        <v>0</v>
      </c>
      <c r="AT64" s="194"/>
      <c r="AU64" s="195" t="n">
        <v>21</v>
      </c>
      <c r="AV64" s="195"/>
      <c r="BO64" s="95" t="s">
        <v>160</v>
      </c>
      <c r="BP64" s="76" t="s">
        <v>161</v>
      </c>
      <c r="BQ64" s="53" t="n">
        <f aca="false">BW64+CC64+CI64+CR64+CX64+DD64+DJ64+DS64+DY64+EE64+EK64+ET64+EZ64+FF64</f>
        <v>96</v>
      </c>
      <c r="BR64" s="53" t="n">
        <f aca="false">BX64+CD64+CJ64+CS64+CY64+DE64+DK64+DT64+DZ64+EF64+EL64+EU64+FA64+FG64</f>
        <v>39</v>
      </c>
      <c r="BS64" s="53" t="n">
        <f aca="false">BY64+CE64+CK64+CT64+CZ64+DF64+DL64+DU64+EA64+EG64+EM64+EV64+FB64+FH64</f>
        <v>57</v>
      </c>
      <c r="BT64" s="53" t="n">
        <f aca="false">BZ64+CF64+CL64+CU64+DA64+DG64+DM64+DV64+EB64+EH64+EN64+EW64+FC64+FI64</f>
        <v>37</v>
      </c>
      <c r="BU64" s="53" t="n">
        <f aca="false">CA64+CG64+CM64+CV64+DB64+DH64+DN64+DW64+EC64+EI64+EO64+EX64+FD64+FJ64</f>
        <v>20</v>
      </c>
      <c r="BV64" s="53" t="n">
        <f aca="false">CB64+CH64+CN64+CW64+DC64+DI64+DO64+DX64+ED64+EJ64+EP64+EY64+FE64+FK64</f>
        <v>17</v>
      </c>
      <c r="BW64" s="53" t="n">
        <f aca="false">BX64+BY64</f>
        <v>1</v>
      </c>
      <c r="BX64" s="50" t="n">
        <v>1</v>
      </c>
      <c r="BY64" s="50" t="n">
        <v>0</v>
      </c>
      <c r="BZ64" s="53" t="n">
        <f aca="false">CA64+CB64</f>
        <v>0</v>
      </c>
      <c r="CA64" s="50" t="n">
        <v>0</v>
      </c>
      <c r="CB64" s="50" t="n">
        <v>0</v>
      </c>
      <c r="CC64" s="53" t="n">
        <f aca="false">CD64+CE64</f>
        <v>0</v>
      </c>
      <c r="CD64" s="51" t="n">
        <v>0</v>
      </c>
      <c r="CE64" s="51" t="n">
        <v>0</v>
      </c>
      <c r="CF64" s="53" t="n">
        <f aca="false">CG64+CH64</f>
        <v>0</v>
      </c>
      <c r="CG64" s="50" t="n">
        <v>0</v>
      </c>
      <c r="CH64" s="50" t="n">
        <v>0</v>
      </c>
      <c r="CI64" s="53" t="n">
        <f aca="false">CJ64+CK64</f>
        <v>0</v>
      </c>
      <c r="CJ64" s="50" t="n">
        <v>0</v>
      </c>
      <c r="CK64" s="50" t="n">
        <v>0</v>
      </c>
      <c r="CL64" s="53" t="n">
        <f aca="false">CM64+CN64</f>
        <v>0</v>
      </c>
      <c r="CM64" s="50" t="n">
        <v>0</v>
      </c>
      <c r="CN64" s="52" t="n">
        <v>0</v>
      </c>
      <c r="CO64" s="8"/>
      <c r="CP64" s="95" t="s">
        <v>160</v>
      </c>
      <c r="CQ64" s="76" t="s">
        <v>161</v>
      </c>
      <c r="CR64" s="213" t="n">
        <f aca="false">CS64+CT64</f>
        <v>0</v>
      </c>
      <c r="CS64" s="50" t="n">
        <v>0</v>
      </c>
      <c r="CT64" s="50" t="n">
        <v>0</v>
      </c>
      <c r="CU64" s="53" t="n">
        <f aca="false">CV64+CW64</f>
        <v>0</v>
      </c>
      <c r="CV64" s="50" t="n">
        <v>0</v>
      </c>
      <c r="CW64" s="50" t="n">
        <v>0</v>
      </c>
      <c r="CX64" s="53" t="n">
        <f aca="false">CY64+CZ64</f>
        <v>8</v>
      </c>
      <c r="CY64" s="50" t="n">
        <v>7</v>
      </c>
      <c r="CZ64" s="50" t="n">
        <v>1</v>
      </c>
      <c r="DA64" s="53" t="n">
        <f aca="false">DB64+DC64</f>
        <v>0</v>
      </c>
      <c r="DB64" s="50" t="n">
        <v>0</v>
      </c>
      <c r="DC64" s="50" t="n">
        <v>0</v>
      </c>
      <c r="DD64" s="53" t="n">
        <f aca="false">DE64+DF64</f>
        <v>14</v>
      </c>
      <c r="DE64" s="51" t="n">
        <v>3</v>
      </c>
      <c r="DF64" s="51" t="n">
        <v>11</v>
      </c>
      <c r="DG64" s="53" t="n">
        <f aca="false">DH64+DI64</f>
        <v>7</v>
      </c>
      <c r="DH64" s="50" t="n">
        <v>2</v>
      </c>
      <c r="DI64" s="50" t="n">
        <v>5</v>
      </c>
      <c r="DJ64" s="53" t="n">
        <f aca="false">DK64+DL64</f>
        <v>0</v>
      </c>
      <c r="DK64" s="50" t="n">
        <v>0</v>
      </c>
      <c r="DL64" s="50" t="n">
        <v>0</v>
      </c>
      <c r="DM64" s="53" t="n">
        <f aca="false">DN64+DO64</f>
        <v>0</v>
      </c>
      <c r="DN64" s="50" t="n">
        <v>0</v>
      </c>
      <c r="DO64" s="52" t="n">
        <v>0</v>
      </c>
      <c r="DP64" s="8"/>
      <c r="DQ64" s="95" t="s">
        <v>160</v>
      </c>
      <c r="DR64" s="76" t="s">
        <v>161</v>
      </c>
      <c r="DS64" s="53" t="n">
        <f aca="false">DT64+DU64</f>
        <v>1</v>
      </c>
      <c r="DT64" s="50" t="n">
        <v>1</v>
      </c>
      <c r="DU64" s="50" t="n">
        <v>0</v>
      </c>
      <c r="DV64" s="53" t="n">
        <f aca="false">DW64+DX64</f>
        <v>0</v>
      </c>
      <c r="DW64" s="50" t="n">
        <v>0</v>
      </c>
      <c r="DX64" s="50" t="n">
        <v>0</v>
      </c>
      <c r="DY64" s="53" t="n">
        <f aca="false">DZ64+EA64</f>
        <v>38</v>
      </c>
      <c r="DZ64" s="50" t="n">
        <v>13</v>
      </c>
      <c r="EA64" s="50" t="n">
        <v>25</v>
      </c>
      <c r="EB64" s="53" t="n">
        <f aca="false">EC64+ED64</f>
        <v>13</v>
      </c>
      <c r="EC64" s="50" t="n">
        <v>9</v>
      </c>
      <c r="ED64" s="50" t="n">
        <v>4</v>
      </c>
      <c r="EE64" s="53" t="n">
        <f aca="false">EF64+EG64</f>
        <v>0</v>
      </c>
      <c r="EF64" s="51" t="n">
        <v>0</v>
      </c>
      <c r="EG64" s="51" t="n">
        <v>0</v>
      </c>
      <c r="EH64" s="53" t="n">
        <f aca="false">EI64+EJ64</f>
        <v>0</v>
      </c>
      <c r="EI64" s="50" t="n">
        <v>0</v>
      </c>
      <c r="EJ64" s="50" t="n">
        <v>0</v>
      </c>
      <c r="EK64" s="53" t="n">
        <f aca="false">EL64+EM64</f>
        <v>0</v>
      </c>
      <c r="EL64" s="50" t="n">
        <v>0</v>
      </c>
      <c r="EM64" s="50" t="n">
        <v>0</v>
      </c>
      <c r="EN64" s="53" t="n">
        <f aca="false">EO64+EP64</f>
        <v>0</v>
      </c>
      <c r="EO64" s="50" t="n">
        <v>0</v>
      </c>
      <c r="EP64" s="52" t="n">
        <v>0</v>
      </c>
      <c r="EQ64" s="8"/>
      <c r="ER64" s="95" t="s">
        <v>160</v>
      </c>
      <c r="ES64" s="76" t="s">
        <v>161</v>
      </c>
      <c r="ET64" s="53" t="n">
        <f aca="false">EU64+EV64</f>
        <v>30</v>
      </c>
      <c r="EU64" s="50" t="n">
        <v>10</v>
      </c>
      <c r="EV64" s="50" t="n">
        <v>20</v>
      </c>
      <c r="EW64" s="53" t="n">
        <f aca="false">EX64+EY64</f>
        <v>13</v>
      </c>
      <c r="EX64" s="50" t="n">
        <v>5</v>
      </c>
      <c r="EY64" s="50" t="n">
        <v>8</v>
      </c>
      <c r="EZ64" s="53" t="n">
        <f aca="false">FA64+FB64</f>
        <v>4</v>
      </c>
      <c r="FA64" s="50" t="n">
        <v>4</v>
      </c>
      <c r="FB64" s="50" t="n">
        <v>0</v>
      </c>
      <c r="FC64" s="53" t="n">
        <f aca="false">FD64+FE64</f>
        <v>4</v>
      </c>
      <c r="FD64" s="50" t="n">
        <v>4</v>
      </c>
      <c r="FE64" s="50" t="n">
        <v>0</v>
      </c>
      <c r="FF64" s="53" t="n">
        <f aca="false">FG64+FH64</f>
        <v>0</v>
      </c>
      <c r="FG64" s="51" t="n">
        <v>0</v>
      </c>
      <c r="FH64" s="51" t="n">
        <v>0</v>
      </c>
      <c r="FI64" s="53" t="n">
        <f aca="false">FJ64+FK64</f>
        <v>0</v>
      </c>
      <c r="FJ64" s="50" t="n">
        <v>0</v>
      </c>
      <c r="FK64" s="50" t="n">
        <v>0</v>
      </c>
      <c r="FL64" s="53" t="n">
        <f aca="false">FM64+FN64</f>
        <v>82</v>
      </c>
      <c r="FM64" s="50" t="n">
        <v>30</v>
      </c>
      <c r="FN64" s="50" t="n">
        <v>52</v>
      </c>
      <c r="FO64" s="53" t="n">
        <f aca="false">FP64+FQ64</f>
        <v>1</v>
      </c>
      <c r="FP64" s="50" t="n">
        <v>1</v>
      </c>
      <c r="FQ64" s="52" t="n">
        <v>0</v>
      </c>
      <c r="FR64" s="8"/>
    </row>
    <row r="65" customFormat="false" ht="16.5" hidden="false" customHeight="true" outlineLevel="0" collapsed="false">
      <c r="A65" s="75"/>
      <c r="B65" s="76" t="s">
        <v>162</v>
      </c>
      <c r="C65" s="53" t="n">
        <f aca="false">SUM(D65:E65)</f>
        <v>79</v>
      </c>
      <c r="D65" s="53" t="n">
        <f aca="false">SUM(G65,J65,M65,P65,S65,V65,Y65)</f>
        <v>25</v>
      </c>
      <c r="E65" s="77" t="n">
        <f aca="false">SUM(H65,K65,N65,Q65,T65,W65,Z65)</f>
        <v>54</v>
      </c>
      <c r="F65" s="53" t="n">
        <f aca="false">G65+H65</f>
        <v>24</v>
      </c>
      <c r="G65" s="50" t="n">
        <v>10</v>
      </c>
      <c r="H65" s="50" t="n">
        <v>14</v>
      </c>
      <c r="I65" s="53" t="n">
        <f aca="false">J65+K65</f>
        <v>22</v>
      </c>
      <c r="J65" s="50" t="n">
        <v>10</v>
      </c>
      <c r="K65" s="50" t="n">
        <v>12</v>
      </c>
      <c r="L65" s="53" t="n">
        <f aca="false">M65+N65</f>
        <v>6</v>
      </c>
      <c r="M65" s="51" t="n">
        <v>1</v>
      </c>
      <c r="N65" s="51" t="n">
        <v>5</v>
      </c>
      <c r="O65" s="53" t="n">
        <f aca="false">P65+Q65</f>
        <v>1</v>
      </c>
      <c r="P65" s="50" t="n">
        <v>0</v>
      </c>
      <c r="Q65" s="50" t="n">
        <v>1</v>
      </c>
      <c r="R65" s="53" t="n">
        <f aca="false">S65+T65</f>
        <v>25</v>
      </c>
      <c r="S65" s="50" t="n">
        <v>4</v>
      </c>
      <c r="T65" s="50" t="n">
        <v>21</v>
      </c>
      <c r="U65" s="53" t="n">
        <f aca="false">V65+W65</f>
        <v>1</v>
      </c>
      <c r="V65" s="50" t="n">
        <v>0</v>
      </c>
      <c r="W65" s="50" t="n">
        <v>1</v>
      </c>
      <c r="X65" s="53" t="n">
        <f aca="false">Y65+Z65</f>
        <v>0</v>
      </c>
      <c r="Y65" s="50" t="n">
        <v>0</v>
      </c>
      <c r="Z65" s="52" t="n">
        <v>0</v>
      </c>
      <c r="AA65" s="8"/>
      <c r="AB65" s="75"/>
      <c r="AC65" s="76" t="s">
        <v>162</v>
      </c>
      <c r="AD65" s="77" t="n">
        <f aca="false">SUM(AE65:AH65)</f>
        <v>4</v>
      </c>
      <c r="AE65" s="50" t="n">
        <v>0</v>
      </c>
      <c r="AF65" s="50" t="n">
        <v>0</v>
      </c>
      <c r="AG65" s="50" t="n">
        <v>4</v>
      </c>
      <c r="AH65" s="50" t="n">
        <v>0</v>
      </c>
      <c r="AI65" s="50" t="n">
        <v>24</v>
      </c>
      <c r="AJ65" s="50" t="n">
        <v>29</v>
      </c>
      <c r="AK65" s="53" t="n">
        <f aca="false">AJ65-AL65</f>
        <v>22</v>
      </c>
      <c r="AL65" s="50" t="n">
        <v>7</v>
      </c>
      <c r="AM65" s="83" t="n">
        <f aca="false">ROUND(+F65/C65*100,1)</f>
        <v>30.4</v>
      </c>
      <c r="AN65" s="83" t="n">
        <f aca="false">ROUND(+G65/D65*100,1)</f>
        <v>40</v>
      </c>
      <c r="AO65" s="78" t="n">
        <f aca="false">ROUND(+H65/E65*100,1)</f>
        <v>25.9</v>
      </c>
      <c r="AP65" s="78" t="n">
        <f aca="false">ROUND(+AJ65/C65*100,1)</f>
        <v>36.7</v>
      </c>
      <c r="AQ65" s="78" t="n">
        <f aca="false">ROUND(+BR65/D65*100,1)</f>
        <v>20</v>
      </c>
      <c r="AR65" s="78" t="n">
        <f aca="false">ROUND(+BS65/E65*100,1)</f>
        <v>44.4</v>
      </c>
      <c r="AS65" s="208" t="n">
        <f aca="false">AU65-AI65</f>
        <v>0</v>
      </c>
      <c r="AT65" s="194"/>
      <c r="AU65" s="195" t="n">
        <v>24</v>
      </c>
      <c r="AV65" s="195"/>
      <c r="BO65" s="75"/>
      <c r="BP65" s="76" t="s">
        <v>162</v>
      </c>
      <c r="BQ65" s="53" t="n">
        <f aca="false">BW65+CC65+CI65+CR65+CX65+DD65+DJ65+DS65+DY65+EE65+EK65+ET65+EZ65+FF65</f>
        <v>29</v>
      </c>
      <c r="BR65" s="53" t="n">
        <f aca="false">BX65+CD65+CJ65+CS65+CY65+DE65+DK65+DT65+DZ65+EF65+EL65+EU65+FA65+FG65</f>
        <v>5</v>
      </c>
      <c r="BS65" s="53" t="n">
        <f aca="false">BY65+CE65+CK65+CT65+CZ65+DF65+DL65+DU65+EA65+EG65+EM65+EV65+FB65+FH65</f>
        <v>24</v>
      </c>
      <c r="BT65" s="53" t="n">
        <f aca="false">BZ65+CF65+CL65+CU65+DA65+DG65+DM65+DV65+EB65+EH65+EN65+EW65+FC65+FI65</f>
        <v>7</v>
      </c>
      <c r="BU65" s="53" t="n">
        <f aca="false">CA65+CG65+CM65+CV65+DB65+DH65+DN65+DW65+EC65+EI65+EO65+EX65+FD65+FJ65</f>
        <v>1</v>
      </c>
      <c r="BV65" s="53" t="n">
        <f aca="false">CB65+CH65+CN65+CW65+DC65+DI65+DO65+DX65+ED65+EJ65+EP65+EY65+FE65+FK65</f>
        <v>6</v>
      </c>
      <c r="BW65" s="53" t="n">
        <f aca="false">BX65+BY65</f>
        <v>0</v>
      </c>
      <c r="BX65" s="50" t="n">
        <v>0</v>
      </c>
      <c r="BY65" s="50" t="n">
        <v>0</v>
      </c>
      <c r="BZ65" s="53" t="n">
        <f aca="false">CA65+CB65</f>
        <v>0</v>
      </c>
      <c r="CA65" s="50" t="n">
        <v>0</v>
      </c>
      <c r="CB65" s="50" t="n">
        <v>0</v>
      </c>
      <c r="CC65" s="53" t="n">
        <f aca="false">CD65+CE65</f>
        <v>0</v>
      </c>
      <c r="CD65" s="51" t="n">
        <v>0</v>
      </c>
      <c r="CE65" s="51" t="n">
        <v>0</v>
      </c>
      <c r="CF65" s="53" t="n">
        <f aca="false">CG65+CH65</f>
        <v>0</v>
      </c>
      <c r="CG65" s="50" t="n">
        <v>0</v>
      </c>
      <c r="CH65" s="50" t="n">
        <v>0</v>
      </c>
      <c r="CI65" s="53" t="n">
        <f aca="false">CJ65+CK65</f>
        <v>0</v>
      </c>
      <c r="CJ65" s="50" t="n">
        <v>0</v>
      </c>
      <c r="CK65" s="50" t="n">
        <v>0</v>
      </c>
      <c r="CL65" s="53" t="n">
        <f aca="false">CM65+CN65</f>
        <v>0</v>
      </c>
      <c r="CM65" s="50" t="n">
        <v>0</v>
      </c>
      <c r="CN65" s="52" t="n">
        <v>0</v>
      </c>
      <c r="CO65" s="8"/>
      <c r="CP65" s="75"/>
      <c r="CQ65" s="76" t="s">
        <v>162</v>
      </c>
      <c r="CR65" s="213" t="n">
        <f aca="false">CS65+CT65</f>
        <v>0</v>
      </c>
      <c r="CS65" s="50" t="n">
        <v>0</v>
      </c>
      <c r="CT65" s="50" t="n">
        <v>0</v>
      </c>
      <c r="CU65" s="53" t="n">
        <f aca="false">CV65+CW65</f>
        <v>0</v>
      </c>
      <c r="CV65" s="50" t="n">
        <v>0</v>
      </c>
      <c r="CW65" s="50" t="n">
        <v>0</v>
      </c>
      <c r="CX65" s="53" t="n">
        <f aca="false">CY65+CZ65</f>
        <v>3</v>
      </c>
      <c r="CY65" s="50" t="n">
        <v>2</v>
      </c>
      <c r="CZ65" s="50" t="n">
        <v>1</v>
      </c>
      <c r="DA65" s="53" t="n">
        <f aca="false">DB65+DC65</f>
        <v>0</v>
      </c>
      <c r="DB65" s="50" t="n">
        <v>0</v>
      </c>
      <c r="DC65" s="50" t="n">
        <v>0</v>
      </c>
      <c r="DD65" s="53" t="n">
        <f aca="false">DE65+DF65</f>
        <v>3</v>
      </c>
      <c r="DE65" s="51" t="n">
        <v>0</v>
      </c>
      <c r="DF65" s="51" t="n">
        <v>3</v>
      </c>
      <c r="DG65" s="53" t="n">
        <f aca="false">DH65+DI65</f>
        <v>1</v>
      </c>
      <c r="DH65" s="50" t="n">
        <v>0</v>
      </c>
      <c r="DI65" s="50" t="n">
        <v>1</v>
      </c>
      <c r="DJ65" s="53" t="n">
        <f aca="false">DK65+DL65</f>
        <v>1</v>
      </c>
      <c r="DK65" s="50" t="n">
        <v>0</v>
      </c>
      <c r="DL65" s="50" t="n">
        <v>1</v>
      </c>
      <c r="DM65" s="53" t="n">
        <f aca="false">DN65+DO65</f>
        <v>0</v>
      </c>
      <c r="DN65" s="50" t="n">
        <v>0</v>
      </c>
      <c r="DO65" s="52" t="n">
        <v>0</v>
      </c>
      <c r="DP65" s="8"/>
      <c r="DQ65" s="75"/>
      <c r="DR65" s="76" t="s">
        <v>162</v>
      </c>
      <c r="DS65" s="53" t="n">
        <f aca="false">DT65+DU65</f>
        <v>1</v>
      </c>
      <c r="DT65" s="50" t="n">
        <v>0</v>
      </c>
      <c r="DU65" s="50" t="n">
        <v>1</v>
      </c>
      <c r="DV65" s="53" t="n">
        <f aca="false">DW65+DX65</f>
        <v>0</v>
      </c>
      <c r="DW65" s="50" t="n">
        <v>0</v>
      </c>
      <c r="DX65" s="50" t="n">
        <v>0</v>
      </c>
      <c r="DY65" s="53" t="n">
        <f aca="false">DZ65+EA65</f>
        <v>7</v>
      </c>
      <c r="DZ65" s="50" t="n">
        <v>1</v>
      </c>
      <c r="EA65" s="50" t="n">
        <v>6</v>
      </c>
      <c r="EB65" s="53" t="n">
        <f aca="false">EC65+ED65</f>
        <v>0</v>
      </c>
      <c r="EC65" s="50" t="n">
        <v>0</v>
      </c>
      <c r="ED65" s="50" t="n">
        <v>0</v>
      </c>
      <c r="EE65" s="53" t="n">
        <f aca="false">EF65+EG65</f>
        <v>0</v>
      </c>
      <c r="EF65" s="51" t="n">
        <v>0</v>
      </c>
      <c r="EG65" s="51" t="n">
        <v>0</v>
      </c>
      <c r="EH65" s="53" t="n">
        <f aca="false">EI65+EJ65</f>
        <v>0</v>
      </c>
      <c r="EI65" s="50" t="n">
        <v>0</v>
      </c>
      <c r="EJ65" s="50" t="n">
        <v>0</v>
      </c>
      <c r="EK65" s="53" t="n">
        <f aca="false">EL65+EM65</f>
        <v>0</v>
      </c>
      <c r="EL65" s="50" t="n">
        <v>0</v>
      </c>
      <c r="EM65" s="50" t="n">
        <v>0</v>
      </c>
      <c r="EN65" s="53" t="n">
        <f aca="false">EO65+EP65</f>
        <v>0</v>
      </c>
      <c r="EO65" s="50" t="n">
        <v>0</v>
      </c>
      <c r="EP65" s="52" t="n">
        <v>0</v>
      </c>
      <c r="EQ65" s="8"/>
      <c r="ER65" s="75"/>
      <c r="ES65" s="76" t="s">
        <v>162</v>
      </c>
      <c r="ET65" s="53" t="n">
        <f aca="false">EU65+EV65</f>
        <v>13</v>
      </c>
      <c r="EU65" s="50" t="n">
        <v>1</v>
      </c>
      <c r="EV65" s="50" t="n">
        <v>12</v>
      </c>
      <c r="EW65" s="53" t="n">
        <f aca="false">EX65+EY65</f>
        <v>6</v>
      </c>
      <c r="EX65" s="50" t="n">
        <v>1</v>
      </c>
      <c r="EY65" s="50" t="n">
        <v>5</v>
      </c>
      <c r="EZ65" s="53" t="n">
        <f aca="false">FA65+FB65</f>
        <v>1</v>
      </c>
      <c r="FA65" s="50" t="n">
        <v>1</v>
      </c>
      <c r="FB65" s="50" t="n">
        <v>0</v>
      </c>
      <c r="FC65" s="53" t="n">
        <f aca="false">FD65+FE65</f>
        <v>0</v>
      </c>
      <c r="FD65" s="50" t="n">
        <v>0</v>
      </c>
      <c r="FE65" s="50" t="n">
        <v>0</v>
      </c>
      <c r="FF65" s="53" t="n">
        <f aca="false">FG65+FH65</f>
        <v>0</v>
      </c>
      <c r="FG65" s="51" t="n">
        <v>0</v>
      </c>
      <c r="FH65" s="51" t="n">
        <v>0</v>
      </c>
      <c r="FI65" s="53" t="n">
        <f aca="false">FJ65+FK65</f>
        <v>0</v>
      </c>
      <c r="FJ65" s="50" t="n">
        <v>0</v>
      </c>
      <c r="FK65" s="50" t="n">
        <v>0</v>
      </c>
      <c r="FL65" s="53" t="n">
        <f aca="false">FM65+FN65</f>
        <v>29</v>
      </c>
      <c r="FM65" s="50" t="n">
        <v>5</v>
      </c>
      <c r="FN65" s="50" t="n">
        <v>24</v>
      </c>
      <c r="FO65" s="53" t="n">
        <f aca="false">FP65+FQ65</f>
        <v>0</v>
      </c>
      <c r="FP65" s="50" t="n">
        <v>0</v>
      </c>
      <c r="FQ65" s="52" t="n">
        <v>0</v>
      </c>
      <c r="FR65" s="8"/>
    </row>
    <row r="66" customFormat="false" ht="16.5" hidden="false" customHeight="true" outlineLevel="0" collapsed="false">
      <c r="A66" s="75"/>
      <c r="B66" s="76" t="s">
        <v>163</v>
      </c>
      <c r="C66" s="53" t="n">
        <f aca="false">SUM(D66:E66)</f>
        <v>112</v>
      </c>
      <c r="D66" s="53" t="n">
        <f aca="false">SUM(G66,J66,M66,P66,S66,V66,Y66)</f>
        <v>40</v>
      </c>
      <c r="E66" s="77" t="n">
        <f aca="false">SUM(H66,K66,N66,Q66,T66,W66,Z66)</f>
        <v>72</v>
      </c>
      <c r="F66" s="53" t="n">
        <f aca="false">G66+H66</f>
        <v>34</v>
      </c>
      <c r="G66" s="50" t="n">
        <v>16</v>
      </c>
      <c r="H66" s="50" t="n">
        <v>18</v>
      </c>
      <c r="I66" s="53" t="n">
        <f aca="false">J66+K66</f>
        <v>23</v>
      </c>
      <c r="J66" s="50" t="n">
        <v>5</v>
      </c>
      <c r="K66" s="50" t="n">
        <v>18</v>
      </c>
      <c r="L66" s="53" t="n">
        <f aca="false">M66+N66</f>
        <v>5</v>
      </c>
      <c r="M66" s="51" t="n">
        <v>0</v>
      </c>
      <c r="N66" s="51" t="n">
        <v>5</v>
      </c>
      <c r="O66" s="53" t="n">
        <f aca="false">P66+Q66</f>
        <v>2</v>
      </c>
      <c r="P66" s="50" t="n">
        <v>2</v>
      </c>
      <c r="Q66" s="50" t="n">
        <v>0</v>
      </c>
      <c r="R66" s="53" t="n">
        <f aca="false">S66+T66</f>
        <v>44</v>
      </c>
      <c r="S66" s="50" t="n">
        <v>17</v>
      </c>
      <c r="T66" s="50" t="n">
        <v>27</v>
      </c>
      <c r="U66" s="53" t="n">
        <f aca="false">V66+W66</f>
        <v>4</v>
      </c>
      <c r="V66" s="50" t="n">
        <v>0</v>
      </c>
      <c r="W66" s="50" t="n">
        <v>4</v>
      </c>
      <c r="X66" s="53" t="n">
        <f aca="false">Y66+Z66</f>
        <v>0</v>
      </c>
      <c r="Y66" s="50" t="n">
        <v>0</v>
      </c>
      <c r="Z66" s="52" t="n">
        <v>0</v>
      </c>
      <c r="AA66" s="8"/>
      <c r="AB66" s="75"/>
      <c r="AC66" s="76" t="s">
        <v>163</v>
      </c>
      <c r="AD66" s="77" t="n">
        <f aca="false">SUM(AE66:AH66)</f>
        <v>3</v>
      </c>
      <c r="AE66" s="50" t="n">
        <v>0</v>
      </c>
      <c r="AF66" s="50" t="n">
        <v>0</v>
      </c>
      <c r="AG66" s="50" t="n">
        <v>3</v>
      </c>
      <c r="AH66" s="50" t="n">
        <v>0</v>
      </c>
      <c r="AI66" s="50" t="n">
        <v>34</v>
      </c>
      <c r="AJ66" s="50" t="n">
        <v>47</v>
      </c>
      <c r="AK66" s="53" t="n">
        <f aca="false">AJ66-AL66</f>
        <v>34</v>
      </c>
      <c r="AL66" s="50" t="n">
        <v>13</v>
      </c>
      <c r="AM66" s="83" t="n">
        <f aca="false">ROUND(+F66/C66*100,1)</f>
        <v>30.4</v>
      </c>
      <c r="AN66" s="83" t="n">
        <f aca="false">ROUND(+G66/D66*100,1)</f>
        <v>40</v>
      </c>
      <c r="AO66" s="78" t="n">
        <f aca="false">ROUND(+H66/E66*100,1)</f>
        <v>25</v>
      </c>
      <c r="AP66" s="78" t="n">
        <f aca="false">ROUND(+AJ66/C66*100,1)</f>
        <v>42</v>
      </c>
      <c r="AQ66" s="78" t="n">
        <f aca="false">ROUND(+BR66/D66*100,1)</f>
        <v>42.5</v>
      </c>
      <c r="AR66" s="78" t="n">
        <f aca="false">ROUND(+BS66/E66*100,1)</f>
        <v>41.7</v>
      </c>
      <c r="AS66" s="208" t="n">
        <f aca="false">AU66-AI66</f>
        <v>0</v>
      </c>
      <c r="AT66" s="194"/>
      <c r="AU66" s="195" t="n">
        <v>34</v>
      </c>
      <c r="AV66" s="195"/>
      <c r="BO66" s="75"/>
      <c r="BP66" s="76" t="s">
        <v>163</v>
      </c>
      <c r="BQ66" s="53" t="n">
        <f aca="false">BW66+CC66+CI66+CR66+CX66+DD66+DJ66+DS66+DY66+EE66+EK66+ET66+EZ66+FF66</f>
        <v>47</v>
      </c>
      <c r="BR66" s="53" t="n">
        <f aca="false">BX66+CD66+CJ66+CS66+CY66+DE66+DK66+DT66+DZ66+EF66+EL66+EU66+FA66+FG66</f>
        <v>17</v>
      </c>
      <c r="BS66" s="53" t="n">
        <f aca="false">BY66+CE66+CK66+CT66+CZ66+DF66+DL66+DU66+EA66+EG66+EM66+EV66+FB66+FH66</f>
        <v>30</v>
      </c>
      <c r="BT66" s="53" t="n">
        <f aca="false">BZ66+CF66+CL66+CU66+DA66+DG66+DM66+DV66+EB66+EH66+EN66+EW66+FC66+FI66</f>
        <v>13</v>
      </c>
      <c r="BU66" s="53" t="n">
        <f aca="false">CA66+CG66+CM66+CV66+DB66+DH66+DN66+DW66+EC66+EI66+EO66+EX66+FD66+FJ66</f>
        <v>2</v>
      </c>
      <c r="BV66" s="53" t="n">
        <f aca="false">CB66+CH66+CN66+CW66+DC66+DI66+DO66+DX66+ED66+EJ66+EP66+EY66+FE66+FK66</f>
        <v>11</v>
      </c>
      <c r="BW66" s="53" t="n">
        <f aca="false">BX66+BY66</f>
        <v>0</v>
      </c>
      <c r="BX66" s="50" t="n">
        <v>0</v>
      </c>
      <c r="BY66" s="50" t="n">
        <v>0</v>
      </c>
      <c r="BZ66" s="53" t="n">
        <f aca="false">CA66+CB66</f>
        <v>0</v>
      </c>
      <c r="CA66" s="50" t="n">
        <v>0</v>
      </c>
      <c r="CB66" s="50" t="n">
        <v>0</v>
      </c>
      <c r="CC66" s="53" t="n">
        <f aca="false">CD66+CE66</f>
        <v>0</v>
      </c>
      <c r="CD66" s="51" t="n">
        <v>0</v>
      </c>
      <c r="CE66" s="51" t="n">
        <v>0</v>
      </c>
      <c r="CF66" s="53" t="n">
        <f aca="false">CG66+CH66</f>
        <v>0</v>
      </c>
      <c r="CG66" s="50" t="n">
        <v>0</v>
      </c>
      <c r="CH66" s="50" t="n">
        <v>0</v>
      </c>
      <c r="CI66" s="53" t="n">
        <f aca="false">CJ66+CK66</f>
        <v>0</v>
      </c>
      <c r="CJ66" s="50" t="n">
        <v>0</v>
      </c>
      <c r="CK66" s="50" t="n">
        <v>0</v>
      </c>
      <c r="CL66" s="53" t="n">
        <f aca="false">CM66+CN66</f>
        <v>0</v>
      </c>
      <c r="CM66" s="50" t="n">
        <v>0</v>
      </c>
      <c r="CN66" s="52" t="n">
        <v>0</v>
      </c>
      <c r="CO66" s="8"/>
      <c r="CP66" s="75"/>
      <c r="CQ66" s="76" t="s">
        <v>163</v>
      </c>
      <c r="CR66" s="213" t="n">
        <f aca="false">CS66+CT66</f>
        <v>0</v>
      </c>
      <c r="CS66" s="50" t="n">
        <v>0</v>
      </c>
      <c r="CT66" s="50" t="n">
        <v>0</v>
      </c>
      <c r="CU66" s="53" t="n">
        <f aca="false">CV66+CW66</f>
        <v>0</v>
      </c>
      <c r="CV66" s="50" t="n">
        <v>0</v>
      </c>
      <c r="CW66" s="50" t="n">
        <v>0</v>
      </c>
      <c r="CX66" s="53" t="n">
        <f aca="false">CY66+CZ66</f>
        <v>6</v>
      </c>
      <c r="CY66" s="50" t="n">
        <v>5</v>
      </c>
      <c r="CZ66" s="50" t="n">
        <v>1</v>
      </c>
      <c r="DA66" s="53" t="n">
        <f aca="false">DB66+DC66</f>
        <v>0</v>
      </c>
      <c r="DB66" s="50" t="n">
        <v>0</v>
      </c>
      <c r="DC66" s="50" t="n">
        <v>0</v>
      </c>
      <c r="DD66" s="53" t="n">
        <f aca="false">DE66+DF66</f>
        <v>10</v>
      </c>
      <c r="DE66" s="51" t="n">
        <v>3</v>
      </c>
      <c r="DF66" s="51" t="n">
        <v>7</v>
      </c>
      <c r="DG66" s="53" t="n">
        <f aca="false">DH66+DI66</f>
        <v>2</v>
      </c>
      <c r="DH66" s="50" t="n">
        <v>0</v>
      </c>
      <c r="DI66" s="50" t="n">
        <v>2</v>
      </c>
      <c r="DJ66" s="53" t="n">
        <f aca="false">DK66+DL66</f>
        <v>0</v>
      </c>
      <c r="DK66" s="50" t="n">
        <v>0</v>
      </c>
      <c r="DL66" s="50" t="n">
        <v>0</v>
      </c>
      <c r="DM66" s="53" t="n">
        <f aca="false">DN66+DO66</f>
        <v>0</v>
      </c>
      <c r="DN66" s="50" t="n">
        <v>0</v>
      </c>
      <c r="DO66" s="52" t="n">
        <v>0</v>
      </c>
      <c r="DP66" s="8"/>
      <c r="DQ66" s="75"/>
      <c r="DR66" s="76" t="s">
        <v>163</v>
      </c>
      <c r="DS66" s="53" t="n">
        <f aca="false">DT66+DU66</f>
        <v>1</v>
      </c>
      <c r="DT66" s="50" t="n">
        <v>0</v>
      </c>
      <c r="DU66" s="50" t="n">
        <v>1</v>
      </c>
      <c r="DV66" s="53" t="n">
        <f aca="false">DW66+DX66</f>
        <v>1</v>
      </c>
      <c r="DW66" s="50" t="n">
        <v>0</v>
      </c>
      <c r="DX66" s="50" t="n">
        <v>1</v>
      </c>
      <c r="DY66" s="53" t="n">
        <f aca="false">DZ66+EA66</f>
        <v>14</v>
      </c>
      <c r="DZ66" s="50" t="n">
        <v>5</v>
      </c>
      <c r="EA66" s="50" t="n">
        <v>9</v>
      </c>
      <c r="EB66" s="53" t="n">
        <f aca="false">EC66+ED66</f>
        <v>3</v>
      </c>
      <c r="EC66" s="50" t="n">
        <v>0</v>
      </c>
      <c r="ED66" s="50" t="n">
        <v>3</v>
      </c>
      <c r="EE66" s="53" t="n">
        <f aca="false">EF66+EG66</f>
        <v>0</v>
      </c>
      <c r="EF66" s="51" t="n">
        <v>0</v>
      </c>
      <c r="EG66" s="51" t="n">
        <v>0</v>
      </c>
      <c r="EH66" s="53" t="n">
        <f aca="false">EI66+EJ66</f>
        <v>0</v>
      </c>
      <c r="EI66" s="50" t="n">
        <v>0</v>
      </c>
      <c r="EJ66" s="50" t="n">
        <v>0</v>
      </c>
      <c r="EK66" s="53" t="n">
        <f aca="false">EL66+EM66</f>
        <v>0</v>
      </c>
      <c r="EL66" s="50" t="n">
        <v>0</v>
      </c>
      <c r="EM66" s="50" t="n">
        <v>0</v>
      </c>
      <c r="EN66" s="53" t="n">
        <f aca="false">EO66+EP66</f>
        <v>0</v>
      </c>
      <c r="EO66" s="50" t="n">
        <v>0</v>
      </c>
      <c r="EP66" s="52" t="n">
        <v>0</v>
      </c>
      <c r="EQ66" s="8"/>
      <c r="ER66" s="75"/>
      <c r="ES66" s="76" t="s">
        <v>163</v>
      </c>
      <c r="ET66" s="53" t="n">
        <f aca="false">EU66+EV66</f>
        <v>13</v>
      </c>
      <c r="EU66" s="50" t="n">
        <v>2</v>
      </c>
      <c r="EV66" s="50" t="n">
        <v>11</v>
      </c>
      <c r="EW66" s="53" t="n">
        <f aca="false">EX66+EY66</f>
        <v>4</v>
      </c>
      <c r="EX66" s="50" t="n">
        <v>0</v>
      </c>
      <c r="EY66" s="50" t="n">
        <v>4</v>
      </c>
      <c r="EZ66" s="53" t="n">
        <f aca="false">FA66+FB66</f>
        <v>3</v>
      </c>
      <c r="FA66" s="50" t="n">
        <v>2</v>
      </c>
      <c r="FB66" s="50" t="n">
        <v>1</v>
      </c>
      <c r="FC66" s="53" t="n">
        <f aca="false">FD66+FE66</f>
        <v>3</v>
      </c>
      <c r="FD66" s="50" t="n">
        <v>2</v>
      </c>
      <c r="FE66" s="50" t="n">
        <v>1</v>
      </c>
      <c r="FF66" s="53" t="n">
        <f aca="false">FG66+FH66</f>
        <v>0</v>
      </c>
      <c r="FG66" s="51" t="n">
        <v>0</v>
      </c>
      <c r="FH66" s="51" t="n">
        <v>0</v>
      </c>
      <c r="FI66" s="53" t="n">
        <f aca="false">FJ66+FK66</f>
        <v>0</v>
      </c>
      <c r="FJ66" s="50" t="n">
        <v>0</v>
      </c>
      <c r="FK66" s="50" t="n">
        <v>0</v>
      </c>
      <c r="FL66" s="53" t="n">
        <f aca="false">FM66+FN66</f>
        <v>41</v>
      </c>
      <c r="FM66" s="50" t="n">
        <v>12</v>
      </c>
      <c r="FN66" s="50" t="n">
        <v>29</v>
      </c>
      <c r="FO66" s="53" t="n">
        <f aca="false">FP66+FQ66</f>
        <v>2</v>
      </c>
      <c r="FP66" s="50" t="n">
        <v>2</v>
      </c>
      <c r="FQ66" s="52" t="n">
        <v>0</v>
      </c>
      <c r="FR66" s="8"/>
    </row>
    <row r="67" customFormat="false" ht="16.5" hidden="false" customHeight="true" outlineLevel="0" collapsed="false">
      <c r="A67" s="95" t="s">
        <v>151</v>
      </c>
      <c r="B67" s="76" t="s">
        <v>164</v>
      </c>
      <c r="C67" s="53" t="n">
        <f aca="false">SUM(D67:E67)</f>
        <v>21</v>
      </c>
      <c r="D67" s="53" t="n">
        <f aca="false">SUM(G67,J67,M67,P67,S67,V67,Y67)</f>
        <v>12</v>
      </c>
      <c r="E67" s="77" t="n">
        <f aca="false">SUM(H67,K67,N67,Q67,T67,W67,Z67)</f>
        <v>9</v>
      </c>
      <c r="F67" s="53" t="n">
        <f aca="false">G67+H67</f>
        <v>0</v>
      </c>
      <c r="G67" s="50" t="n">
        <v>0</v>
      </c>
      <c r="H67" s="50" t="n">
        <v>0</v>
      </c>
      <c r="I67" s="53" t="n">
        <f aca="false">J67+K67</f>
        <v>3</v>
      </c>
      <c r="J67" s="50" t="n">
        <v>0</v>
      </c>
      <c r="K67" s="50" t="n">
        <v>3</v>
      </c>
      <c r="L67" s="53" t="n">
        <f aca="false">M67+N67</f>
        <v>0</v>
      </c>
      <c r="M67" s="51" t="n">
        <v>0</v>
      </c>
      <c r="N67" s="51" t="n">
        <v>0</v>
      </c>
      <c r="O67" s="53" t="n">
        <f aca="false">P67+Q67</f>
        <v>1</v>
      </c>
      <c r="P67" s="50" t="n">
        <v>1</v>
      </c>
      <c r="Q67" s="50" t="n">
        <v>0</v>
      </c>
      <c r="R67" s="53" t="n">
        <f aca="false">S67+T67</f>
        <v>9</v>
      </c>
      <c r="S67" s="50" t="n">
        <v>7</v>
      </c>
      <c r="T67" s="50" t="n">
        <v>2</v>
      </c>
      <c r="U67" s="53" t="n">
        <f aca="false">V67+W67</f>
        <v>8</v>
      </c>
      <c r="V67" s="50" t="n">
        <v>4</v>
      </c>
      <c r="W67" s="50" t="n">
        <v>4</v>
      </c>
      <c r="X67" s="53" t="n">
        <f aca="false">Y67+Z67</f>
        <v>0</v>
      </c>
      <c r="Y67" s="50" t="n">
        <v>0</v>
      </c>
      <c r="Z67" s="52" t="n">
        <v>0</v>
      </c>
      <c r="AA67" s="8"/>
      <c r="AB67" s="95" t="s">
        <v>151</v>
      </c>
      <c r="AC67" s="76" t="s">
        <v>164</v>
      </c>
      <c r="AD67" s="77" t="n">
        <f aca="false">SUM(AE67:AH67)</f>
        <v>0</v>
      </c>
      <c r="AE67" s="50" t="n">
        <v>0</v>
      </c>
      <c r="AF67" s="50" t="n">
        <v>0</v>
      </c>
      <c r="AG67" s="50" t="n">
        <v>0</v>
      </c>
      <c r="AH67" s="50" t="n">
        <v>0</v>
      </c>
      <c r="AI67" s="50" t="n">
        <v>0</v>
      </c>
      <c r="AJ67" s="50" t="n">
        <v>9</v>
      </c>
      <c r="AK67" s="53" t="n">
        <f aca="false">AJ67-AL67</f>
        <v>8</v>
      </c>
      <c r="AL67" s="50" t="n">
        <v>1</v>
      </c>
      <c r="AM67" s="83" t="n">
        <f aca="false">ROUND(+F67/C67*100,1)</f>
        <v>0</v>
      </c>
      <c r="AN67" s="83" t="n">
        <f aca="false">ROUND(+G67/D67*100,1)</f>
        <v>0</v>
      </c>
      <c r="AO67" s="78" t="n">
        <f aca="false">ROUND(+H67/E67*100,1)</f>
        <v>0</v>
      </c>
      <c r="AP67" s="78" t="n">
        <f aca="false">ROUND(+AJ67/C67*100,1)</f>
        <v>42.9</v>
      </c>
      <c r="AQ67" s="78" t="n">
        <f aca="false">ROUND(+BR67/D67*100,1)</f>
        <v>58.3</v>
      </c>
      <c r="AR67" s="78" t="n">
        <f aca="false">ROUND(+BS67/E67*100,1)</f>
        <v>22.2</v>
      </c>
      <c r="AS67" s="208" t="n">
        <f aca="false">AU67-AI67</f>
        <v>0</v>
      </c>
      <c r="AT67" s="194"/>
      <c r="AU67" s="195" t="n">
        <v>0</v>
      </c>
      <c r="AV67" s="195"/>
      <c r="BO67" s="95" t="s">
        <v>151</v>
      </c>
      <c r="BP67" s="76" t="s">
        <v>164</v>
      </c>
      <c r="BQ67" s="53" t="n">
        <f aca="false">BW67+CC67+CI67+CR67+CX67+DD67+DJ67+DS67+DY67+EE67+EK67+ET67+EZ67+FF67</f>
        <v>9</v>
      </c>
      <c r="BR67" s="53" t="n">
        <f aca="false">BX67+CD67+CJ67+CS67+CY67+DE67+DK67+DT67+DZ67+EF67+EL67+EU67+FA67+FG67</f>
        <v>7</v>
      </c>
      <c r="BS67" s="53" t="n">
        <f aca="false">BY67+CE67+CK67+CT67+CZ67+DF67+DL67+DU67+EA67+EG67+EM67+EV67+FB67+FH67</f>
        <v>2</v>
      </c>
      <c r="BT67" s="53" t="n">
        <f aca="false">BZ67+CF67+CL67+CU67+DA67+DG67+DM67+DV67+EB67+EH67+EN67+EW67+FC67+FI67</f>
        <v>1</v>
      </c>
      <c r="BU67" s="53" t="n">
        <f aca="false">CA67+CG67+CM67+CV67+DB67+DH67+DN67+DW67+EC67+EI67+EO67+EX67+FD67+FJ67</f>
        <v>1</v>
      </c>
      <c r="BV67" s="53" t="n">
        <f aca="false">CB67+CH67+CN67+CW67+DC67+DI67+DO67+DX67+ED67+EJ67+EP67+EY67+FE67+FK67</f>
        <v>0</v>
      </c>
      <c r="BW67" s="53" t="n">
        <f aca="false">BX67+BY67</f>
        <v>0</v>
      </c>
      <c r="BX67" s="50" t="n">
        <v>0</v>
      </c>
      <c r="BY67" s="50" t="n">
        <v>0</v>
      </c>
      <c r="BZ67" s="53" t="n">
        <f aca="false">CA67+CB67</f>
        <v>0</v>
      </c>
      <c r="CA67" s="50" t="n">
        <v>0</v>
      </c>
      <c r="CB67" s="50" t="n">
        <v>0</v>
      </c>
      <c r="CC67" s="53" t="n">
        <f aca="false">CD67+CE67</f>
        <v>0</v>
      </c>
      <c r="CD67" s="51" t="n">
        <v>0</v>
      </c>
      <c r="CE67" s="51" t="n">
        <v>0</v>
      </c>
      <c r="CF67" s="53" t="n">
        <f aca="false">CG67+CH67</f>
        <v>0</v>
      </c>
      <c r="CG67" s="50" t="n">
        <v>0</v>
      </c>
      <c r="CH67" s="50" t="n">
        <v>0</v>
      </c>
      <c r="CI67" s="53" t="n">
        <f aca="false">CJ67+CK67</f>
        <v>0</v>
      </c>
      <c r="CJ67" s="50" t="n">
        <v>0</v>
      </c>
      <c r="CK67" s="50" t="n">
        <v>0</v>
      </c>
      <c r="CL67" s="53" t="n">
        <f aca="false">CM67+CN67</f>
        <v>0</v>
      </c>
      <c r="CM67" s="50" t="n">
        <v>0</v>
      </c>
      <c r="CN67" s="52" t="n">
        <v>0</v>
      </c>
      <c r="CO67" s="8"/>
      <c r="CP67" s="95" t="s">
        <v>151</v>
      </c>
      <c r="CQ67" s="76" t="s">
        <v>164</v>
      </c>
      <c r="CR67" s="213" t="n">
        <f aca="false">CS67+CT67</f>
        <v>0</v>
      </c>
      <c r="CS67" s="50" t="n">
        <v>0</v>
      </c>
      <c r="CT67" s="50" t="n">
        <v>0</v>
      </c>
      <c r="CU67" s="53" t="n">
        <f aca="false">CV67+CW67</f>
        <v>0</v>
      </c>
      <c r="CV67" s="50" t="n">
        <v>0</v>
      </c>
      <c r="CW67" s="50" t="n">
        <v>0</v>
      </c>
      <c r="CX67" s="53" t="n">
        <f aca="false">CY67+CZ67</f>
        <v>2</v>
      </c>
      <c r="CY67" s="50" t="n">
        <v>2</v>
      </c>
      <c r="CZ67" s="50" t="n">
        <v>0</v>
      </c>
      <c r="DA67" s="53" t="n">
        <f aca="false">DB67+DC67</f>
        <v>0</v>
      </c>
      <c r="DB67" s="50" t="n">
        <v>0</v>
      </c>
      <c r="DC67" s="50" t="n">
        <v>0</v>
      </c>
      <c r="DD67" s="53" t="n">
        <f aca="false">DE67+DF67</f>
        <v>3</v>
      </c>
      <c r="DE67" s="51" t="n">
        <v>2</v>
      </c>
      <c r="DF67" s="51" t="n">
        <v>1</v>
      </c>
      <c r="DG67" s="53" t="n">
        <f aca="false">DH67+DI67</f>
        <v>0</v>
      </c>
      <c r="DH67" s="50" t="n">
        <v>0</v>
      </c>
      <c r="DI67" s="50" t="n">
        <v>0</v>
      </c>
      <c r="DJ67" s="53" t="n">
        <f aca="false">DK67+DL67</f>
        <v>0</v>
      </c>
      <c r="DK67" s="50" t="n">
        <v>0</v>
      </c>
      <c r="DL67" s="50" t="n">
        <v>0</v>
      </c>
      <c r="DM67" s="53" t="n">
        <f aca="false">DN67+DO67</f>
        <v>0</v>
      </c>
      <c r="DN67" s="50" t="n">
        <v>0</v>
      </c>
      <c r="DO67" s="52" t="n">
        <v>0</v>
      </c>
      <c r="DP67" s="8"/>
      <c r="DQ67" s="95" t="s">
        <v>151</v>
      </c>
      <c r="DR67" s="76" t="s">
        <v>164</v>
      </c>
      <c r="DS67" s="53" t="n">
        <f aca="false">DT67+DU67</f>
        <v>0</v>
      </c>
      <c r="DT67" s="50" t="n">
        <v>0</v>
      </c>
      <c r="DU67" s="50" t="n">
        <v>0</v>
      </c>
      <c r="DV67" s="53" t="n">
        <f aca="false">DW67+DX67</f>
        <v>0</v>
      </c>
      <c r="DW67" s="50" t="n">
        <v>0</v>
      </c>
      <c r="DX67" s="50" t="n">
        <v>0</v>
      </c>
      <c r="DY67" s="53" t="n">
        <f aca="false">DZ67+EA67</f>
        <v>0</v>
      </c>
      <c r="DZ67" s="50" t="n">
        <v>0</v>
      </c>
      <c r="EA67" s="50" t="n">
        <v>0</v>
      </c>
      <c r="EB67" s="53" t="n">
        <f aca="false">EC67+ED67</f>
        <v>0</v>
      </c>
      <c r="EC67" s="50" t="n">
        <v>0</v>
      </c>
      <c r="ED67" s="50" t="n">
        <v>0</v>
      </c>
      <c r="EE67" s="53" t="n">
        <f aca="false">EF67+EG67</f>
        <v>0</v>
      </c>
      <c r="EF67" s="51" t="n">
        <v>0</v>
      </c>
      <c r="EG67" s="51" t="n">
        <v>0</v>
      </c>
      <c r="EH67" s="53" t="n">
        <f aca="false">EI67+EJ67</f>
        <v>0</v>
      </c>
      <c r="EI67" s="50" t="n">
        <v>0</v>
      </c>
      <c r="EJ67" s="50" t="n">
        <v>0</v>
      </c>
      <c r="EK67" s="53" t="n">
        <f aca="false">EL67+EM67</f>
        <v>0</v>
      </c>
      <c r="EL67" s="50" t="n">
        <v>0</v>
      </c>
      <c r="EM67" s="50" t="n">
        <v>0</v>
      </c>
      <c r="EN67" s="53" t="n">
        <f aca="false">EO67+EP67</f>
        <v>0</v>
      </c>
      <c r="EO67" s="50" t="n">
        <v>0</v>
      </c>
      <c r="EP67" s="52" t="n">
        <v>0</v>
      </c>
      <c r="EQ67" s="8"/>
      <c r="ER67" s="95" t="s">
        <v>151</v>
      </c>
      <c r="ES67" s="76" t="s">
        <v>164</v>
      </c>
      <c r="ET67" s="53" t="n">
        <f aca="false">EU67+EV67</f>
        <v>4</v>
      </c>
      <c r="EU67" s="50" t="n">
        <v>3</v>
      </c>
      <c r="EV67" s="50" t="n">
        <v>1</v>
      </c>
      <c r="EW67" s="53" t="n">
        <f aca="false">EX67+EY67</f>
        <v>1</v>
      </c>
      <c r="EX67" s="50" t="n">
        <v>1</v>
      </c>
      <c r="EY67" s="50" t="n">
        <v>0</v>
      </c>
      <c r="EZ67" s="53" t="n">
        <f aca="false">FA67+FB67</f>
        <v>0</v>
      </c>
      <c r="FA67" s="50" t="n">
        <v>0</v>
      </c>
      <c r="FB67" s="50" t="n">
        <v>0</v>
      </c>
      <c r="FC67" s="53" t="n">
        <f aca="false">FD67+FE67</f>
        <v>0</v>
      </c>
      <c r="FD67" s="50" t="n">
        <v>0</v>
      </c>
      <c r="FE67" s="50" t="n">
        <v>0</v>
      </c>
      <c r="FF67" s="53" t="n">
        <f aca="false">FG67+FH67</f>
        <v>0</v>
      </c>
      <c r="FG67" s="51" t="n">
        <v>0</v>
      </c>
      <c r="FH67" s="51" t="n">
        <v>0</v>
      </c>
      <c r="FI67" s="53" t="n">
        <f aca="false">FJ67+FK67</f>
        <v>0</v>
      </c>
      <c r="FJ67" s="50" t="n">
        <v>0</v>
      </c>
      <c r="FK67" s="50" t="n">
        <v>0</v>
      </c>
      <c r="FL67" s="53" t="n">
        <f aca="false">FM67+FN67</f>
        <v>6</v>
      </c>
      <c r="FM67" s="50" t="n">
        <v>4</v>
      </c>
      <c r="FN67" s="50" t="n">
        <v>2</v>
      </c>
      <c r="FO67" s="53" t="n">
        <f aca="false">FP67+FQ67</f>
        <v>0</v>
      </c>
      <c r="FP67" s="50" t="n">
        <v>0</v>
      </c>
      <c r="FQ67" s="52" t="n">
        <v>0</v>
      </c>
      <c r="FR67" s="8"/>
    </row>
    <row r="68" customFormat="false" ht="16.5" hidden="false" customHeight="true" outlineLevel="0" collapsed="false">
      <c r="A68" s="75"/>
      <c r="B68" s="76" t="s">
        <v>165</v>
      </c>
      <c r="C68" s="53" t="n">
        <f aca="false">SUM(D68:E68)</f>
        <v>0</v>
      </c>
      <c r="D68" s="53" t="n">
        <f aca="false">SUM(G68,J68,M68,P68,S68,V68,Y68)</f>
        <v>0</v>
      </c>
      <c r="E68" s="77" t="n">
        <f aca="false">SUM(H68,K68,N68,Q68,T68,W68,Z68)</f>
        <v>0</v>
      </c>
      <c r="F68" s="53" t="n">
        <f aca="false">G68+H68</f>
        <v>0</v>
      </c>
      <c r="G68" s="50" t="n">
        <v>0</v>
      </c>
      <c r="H68" s="50" t="n">
        <v>0</v>
      </c>
      <c r="I68" s="53" t="n">
        <f aca="false">J68+K68</f>
        <v>0</v>
      </c>
      <c r="J68" s="50" t="n">
        <v>0</v>
      </c>
      <c r="K68" s="50" t="n">
        <v>0</v>
      </c>
      <c r="L68" s="53" t="n">
        <f aca="false">M68+N68</f>
        <v>0</v>
      </c>
      <c r="M68" s="51" t="n">
        <v>0</v>
      </c>
      <c r="N68" s="51" t="n">
        <v>0</v>
      </c>
      <c r="O68" s="53" t="n">
        <f aca="false">P68+Q68</f>
        <v>0</v>
      </c>
      <c r="P68" s="50" t="n">
        <v>0</v>
      </c>
      <c r="Q68" s="50" t="n">
        <v>0</v>
      </c>
      <c r="R68" s="53" t="n">
        <f aca="false">S68+T68</f>
        <v>0</v>
      </c>
      <c r="S68" s="50" t="n">
        <v>0</v>
      </c>
      <c r="T68" s="50" t="n">
        <v>0</v>
      </c>
      <c r="U68" s="53" t="n">
        <f aca="false">V68+W68</f>
        <v>0</v>
      </c>
      <c r="V68" s="50" t="n">
        <v>0</v>
      </c>
      <c r="W68" s="50" t="n">
        <v>0</v>
      </c>
      <c r="X68" s="53" t="n">
        <f aca="false">Y68+Z68</f>
        <v>0</v>
      </c>
      <c r="Y68" s="50" t="n">
        <v>0</v>
      </c>
      <c r="Z68" s="52" t="n">
        <v>0</v>
      </c>
      <c r="AA68" s="8"/>
      <c r="AB68" s="75"/>
      <c r="AC68" s="76" t="s">
        <v>165</v>
      </c>
      <c r="AD68" s="77" t="n">
        <f aca="false">SUM(AE68:AH68)</f>
        <v>0</v>
      </c>
      <c r="AE68" s="50" t="n">
        <v>0</v>
      </c>
      <c r="AF68" s="50" t="n">
        <v>0</v>
      </c>
      <c r="AG68" s="50" t="n">
        <v>0</v>
      </c>
      <c r="AH68" s="50" t="n">
        <v>0</v>
      </c>
      <c r="AI68" s="50" t="n">
        <v>0</v>
      </c>
      <c r="AJ68" s="50" t="n">
        <v>0</v>
      </c>
      <c r="AK68" s="53" t="n">
        <f aca="false">AJ68-AL68</f>
        <v>0</v>
      </c>
      <c r="AL68" s="50" t="n">
        <v>0</v>
      </c>
      <c r="AM68" s="83" t="n">
        <v>0</v>
      </c>
      <c r="AN68" s="83" t="n">
        <v>0</v>
      </c>
      <c r="AO68" s="78" t="n">
        <v>0</v>
      </c>
      <c r="AP68" s="78" t="n">
        <v>0</v>
      </c>
      <c r="AQ68" s="226" t="s">
        <v>283</v>
      </c>
      <c r="AR68" s="226" t="n">
        <v>0</v>
      </c>
      <c r="AS68" s="208" t="n">
        <f aca="false">AU68-AI68</f>
        <v>0</v>
      </c>
      <c r="AT68" s="194"/>
      <c r="AU68" s="195" t="n">
        <v>0</v>
      </c>
      <c r="AV68" s="195"/>
      <c r="BO68" s="75"/>
      <c r="BP68" s="76" t="s">
        <v>165</v>
      </c>
      <c r="BQ68" s="53" t="n">
        <f aca="false">BW68+CC68+CI68+CR68+CX68+DD68+DJ68+DS68+DY68+EE68+EK68+ET68+EZ68+FF68</f>
        <v>0</v>
      </c>
      <c r="BR68" s="53" t="n">
        <f aca="false">BX68+CD68+CJ68+CS68+CY68+DE68+DK68+DT68+DZ68+EF68+EL68+EU68+FA68+FG68</f>
        <v>0</v>
      </c>
      <c r="BS68" s="53" t="n">
        <f aca="false">BY68+CE68+CK68+CT68+CZ68+DF68+DL68+DU68+EA68+EG68+EM68+EV68+FB68+FH68</f>
        <v>0</v>
      </c>
      <c r="BT68" s="53" t="n">
        <f aca="false">BZ68+CF68+CL68+CU68+DA68+DG68+DM68+DV68+EB68+EH68+EN68+EW68+FC68+FI68</f>
        <v>0</v>
      </c>
      <c r="BU68" s="53" t="n">
        <f aca="false">CA68+CG68+CM68+CV68+DB68+DH68+DN68+DW68+EC68+EI68+EO68+EX68+FD68+FJ68</f>
        <v>0</v>
      </c>
      <c r="BV68" s="53" t="n">
        <f aca="false">CB68+CH68+CN68+CW68+DC68+DI68+DO68+DX68+ED68+EJ68+EP68+EY68+FE68+FK68</f>
        <v>0</v>
      </c>
      <c r="BW68" s="53" t="n">
        <f aca="false">BX68+BY68</f>
        <v>0</v>
      </c>
      <c r="BX68" s="50" t="n">
        <v>0</v>
      </c>
      <c r="BY68" s="50" t="n">
        <v>0</v>
      </c>
      <c r="BZ68" s="53" t="n">
        <f aca="false">CA68+CB68</f>
        <v>0</v>
      </c>
      <c r="CA68" s="50" t="n">
        <v>0</v>
      </c>
      <c r="CB68" s="50" t="n">
        <v>0</v>
      </c>
      <c r="CC68" s="53" t="n">
        <f aca="false">CD68+CE68</f>
        <v>0</v>
      </c>
      <c r="CD68" s="51" t="n">
        <v>0</v>
      </c>
      <c r="CE68" s="51" t="n">
        <v>0</v>
      </c>
      <c r="CF68" s="53" t="n">
        <f aca="false">CG68+CH68</f>
        <v>0</v>
      </c>
      <c r="CG68" s="50" t="n">
        <v>0</v>
      </c>
      <c r="CH68" s="50" t="n">
        <v>0</v>
      </c>
      <c r="CI68" s="53" t="n">
        <f aca="false">CJ68+CK68</f>
        <v>0</v>
      </c>
      <c r="CJ68" s="50" t="n">
        <v>0</v>
      </c>
      <c r="CK68" s="50" t="n">
        <v>0</v>
      </c>
      <c r="CL68" s="53" t="n">
        <f aca="false">CM68+CN68</f>
        <v>0</v>
      </c>
      <c r="CM68" s="50" t="n">
        <v>0</v>
      </c>
      <c r="CN68" s="52" t="n">
        <v>0</v>
      </c>
      <c r="CO68" s="8"/>
      <c r="CP68" s="75"/>
      <c r="CQ68" s="76" t="s">
        <v>165</v>
      </c>
      <c r="CR68" s="213" t="n">
        <f aca="false">CS68+CT68</f>
        <v>0</v>
      </c>
      <c r="CS68" s="50" t="n">
        <v>0</v>
      </c>
      <c r="CT68" s="50" t="n">
        <v>0</v>
      </c>
      <c r="CU68" s="53" t="n">
        <f aca="false">CV68+CW68</f>
        <v>0</v>
      </c>
      <c r="CV68" s="50" t="n">
        <v>0</v>
      </c>
      <c r="CW68" s="50" t="n">
        <v>0</v>
      </c>
      <c r="CX68" s="53" t="n">
        <f aca="false">CY68+CZ68</f>
        <v>0</v>
      </c>
      <c r="CY68" s="50" t="n">
        <v>0</v>
      </c>
      <c r="CZ68" s="50" t="n">
        <v>0</v>
      </c>
      <c r="DA68" s="53" t="n">
        <f aca="false">DB68+DC68</f>
        <v>0</v>
      </c>
      <c r="DB68" s="50" t="n">
        <v>0</v>
      </c>
      <c r="DC68" s="50" t="n">
        <v>0</v>
      </c>
      <c r="DD68" s="53" t="n">
        <f aca="false">DE68+DF68</f>
        <v>0</v>
      </c>
      <c r="DE68" s="51" t="n">
        <v>0</v>
      </c>
      <c r="DF68" s="51" t="n">
        <v>0</v>
      </c>
      <c r="DG68" s="53" t="n">
        <f aca="false">DH68+DI68</f>
        <v>0</v>
      </c>
      <c r="DH68" s="50" t="n">
        <v>0</v>
      </c>
      <c r="DI68" s="50" t="n">
        <v>0</v>
      </c>
      <c r="DJ68" s="53" t="n">
        <f aca="false">DK68+DL68</f>
        <v>0</v>
      </c>
      <c r="DK68" s="50" t="n">
        <v>0</v>
      </c>
      <c r="DL68" s="50" t="n">
        <v>0</v>
      </c>
      <c r="DM68" s="53" t="n">
        <f aca="false">DN68+DO68</f>
        <v>0</v>
      </c>
      <c r="DN68" s="50" t="n">
        <v>0</v>
      </c>
      <c r="DO68" s="52" t="n">
        <v>0</v>
      </c>
      <c r="DP68" s="8"/>
      <c r="DQ68" s="75"/>
      <c r="DR68" s="76" t="s">
        <v>165</v>
      </c>
      <c r="DS68" s="53" t="n">
        <f aca="false">DT68+DU68</f>
        <v>0</v>
      </c>
      <c r="DT68" s="50" t="n">
        <v>0</v>
      </c>
      <c r="DU68" s="50" t="n">
        <v>0</v>
      </c>
      <c r="DV68" s="53" t="n">
        <f aca="false">DW68+DX68</f>
        <v>0</v>
      </c>
      <c r="DW68" s="50" t="n">
        <v>0</v>
      </c>
      <c r="DX68" s="50" t="n">
        <v>0</v>
      </c>
      <c r="DY68" s="53" t="n">
        <f aca="false">DZ68+EA68</f>
        <v>0</v>
      </c>
      <c r="DZ68" s="50" t="n">
        <v>0</v>
      </c>
      <c r="EA68" s="50" t="n">
        <v>0</v>
      </c>
      <c r="EB68" s="53" t="n">
        <f aca="false">EC68+ED68</f>
        <v>0</v>
      </c>
      <c r="EC68" s="50" t="n">
        <v>0</v>
      </c>
      <c r="ED68" s="50" t="n">
        <v>0</v>
      </c>
      <c r="EE68" s="53" t="n">
        <f aca="false">EF68+EG68</f>
        <v>0</v>
      </c>
      <c r="EF68" s="51" t="n">
        <v>0</v>
      </c>
      <c r="EG68" s="51" t="n">
        <v>0</v>
      </c>
      <c r="EH68" s="53" t="n">
        <f aca="false">EI68+EJ68</f>
        <v>0</v>
      </c>
      <c r="EI68" s="50" t="n">
        <v>0</v>
      </c>
      <c r="EJ68" s="50" t="n">
        <v>0</v>
      </c>
      <c r="EK68" s="53" t="n">
        <f aca="false">EL68+EM68</f>
        <v>0</v>
      </c>
      <c r="EL68" s="50" t="n">
        <v>0</v>
      </c>
      <c r="EM68" s="50" t="n">
        <v>0</v>
      </c>
      <c r="EN68" s="53" t="n">
        <f aca="false">EO68+EP68</f>
        <v>0</v>
      </c>
      <c r="EO68" s="50" t="n">
        <v>0</v>
      </c>
      <c r="EP68" s="52" t="n">
        <v>0</v>
      </c>
      <c r="EQ68" s="8"/>
      <c r="ER68" s="75"/>
      <c r="ES68" s="76" t="s">
        <v>165</v>
      </c>
      <c r="ET68" s="53" t="n">
        <f aca="false">EU68+EV68</f>
        <v>0</v>
      </c>
      <c r="EU68" s="50" t="n">
        <v>0</v>
      </c>
      <c r="EV68" s="50" t="n">
        <v>0</v>
      </c>
      <c r="EW68" s="53" t="n">
        <f aca="false">EX68+EY68</f>
        <v>0</v>
      </c>
      <c r="EX68" s="50" t="n">
        <v>0</v>
      </c>
      <c r="EY68" s="50" t="n">
        <v>0</v>
      </c>
      <c r="EZ68" s="53" t="n">
        <f aca="false">FA68+FB68</f>
        <v>0</v>
      </c>
      <c r="FA68" s="50" t="n">
        <v>0</v>
      </c>
      <c r="FB68" s="50" t="n">
        <v>0</v>
      </c>
      <c r="FC68" s="53" t="n">
        <f aca="false">FD68+FE68</f>
        <v>0</v>
      </c>
      <c r="FD68" s="50" t="n">
        <v>0</v>
      </c>
      <c r="FE68" s="50" t="n">
        <v>0</v>
      </c>
      <c r="FF68" s="53" t="n">
        <f aca="false">FG68+FH68</f>
        <v>0</v>
      </c>
      <c r="FG68" s="51" t="n">
        <v>0</v>
      </c>
      <c r="FH68" s="51" t="n">
        <v>0</v>
      </c>
      <c r="FI68" s="53" t="n">
        <f aca="false">FJ68+FK68</f>
        <v>0</v>
      </c>
      <c r="FJ68" s="50" t="n">
        <v>0</v>
      </c>
      <c r="FK68" s="50" t="n">
        <v>0</v>
      </c>
      <c r="FL68" s="53" t="n">
        <f aca="false">FM68+FN68</f>
        <v>0</v>
      </c>
      <c r="FM68" s="50" t="n">
        <v>0</v>
      </c>
      <c r="FN68" s="50" t="n">
        <v>0</v>
      </c>
      <c r="FO68" s="53" t="n">
        <f aca="false">FP68+FQ68</f>
        <v>0</v>
      </c>
      <c r="FP68" s="50" t="n">
        <v>0</v>
      </c>
      <c r="FQ68" s="52" t="n">
        <v>0</v>
      </c>
      <c r="FR68" s="8"/>
    </row>
    <row r="69" customFormat="false" ht="16.5" hidden="false" customHeight="true" outlineLevel="0" collapsed="false">
      <c r="A69" s="75"/>
      <c r="B69" s="76" t="s">
        <v>166</v>
      </c>
      <c r="C69" s="53" t="n">
        <f aca="false">SUM(D69:E69)</f>
        <v>0</v>
      </c>
      <c r="D69" s="53" t="n">
        <f aca="false">SUM(G69,J69,M69,P69,S69,V69,Y69)</f>
        <v>0</v>
      </c>
      <c r="E69" s="77" t="n">
        <f aca="false">SUM(H69,K69,N69,Q69,T69,W69,Z69)</f>
        <v>0</v>
      </c>
      <c r="F69" s="53" t="n">
        <f aca="false">G69+H69</f>
        <v>0</v>
      </c>
      <c r="G69" s="50" t="n">
        <v>0</v>
      </c>
      <c r="H69" s="50" t="n">
        <v>0</v>
      </c>
      <c r="I69" s="53" t="n">
        <f aca="false">J69+K69</f>
        <v>0</v>
      </c>
      <c r="J69" s="50" t="n">
        <v>0</v>
      </c>
      <c r="K69" s="50" t="n">
        <v>0</v>
      </c>
      <c r="L69" s="53" t="n">
        <f aca="false">M69+N69</f>
        <v>0</v>
      </c>
      <c r="M69" s="51" t="n">
        <v>0</v>
      </c>
      <c r="N69" s="51" t="n">
        <v>0</v>
      </c>
      <c r="O69" s="53" t="n">
        <f aca="false">P69+Q69</f>
        <v>0</v>
      </c>
      <c r="P69" s="50" t="n">
        <v>0</v>
      </c>
      <c r="Q69" s="50" t="n">
        <v>0</v>
      </c>
      <c r="R69" s="53" t="n">
        <f aca="false">S69+T69</f>
        <v>0</v>
      </c>
      <c r="S69" s="50" t="n">
        <v>0</v>
      </c>
      <c r="T69" s="50" t="n">
        <v>0</v>
      </c>
      <c r="U69" s="53" t="n">
        <f aca="false">V69+W69</f>
        <v>0</v>
      </c>
      <c r="V69" s="50" t="n">
        <v>0</v>
      </c>
      <c r="W69" s="50" t="n">
        <v>0</v>
      </c>
      <c r="X69" s="53" t="n">
        <f aca="false">Y69+Z69</f>
        <v>0</v>
      </c>
      <c r="Y69" s="50" t="n">
        <v>0</v>
      </c>
      <c r="Z69" s="52" t="n">
        <v>0</v>
      </c>
      <c r="AA69" s="8"/>
      <c r="AB69" s="75"/>
      <c r="AC69" s="76" t="s">
        <v>166</v>
      </c>
      <c r="AD69" s="77" t="n">
        <f aca="false">SUM(AE69:AH69)</f>
        <v>0</v>
      </c>
      <c r="AE69" s="50" t="n">
        <v>0</v>
      </c>
      <c r="AF69" s="50" t="n">
        <v>0</v>
      </c>
      <c r="AG69" s="50" t="n">
        <v>0</v>
      </c>
      <c r="AH69" s="50" t="n">
        <v>0</v>
      </c>
      <c r="AI69" s="50" t="n">
        <v>0</v>
      </c>
      <c r="AJ69" s="50" t="n">
        <v>0</v>
      </c>
      <c r="AK69" s="53" t="n">
        <f aca="false">AJ69-AL69</f>
        <v>0</v>
      </c>
      <c r="AL69" s="50" t="n">
        <v>0</v>
      </c>
      <c r="AM69" s="83" t="n">
        <v>0</v>
      </c>
      <c r="AN69" s="83" t="n">
        <v>0</v>
      </c>
      <c r="AO69" s="78" t="n">
        <v>0</v>
      </c>
      <c r="AP69" s="78" t="n">
        <v>0</v>
      </c>
      <c r="AQ69" s="226" t="s">
        <v>283</v>
      </c>
      <c r="AR69" s="226" t="n">
        <v>0</v>
      </c>
      <c r="AS69" s="208" t="n">
        <f aca="false">AU69-AI69</f>
        <v>0</v>
      </c>
      <c r="AT69" s="194"/>
      <c r="AU69" s="195" t="n">
        <v>0</v>
      </c>
      <c r="AV69" s="195"/>
      <c r="BO69" s="75"/>
      <c r="BP69" s="76" t="s">
        <v>166</v>
      </c>
      <c r="BQ69" s="53" t="n">
        <f aca="false">BW69+CC69+CI69+CR69+CX69+DD69+DJ69+DS69+DY69+EE69+EK69+ET69+EZ69+FF69</f>
        <v>0</v>
      </c>
      <c r="BR69" s="53" t="n">
        <f aca="false">BX69+CD69+CJ69+CS69+CY69+DE69+DK69+DT69+DZ69+EF69+EL69+EU69+FA69+FG69</f>
        <v>0</v>
      </c>
      <c r="BS69" s="53" t="n">
        <f aca="false">BY69+CE69+CK69+CT69+CZ69+DF69+DL69+DU69+EA69+EG69+EM69+EV69+FB69+FH69</f>
        <v>0</v>
      </c>
      <c r="BT69" s="53" t="n">
        <f aca="false">BZ69+CF69+CL69+CU69+DA69+DG69+DM69+DV69+EB69+EH69+EN69+EW69+FC69+FI69</f>
        <v>0</v>
      </c>
      <c r="BU69" s="53" t="n">
        <f aca="false">CA69+CG69+CM69+CV69+DB69+DH69+DN69+DW69+EC69+EI69+EO69+EX69+FD69+FJ69</f>
        <v>0</v>
      </c>
      <c r="BV69" s="53" t="n">
        <f aca="false">CB69+CH69+CN69+CW69+DC69+DI69+DO69+DX69+ED69+EJ69+EP69+EY69+FE69+FK69</f>
        <v>0</v>
      </c>
      <c r="BW69" s="53" t="n">
        <f aca="false">BX69+BY69</f>
        <v>0</v>
      </c>
      <c r="BX69" s="50" t="n">
        <v>0</v>
      </c>
      <c r="BY69" s="50" t="n">
        <v>0</v>
      </c>
      <c r="BZ69" s="53" t="n">
        <f aca="false">CA69+CB69</f>
        <v>0</v>
      </c>
      <c r="CA69" s="50" t="n">
        <v>0</v>
      </c>
      <c r="CB69" s="50" t="n">
        <v>0</v>
      </c>
      <c r="CC69" s="53" t="n">
        <f aca="false">CD69+CE69</f>
        <v>0</v>
      </c>
      <c r="CD69" s="51" t="n">
        <v>0</v>
      </c>
      <c r="CE69" s="51" t="n">
        <v>0</v>
      </c>
      <c r="CF69" s="53" t="n">
        <f aca="false">CG69+CH69</f>
        <v>0</v>
      </c>
      <c r="CG69" s="50" t="n">
        <v>0</v>
      </c>
      <c r="CH69" s="50" t="n">
        <v>0</v>
      </c>
      <c r="CI69" s="53" t="n">
        <f aca="false">CJ69+CK69</f>
        <v>0</v>
      </c>
      <c r="CJ69" s="50" t="n">
        <v>0</v>
      </c>
      <c r="CK69" s="50" t="n">
        <v>0</v>
      </c>
      <c r="CL69" s="53" t="n">
        <f aca="false">CM69+CN69</f>
        <v>0</v>
      </c>
      <c r="CM69" s="50" t="n">
        <v>0</v>
      </c>
      <c r="CN69" s="52" t="n">
        <v>0</v>
      </c>
      <c r="CO69" s="8"/>
      <c r="CP69" s="75"/>
      <c r="CQ69" s="76" t="s">
        <v>166</v>
      </c>
      <c r="CR69" s="213" t="n">
        <f aca="false">CS69+CT69</f>
        <v>0</v>
      </c>
      <c r="CS69" s="50" t="n">
        <v>0</v>
      </c>
      <c r="CT69" s="50" t="n">
        <v>0</v>
      </c>
      <c r="CU69" s="53" t="n">
        <f aca="false">CV69+CW69</f>
        <v>0</v>
      </c>
      <c r="CV69" s="50" t="n">
        <v>0</v>
      </c>
      <c r="CW69" s="50" t="n">
        <v>0</v>
      </c>
      <c r="CX69" s="53" t="n">
        <f aca="false">CY69+CZ69</f>
        <v>0</v>
      </c>
      <c r="CY69" s="50" t="n">
        <v>0</v>
      </c>
      <c r="CZ69" s="50" t="n">
        <v>0</v>
      </c>
      <c r="DA69" s="53" t="n">
        <f aca="false">DB69+DC69</f>
        <v>0</v>
      </c>
      <c r="DB69" s="50" t="n">
        <v>0</v>
      </c>
      <c r="DC69" s="50" t="n">
        <v>0</v>
      </c>
      <c r="DD69" s="53" t="n">
        <f aca="false">DE69+DF69</f>
        <v>0</v>
      </c>
      <c r="DE69" s="51" t="n">
        <v>0</v>
      </c>
      <c r="DF69" s="51" t="n">
        <v>0</v>
      </c>
      <c r="DG69" s="53" t="n">
        <f aca="false">DH69+DI69</f>
        <v>0</v>
      </c>
      <c r="DH69" s="50" t="n">
        <v>0</v>
      </c>
      <c r="DI69" s="50" t="n">
        <v>0</v>
      </c>
      <c r="DJ69" s="53" t="n">
        <f aca="false">DK69+DL69</f>
        <v>0</v>
      </c>
      <c r="DK69" s="50" t="n">
        <v>0</v>
      </c>
      <c r="DL69" s="50" t="n">
        <v>0</v>
      </c>
      <c r="DM69" s="53" t="n">
        <f aca="false">DN69+DO69</f>
        <v>0</v>
      </c>
      <c r="DN69" s="50" t="n">
        <v>0</v>
      </c>
      <c r="DO69" s="52" t="n">
        <v>0</v>
      </c>
      <c r="DP69" s="8"/>
      <c r="DQ69" s="75"/>
      <c r="DR69" s="76" t="s">
        <v>166</v>
      </c>
      <c r="DS69" s="53" t="n">
        <f aca="false">DT69+DU69</f>
        <v>0</v>
      </c>
      <c r="DT69" s="50" t="n">
        <v>0</v>
      </c>
      <c r="DU69" s="50" t="n">
        <v>0</v>
      </c>
      <c r="DV69" s="53" t="n">
        <f aca="false">DW69+DX69</f>
        <v>0</v>
      </c>
      <c r="DW69" s="50" t="n">
        <v>0</v>
      </c>
      <c r="DX69" s="50" t="n">
        <v>0</v>
      </c>
      <c r="DY69" s="53" t="n">
        <f aca="false">DZ69+EA69</f>
        <v>0</v>
      </c>
      <c r="DZ69" s="50" t="n">
        <v>0</v>
      </c>
      <c r="EA69" s="50" t="n">
        <v>0</v>
      </c>
      <c r="EB69" s="53" t="n">
        <f aca="false">EC69+ED69</f>
        <v>0</v>
      </c>
      <c r="EC69" s="50" t="n">
        <v>0</v>
      </c>
      <c r="ED69" s="50" t="n">
        <v>0</v>
      </c>
      <c r="EE69" s="53" t="n">
        <f aca="false">EF69+EG69</f>
        <v>0</v>
      </c>
      <c r="EF69" s="51" t="n">
        <v>0</v>
      </c>
      <c r="EG69" s="51" t="n">
        <v>0</v>
      </c>
      <c r="EH69" s="53" t="n">
        <f aca="false">EI69+EJ69</f>
        <v>0</v>
      </c>
      <c r="EI69" s="50" t="n">
        <v>0</v>
      </c>
      <c r="EJ69" s="50" t="n">
        <v>0</v>
      </c>
      <c r="EK69" s="53" t="n">
        <f aca="false">EL69+EM69</f>
        <v>0</v>
      </c>
      <c r="EL69" s="50" t="n">
        <v>0</v>
      </c>
      <c r="EM69" s="50" t="n">
        <v>0</v>
      </c>
      <c r="EN69" s="53" t="n">
        <f aca="false">EO69+EP69</f>
        <v>0</v>
      </c>
      <c r="EO69" s="50" t="n">
        <v>0</v>
      </c>
      <c r="EP69" s="52" t="n">
        <v>0</v>
      </c>
      <c r="EQ69" s="8"/>
      <c r="ER69" s="75"/>
      <c r="ES69" s="76" t="s">
        <v>166</v>
      </c>
      <c r="ET69" s="53" t="n">
        <f aca="false">EU69+EV69</f>
        <v>0</v>
      </c>
      <c r="EU69" s="50" t="n">
        <v>0</v>
      </c>
      <c r="EV69" s="50" t="n">
        <v>0</v>
      </c>
      <c r="EW69" s="53" t="n">
        <f aca="false">EX69+EY69</f>
        <v>0</v>
      </c>
      <c r="EX69" s="50" t="n">
        <v>0</v>
      </c>
      <c r="EY69" s="50" t="n">
        <v>0</v>
      </c>
      <c r="EZ69" s="53" t="n">
        <f aca="false">FA69+FB69</f>
        <v>0</v>
      </c>
      <c r="FA69" s="50" t="n">
        <v>0</v>
      </c>
      <c r="FB69" s="50" t="n">
        <v>0</v>
      </c>
      <c r="FC69" s="53" t="n">
        <f aca="false">FD69+FE69</f>
        <v>0</v>
      </c>
      <c r="FD69" s="50" t="n">
        <v>0</v>
      </c>
      <c r="FE69" s="50" t="n">
        <v>0</v>
      </c>
      <c r="FF69" s="53" t="n">
        <f aca="false">FG69+FH69</f>
        <v>0</v>
      </c>
      <c r="FG69" s="51" t="n">
        <v>0</v>
      </c>
      <c r="FH69" s="51" t="n">
        <v>0</v>
      </c>
      <c r="FI69" s="53" t="n">
        <f aca="false">FJ69+FK69</f>
        <v>0</v>
      </c>
      <c r="FJ69" s="50" t="n">
        <v>0</v>
      </c>
      <c r="FK69" s="50" t="n">
        <v>0</v>
      </c>
      <c r="FL69" s="53" t="n">
        <f aca="false">FM69+FN69</f>
        <v>0</v>
      </c>
      <c r="FM69" s="50" t="n">
        <v>0</v>
      </c>
      <c r="FN69" s="50" t="n">
        <v>0</v>
      </c>
      <c r="FO69" s="53" t="n">
        <f aca="false">FP69+FQ69</f>
        <v>0</v>
      </c>
      <c r="FP69" s="50" t="n">
        <v>0</v>
      </c>
      <c r="FQ69" s="52" t="n">
        <v>0</v>
      </c>
      <c r="FR69" s="8"/>
    </row>
    <row r="70" customFormat="false" ht="16.5" hidden="false" customHeight="true" outlineLevel="0" collapsed="false">
      <c r="A70" s="95" t="s">
        <v>113</v>
      </c>
      <c r="B70" s="76" t="s">
        <v>167</v>
      </c>
      <c r="C70" s="53" t="n">
        <f aca="false">SUM(D70:E70)</f>
        <v>58</v>
      </c>
      <c r="D70" s="53" t="n">
        <f aca="false">SUM(G70,J70,M70,P70,S70,V70,Y70)</f>
        <v>26</v>
      </c>
      <c r="E70" s="77" t="n">
        <f aca="false">SUM(H70,K70,N70,Q70,T70,W70,Z70)</f>
        <v>32</v>
      </c>
      <c r="F70" s="53" t="n">
        <f aca="false">G70+H70</f>
        <v>8</v>
      </c>
      <c r="G70" s="50" t="n">
        <v>4</v>
      </c>
      <c r="H70" s="50" t="n">
        <v>4</v>
      </c>
      <c r="I70" s="53" t="n">
        <f aca="false">J70+K70</f>
        <v>9</v>
      </c>
      <c r="J70" s="50" t="n">
        <v>6</v>
      </c>
      <c r="K70" s="50" t="n">
        <v>3</v>
      </c>
      <c r="L70" s="53" t="n">
        <f aca="false">M70+N70</f>
        <v>3</v>
      </c>
      <c r="M70" s="51" t="n">
        <v>0</v>
      </c>
      <c r="N70" s="51" t="n">
        <v>3</v>
      </c>
      <c r="O70" s="53" t="n">
        <f aca="false">P70+Q70</f>
        <v>3</v>
      </c>
      <c r="P70" s="50" t="n">
        <v>3</v>
      </c>
      <c r="Q70" s="50" t="n">
        <v>0</v>
      </c>
      <c r="R70" s="53" t="n">
        <f aca="false">S70+T70</f>
        <v>32</v>
      </c>
      <c r="S70" s="50" t="n">
        <v>12</v>
      </c>
      <c r="T70" s="50" t="n">
        <v>20</v>
      </c>
      <c r="U70" s="53" t="n">
        <f aca="false">V70+W70</f>
        <v>3</v>
      </c>
      <c r="V70" s="50" t="n">
        <v>1</v>
      </c>
      <c r="W70" s="50" t="n">
        <v>2</v>
      </c>
      <c r="X70" s="53" t="n">
        <f aca="false">Y70+Z70</f>
        <v>0</v>
      </c>
      <c r="Y70" s="50" t="n">
        <v>0</v>
      </c>
      <c r="Z70" s="52" t="n">
        <v>0</v>
      </c>
      <c r="AA70" s="8"/>
      <c r="AB70" s="95" t="s">
        <v>113</v>
      </c>
      <c r="AC70" s="76" t="s">
        <v>167</v>
      </c>
      <c r="AD70" s="77" t="n">
        <f aca="false">SUM(AE70:AH70)</f>
        <v>3</v>
      </c>
      <c r="AE70" s="50" t="n">
        <v>0</v>
      </c>
      <c r="AF70" s="50" t="n">
        <v>0</v>
      </c>
      <c r="AG70" s="50" t="n">
        <v>3</v>
      </c>
      <c r="AH70" s="50" t="n">
        <v>0</v>
      </c>
      <c r="AI70" s="50" t="n">
        <v>8</v>
      </c>
      <c r="AJ70" s="50" t="n">
        <v>35</v>
      </c>
      <c r="AK70" s="53" t="n">
        <f aca="false">AJ70-AL70</f>
        <v>29</v>
      </c>
      <c r="AL70" s="50" t="n">
        <v>6</v>
      </c>
      <c r="AM70" s="83" t="n">
        <f aca="false">ROUND(+F70/C70*100,1)</f>
        <v>13.8</v>
      </c>
      <c r="AN70" s="83" t="n">
        <f aca="false">ROUND(+G70/D70*100,1)</f>
        <v>15.4</v>
      </c>
      <c r="AO70" s="78" t="n">
        <f aca="false">ROUND(+H70/E70*100,1)</f>
        <v>12.5</v>
      </c>
      <c r="AP70" s="78" t="n">
        <f aca="false">ROUND(+AJ70/C70*100,1)</f>
        <v>60.3</v>
      </c>
      <c r="AQ70" s="78" t="n">
        <f aca="false">ROUND(+BR70/D70*100,1)</f>
        <v>46.2</v>
      </c>
      <c r="AR70" s="78" t="n">
        <f aca="false">ROUND(+BS70/E70*100,1)</f>
        <v>71.9</v>
      </c>
      <c r="AS70" s="208" t="n">
        <f aca="false">AU70-AI70</f>
        <v>0</v>
      </c>
      <c r="AT70" s="194"/>
      <c r="AU70" s="195" t="n">
        <v>8</v>
      </c>
      <c r="AV70" s="195"/>
      <c r="BO70" s="95" t="s">
        <v>113</v>
      </c>
      <c r="BP70" s="76" t="s">
        <v>167</v>
      </c>
      <c r="BQ70" s="53" t="n">
        <f aca="false">BW70+CC70+CI70+CR70+CX70+DD70+DJ70+DS70+DY70+EE70+EK70+ET70+EZ70+FF70</f>
        <v>35</v>
      </c>
      <c r="BR70" s="53" t="n">
        <f aca="false">BX70+CD70+CJ70+CS70+CY70+DE70+DK70+DT70+DZ70+EF70+EL70+EU70+FA70+FG70</f>
        <v>12</v>
      </c>
      <c r="BS70" s="53" t="n">
        <f aca="false">BY70+CE70+CK70+CT70+CZ70+DF70+DL70+DU70+EA70+EG70+EM70+EV70+FB70+FH70</f>
        <v>23</v>
      </c>
      <c r="BT70" s="53" t="n">
        <f aca="false">BZ70+CF70+CL70+CU70+DA70+DG70+DM70+DV70+EB70+EH70+EN70+EW70+FC70+FI70</f>
        <v>6</v>
      </c>
      <c r="BU70" s="53" t="n">
        <f aca="false">CA70+CG70+CM70+CV70+DB70+DH70+DN70+DW70+EC70+EI70+EO70+EX70+FD70+FJ70</f>
        <v>2</v>
      </c>
      <c r="BV70" s="53" t="n">
        <f aca="false">CB70+CH70+CN70+CW70+DC70+DI70+DO70+DX70+ED70+EJ70+EP70+EY70+FE70+FK70</f>
        <v>4</v>
      </c>
      <c r="BW70" s="53" t="n">
        <f aca="false">BX70+BY70</f>
        <v>1</v>
      </c>
      <c r="BX70" s="50" t="n">
        <v>1</v>
      </c>
      <c r="BY70" s="50" t="n">
        <v>0</v>
      </c>
      <c r="BZ70" s="53" t="n">
        <f aca="false">CA70+CB70</f>
        <v>0</v>
      </c>
      <c r="CA70" s="50" t="n">
        <v>0</v>
      </c>
      <c r="CB70" s="50" t="n">
        <v>0</v>
      </c>
      <c r="CC70" s="53" t="n">
        <f aca="false">CD70+CE70</f>
        <v>0</v>
      </c>
      <c r="CD70" s="51" t="n">
        <v>0</v>
      </c>
      <c r="CE70" s="51" t="n">
        <v>0</v>
      </c>
      <c r="CF70" s="53" t="n">
        <f aca="false">CG70+CH70</f>
        <v>0</v>
      </c>
      <c r="CG70" s="50" t="n">
        <v>0</v>
      </c>
      <c r="CH70" s="50" t="n">
        <v>0</v>
      </c>
      <c r="CI70" s="53" t="n">
        <f aca="false">CJ70+CK70</f>
        <v>0</v>
      </c>
      <c r="CJ70" s="50" t="n">
        <v>0</v>
      </c>
      <c r="CK70" s="50" t="n">
        <v>0</v>
      </c>
      <c r="CL70" s="53" t="n">
        <f aca="false">CM70+CN70</f>
        <v>0</v>
      </c>
      <c r="CM70" s="50" t="n">
        <v>0</v>
      </c>
      <c r="CN70" s="52" t="n">
        <v>0</v>
      </c>
      <c r="CO70" s="8"/>
      <c r="CP70" s="95" t="s">
        <v>113</v>
      </c>
      <c r="CQ70" s="76" t="s">
        <v>167</v>
      </c>
      <c r="CR70" s="213" t="n">
        <f aca="false">CS70+CT70</f>
        <v>0</v>
      </c>
      <c r="CS70" s="50" t="n">
        <v>0</v>
      </c>
      <c r="CT70" s="50" t="n">
        <v>0</v>
      </c>
      <c r="CU70" s="53" t="n">
        <f aca="false">CV70+CW70</f>
        <v>0</v>
      </c>
      <c r="CV70" s="50" t="n">
        <v>0</v>
      </c>
      <c r="CW70" s="50" t="n">
        <v>0</v>
      </c>
      <c r="CX70" s="53" t="n">
        <f aca="false">CY70+CZ70</f>
        <v>3</v>
      </c>
      <c r="CY70" s="50" t="n">
        <v>2</v>
      </c>
      <c r="CZ70" s="50" t="n">
        <v>1</v>
      </c>
      <c r="DA70" s="53" t="n">
        <f aca="false">DB70+DC70</f>
        <v>0</v>
      </c>
      <c r="DB70" s="50" t="n">
        <v>0</v>
      </c>
      <c r="DC70" s="50" t="n">
        <v>0</v>
      </c>
      <c r="DD70" s="53" t="n">
        <f aca="false">DE70+DF70</f>
        <v>10</v>
      </c>
      <c r="DE70" s="51" t="n">
        <v>5</v>
      </c>
      <c r="DF70" s="51" t="n">
        <v>5</v>
      </c>
      <c r="DG70" s="53" t="n">
        <f aca="false">DH70+DI70</f>
        <v>1</v>
      </c>
      <c r="DH70" s="50" t="n">
        <v>1</v>
      </c>
      <c r="DI70" s="50" t="n">
        <v>0</v>
      </c>
      <c r="DJ70" s="53" t="n">
        <f aca="false">DK70+DL70</f>
        <v>0</v>
      </c>
      <c r="DK70" s="50" t="n">
        <v>0</v>
      </c>
      <c r="DL70" s="50" t="n">
        <v>0</v>
      </c>
      <c r="DM70" s="53" t="n">
        <f aca="false">DN70+DO70</f>
        <v>0</v>
      </c>
      <c r="DN70" s="50" t="n">
        <v>0</v>
      </c>
      <c r="DO70" s="52" t="n">
        <v>0</v>
      </c>
      <c r="DP70" s="8"/>
      <c r="DQ70" s="95" t="s">
        <v>113</v>
      </c>
      <c r="DR70" s="76" t="s">
        <v>167</v>
      </c>
      <c r="DS70" s="53" t="n">
        <f aca="false">DT70+DU70</f>
        <v>0</v>
      </c>
      <c r="DT70" s="50" t="n">
        <v>0</v>
      </c>
      <c r="DU70" s="50" t="n">
        <v>0</v>
      </c>
      <c r="DV70" s="53" t="n">
        <f aca="false">DW70+DX70</f>
        <v>0</v>
      </c>
      <c r="DW70" s="50" t="n">
        <v>0</v>
      </c>
      <c r="DX70" s="50" t="n">
        <v>0</v>
      </c>
      <c r="DY70" s="53" t="n">
        <f aca="false">DZ70+EA70</f>
        <v>8</v>
      </c>
      <c r="DZ70" s="50" t="n">
        <v>2</v>
      </c>
      <c r="EA70" s="50" t="n">
        <v>6</v>
      </c>
      <c r="EB70" s="53" t="n">
        <f aca="false">EC70+ED70</f>
        <v>2</v>
      </c>
      <c r="EC70" s="50" t="n">
        <v>0</v>
      </c>
      <c r="ED70" s="50" t="n">
        <v>2</v>
      </c>
      <c r="EE70" s="53" t="n">
        <f aca="false">EF70+EG70</f>
        <v>0</v>
      </c>
      <c r="EF70" s="51" t="n">
        <v>0</v>
      </c>
      <c r="EG70" s="51" t="n">
        <v>0</v>
      </c>
      <c r="EH70" s="53" t="n">
        <f aca="false">EI70+EJ70</f>
        <v>0</v>
      </c>
      <c r="EI70" s="50" t="n">
        <v>0</v>
      </c>
      <c r="EJ70" s="50" t="n">
        <v>0</v>
      </c>
      <c r="EK70" s="53" t="n">
        <f aca="false">EL70+EM70</f>
        <v>0</v>
      </c>
      <c r="EL70" s="50" t="n">
        <v>0</v>
      </c>
      <c r="EM70" s="50" t="n">
        <v>0</v>
      </c>
      <c r="EN70" s="53" t="n">
        <f aca="false">EO70+EP70</f>
        <v>0</v>
      </c>
      <c r="EO70" s="50" t="n">
        <v>0</v>
      </c>
      <c r="EP70" s="52" t="n">
        <v>0</v>
      </c>
      <c r="EQ70" s="8"/>
      <c r="ER70" s="95" t="s">
        <v>113</v>
      </c>
      <c r="ES70" s="76" t="s">
        <v>167</v>
      </c>
      <c r="ET70" s="53" t="n">
        <f aca="false">EU70+EV70</f>
        <v>12</v>
      </c>
      <c r="EU70" s="50" t="n">
        <v>2</v>
      </c>
      <c r="EV70" s="50" t="n">
        <v>10</v>
      </c>
      <c r="EW70" s="53" t="n">
        <f aca="false">EX70+EY70</f>
        <v>2</v>
      </c>
      <c r="EX70" s="50" t="n">
        <v>1</v>
      </c>
      <c r="EY70" s="50" t="n">
        <v>1</v>
      </c>
      <c r="EZ70" s="53" t="n">
        <f aca="false">FA70+FB70</f>
        <v>1</v>
      </c>
      <c r="FA70" s="50" t="n">
        <v>0</v>
      </c>
      <c r="FB70" s="50" t="n">
        <v>1</v>
      </c>
      <c r="FC70" s="53" t="n">
        <f aca="false">FD70+FE70</f>
        <v>1</v>
      </c>
      <c r="FD70" s="50" t="n">
        <v>0</v>
      </c>
      <c r="FE70" s="50" t="n">
        <v>1</v>
      </c>
      <c r="FF70" s="53" t="n">
        <f aca="false">FG70+FH70</f>
        <v>0</v>
      </c>
      <c r="FG70" s="51" t="n">
        <v>0</v>
      </c>
      <c r="FH70" s="51" t="n">
        <v>0</v>
      </c>
      <c r="FI70" s="53" t="n">
        <f aca="false">FJ70+FK70</f>
        <v>0</v>
      </c>
      <c r="FJ70" s="50" t="n">
        <v>0</v>
      </c>
      <c r="FK70" s="50" t="n">
        <v>0</v>
      </c>
      <c r="FL70" s="53" t="n">
        <f aca="false">FM70+FN70</f>
        <v>34</v>
      </c>
      <c r="FM70" s="50" t="n">
        <v>11</v>
      </c>
      <c r="FN70" s="50" t="n">
        <v>23</v>
      </c>
      <c r="FO70" s="53" t="n">
        <f aca="false">FP70+FQ70</f>
        <v>1</v>
      </c>
      <c r="FP70" s="50" t="n">
        <v>1</v>
      </c>
      <c r="FQ70" s="52" t="n">
        <v>0</v>
      </c>
      <c r="FR70" s="8"/>
    </row>
    <row r="71" customFormat="false" ht="16.5" hidden="false" customHeight="true" outlineLevel="0" collapsed="false">
      <c r="A71" s="75"/>
      <c r="B71" s="76" t="s">
        <v>168</v>
      </c>
      <c r="C71" s="53" t="n">
        <f aca="false">SUM(D71:E71)</f>
        <v>0</v>
      </c>
      <c r="D71" s="53" t="n">
        <f aca="false">SUM(G71,J71,M71,P71,S71,V71,Y71)</f>
        <v>0</v>
      </c>
      <c r="E71" s="77" t="n">
        <f aca="false">SUM(H71,K71,N71,Q71,T71,W71,Z71)</f>
        <v>0</v>
      </c>
      <c r="F71" s="53" t="n">
        <f aca="false">G71+H71</f>
        <v>0</v>
      </c>
      <c r="G71" s="50" t="n">
        <v>0</v>
      </c>
      <c r="H71" s="50" t="n">
        <v>0</v>
      </c>
      <c r="I71" s="53" t="n">
        <f aca="false">J71+K71</f>
        <v>0</v>
      </c>
      <c r="J71" s="50" t="n">
        <v>0</v>
      </c>
      <c r="K71" s="50" t="n">
        <v>0</v>
      </c>
      <c r="L71" s="53" t="n">
        <f aca="false">M71+N71</f>
        <v>0</v>
      </c>
      <c r="M71" s="51" t="n">
        <v>0</v>
      </c>
      <c r="N71" s="51" t="n">
        <v>0</v>
      </c>
      <c r="O71" s="53" t="n">
        <f aca="false">P71+Q71</f>
        <v>0</v>
      </c>
      <c r="P71" s="50" t="n">
        <v>0</v>
      </c>
      <c r="Q71" s="50" t="n">
        <v>0</v>
      </c>
      <c r="R71" s="53" t="n">
        <f aca="false">S71+T71</f>
        <v>0</v>
      </c>
      <c r="S71" s="50" t="n">
        <v>0</v>
      </c>
      <c r="T71" s="50" t="n">
        <v>0</v>
      </c>
      <c r="U71" s="53" t="n">
        <f aca="false">V71+W71</f>
        <v>0</v>
      </c>
      <c r="V71" s="50" t="n">
        <v>0</v>
      </c>
      <c r="W71" s="50" t="n">
        <v>0</v>
      </c>
      <c r="X71" s="53" t="n">
        <f aca="false">Y71+Z71</f>
        <v>0</v>
      </c>
      <c r="Y71" s="50" t="n">
        <v>0</v>
      </c>
      <c r="Z71" s="52" t="n">
        <v>0</v>
      </c>
      <c r="AA71" s="8"/>
      <c r="AB71" s="75"/>
      <c r="AC71" s="76" t="s">
        <v>168</v>
      </c>
      <c r="AD71" s="77" t="n">
        <f aca="false">SUM(AE71:AH71)</f>
        <v>0</v>
      </c>
      <c r="AE71" s="50" t="n">
        <v>0</v>
      </c>
      <c r="AF71" s="50" t="n">
        <v>0</v>
      </c>
      <c r="AG71" s="50" t="n">
        <v>0</v>
      </c>
      <c r="AH71" s="50" t="n">
        <v>0</v>
      </c>
      <c r="AI71" s="50" t="n">
        <v>0</v>
      </c>
      <c r="AJ71" s="50" t="n">
        <v>0</v>
      </c>
      <c r="AK71" s="53" t="n">
        <f aca="false">AJ71-AL71</f>
        <v>0</v>
      </c>
      <c r="AL71" s="50" t="n">
        <v>0</v>
      </c>
      <c r="AM71" s="83" t="n">
        <v>0</v>
      </c>
      <c r="AN71" s="83" t="n">
        <v>0</v>
      </c>
      <c r="AO71" s="78" t="n">
        <v>0</v>
      </c>
      <c r="AP71" s="78" t="n">
        <v>0</v>
      </c>
      <c r="AQ71" s="226" t="s">
        <v>283</v>
      </c>
      <c r="AR71" s="226" t="n">
        <v>0</v>
      </c>
      <c r="AS71" s="208" t="n">
        <f aca="false">AU71-AI71</f>
        <v>0</v>
      </c>
      <c r="AT71" s="194"/>
      <c r="AU71" s="195" t="n">
        <v>0</v>
      </c>
      <c r="AV71" s="195"/>
      <c r="BO71" s="75"/>
      <c r="BP71" s="76" t="s">
        <v>168</v>
      </c>
      <c r="BQ71" s="53" t="n">
        <f aca="false">BW71+CC71+CI71+CR71+CX71+DD71+DJ71+DS71+DY71+EE71+EK71+ET71+EZ71+FF71</f>
        <v>0</v>
      </c>
      <c r="BR71" s="53" t="n">
        <f aca="false">BX71+CD71+CJ71+CS71+CY71+DE71+DK71+DT71+DZ71+EF71+EL71+EU71+FA71+FG71</f>
        <v>0</v>
      </c>
      <c r="BS71" s="53" t="n">
        <f aca="false">BY71+CE71+CK71+CT71+CZ71+DF71+DL71+DU71+EA71+EG71+EM71+EV71+FB71+FH71</f>
        <v>0</v>
      </c>
      <c r="BT71" s="53" t="n">
        <f aca="false">BZ71+CF71+CL71+CU71+DA71+DG71+DM71+DV71+EB71+EH71+EN71+EW71+FC71+FI71</f>
        <v>0</v>
      </c>
      <c r="BU71" s="53" t="n">
        <f aca="false">CA71+CG71+CM71+CV71+DB71+DH71+DN71+DW71+EC71+EI71+EO71+EX71+FD71+FJ71</f>
        <v>0</v>
      </c>
      <c r="BV71" s="53" t="n">
        <f aca="false">CB71+CH71+CN71+CW71+DC71+DI71+DO71+DX71+ED71+EJ71+EP71+EY71+FE71+FK71</f>
        <v>0</v>
      </c>
      <c r="BW71" s="53" t="n">
        <f aca="false">BX71+BY71</f>
        <v>0</v>
      </c>
      <c r="BX71" s="50" t="n">
        <v>0</v>
      </c>
      <c r="BY71" s="50" t="n">
        <v>0</v>
      </c>
      <c r="BZ71" s="53" t="n">
        <f aca="false">CA71+CB71</f>
        <v>0</v>
      </c>
      <c r="CA71" s="50" t="n">
        <v>0</v>
      </c>
      <c r="CB71" s="50" t="n">
        <v>0</v>
      </c>
      <c r="CC71" s="53" t="n">
        <f aca="false">CD71+CE71</f>
        <v>0</v>
      </c>
      <c r="CD71" s="51" t="n">
        <v>0</v>
      </c>
      <c r="CE71" s="51" t="n">
        <v>0</v>
      </c>
      <c r="CF71" s="53" t="n">
        <f aca="false">CG71+CH71</f>
        <v>0</v>
      </c>
      <c r="CG71" s="50" t="n">
        <v>0</v>
      </c>
      <c r="CH71" s="50" t="n">
        <v>0</v>
      </c>
      <c r="CI71" s="53" t="n">
        <f aca="false">CJ71+CK71</f>
        <v>0</v>
      </c>
      <c r="CJ71" s="50" t="n">
        <v>0</v>
      </c>
      <c r="CK71" s="50" t="n">
        <v>0</v>
      </c>
      <c r="CL71" s="53" t="n">
        <f aca="false">CM71+CN71</f>
        <v>0</v>
      </c>
      <c r="CM71" s="50" t="n">
        <v>0</v>
      </c>
      <c r="CN71" s="52" t="n">
        <v>0</v>
      </c>
      <c r="CO71" s="8"/>
      <c r="CP71" s="75"/>
      <c r="CQ71" s="76" t="s">
        <v>168</v>
      </c>
      <c r="CR71" s="213" t="n">
        <f aca="false">CS71+CT71</f>
        <v>0</v>
      </c>
      <c r="CS71" s="50" t="n">
        <v>0</v>
      </c>
      <c r="CT71" s="50" t="n">
        <v>0</v>
      </c>
      <c r="CU71" s="53" t="n">
        <f aca="false">CV71+CW71</f>
        <v>0</v>
      </c>
      <c r="CV71" s="50" t="n">
        <v>0</v>
      </c>
      <c r="CW71" s="50" t="n">
        <v>0</v>
      </c>
      <c r="CX71" s="53" t="n">
        <f aca="false">CY71+CZ71</f>
        <v>0</v>
      </c>
      <c r="CY71" s="50" t="n">
        <v>0</v>
      </c>
      <c r="CZ71" s="50" t="n">
        <v>0</v>
      </c>
      <c r="DA71" s="53" t="n">
        <f aca="false">DB71+DC71</f>
        <v>0</v>
      </c>
      <c r="DB71" s="50" t="n">
        <v>0</v>
      </c>
      <c r="DC71" s="50" t="n">
        <v>0</v>
      </c>
      <c r="DD71" s="53" t="n">
        <f aca="false">DE71+DF71</f>
        <v>0</v>
      </c>
      <c r="DE71" s="51" t="n">
        <v>0</v>
      </c>
      <c r="DF71" s="51" t="n">
        <v>0</v>
      </c>
      <c r="DG71" s="53" t="n">
        <f aca="false">DH71+DI71</f>
        <v>0</v>
      </c>
      <c r="DH71" s="50" t="n">
        <v>0</v>
      </c>
      <c r="DI71" s="50" t="n">
        <v>0</v>
      </c>
      <c r="DJ71" s="53" t="n">
        <f aca="false">DK71+DL71</f>
        <v>0</v>
      </c>
      <c r="DK71" s="50" t="n">
        <v>0</v>
      </c>
      <c r="DL71" s="50" t="n">
        <v>0</v>
      </c>
      <c r="DM71" s="53" t="n">
        <f aca="false">DN71+DO71</f>
        <v>0</v>
      </c>
      <c r="DN71" s="50" t="n">
        <v>0</v>
      </c>
      <c r="DO71" s="52" t="n">
        <v>0</v>
      </c>
      <c r="DP71" s="8"/>
      <c r="DQ71" s="75"/>
      <c r="DR71" s="76" t="s">
        <v>168</v>
      </c>
      <c r="DS71" s="53" t="n">
        <f aca="false">DT71+DU71</f>
        <v>0</v>
      </c>
      <c r="DT71" s="50" t="n">
        <v>0</v>
      </c>
      <c r="DU71" s="50" t="n">
        <v>0</v>
      </c>
      <c r="DV71" s="53" t="n">
        <f aca="false">DW71+DX71</f>
        <v>0</v>
      </c>
      <c r="DW71" s="50" t="n">
        <v>0</v>
      </c>
      <c r="DX71" s="50" t="n">
        <v>0</v>
      </c>
      <c r="DY71" s="53" t="n">
        <f aca="false">DZ71+EA71</f>
        <v>0</v>
      </c>
      <c r="DZ71" s="50" t="n">
        <v>0</v>
      </c>
      <c r="EA71" s="50" t="n">
        <v>0</v>
      </c>
      <c r="EB71" s="53" t="n">
        <f aca="false">EC71+ED71</f>
        <v>0</v>
      </c>
      <c r="EC71" s="50" t="n">
        <v>0</v>
      </c>
      <c r="ED71" s="50" t="n">
        <v>0</v>
      </c>
      <c r="EE71" s="53" t="n">
        <f aca="false">EF71+EG71</f>
        <v>0</v>
      </c>
      <c r="EF71" s="51" t="n">
        <v>0</v>
      </c>
      <c r="EG71" s="51" t="n">
        <v>0</v>
      </c>
      <c r="EH71" s="53" t="n">
        <f aca="false">EI71+EJ71</f>
        <v>0</v>
      </c>
      <c r="EI71" s="50" t="n">
        <v>0</v>
      </c>
      <c r="EJ71" s="50" t="n">
        <v>0</v>
      </c>
      <c r="EK71" s="53" t="n">
        <f aca="false">EL71+EM71</f>
        <v>0</v>
      </c>
      <c r="EL71" s="50" t="n">
        <v>0</v>
      </c>
      <c r="EM71" s="50" t="n">
        <v>0</v>
      </c>
      <c r="EN71" s="53" t="n">
        <f aca="false">EO71+EP71</f>
        <v>0</v>
      </c>
      <c r="EO71" s="50" t="n">
        <v>0</v>
      </c>
      <c r="EP71" s="52" t="n">
        <v>0</v>
      </c>
      <c r="EQ71" s="8"/>
      <c r="ER71" s="75"/>
      <c r="ES71" s="76" t="s">
        <v>168</v>
      </c>
      <c r="ET71" s="53" t="n">
        <f aca="false">EU71+EV71</f>
        <v>0</v>
      </c>
      <c r="EU71" s="50" t="n">
        <v>0</v>
      </c>
      <c r="EV71" s="50" t="n">
        <v>0</v>
      </c>
      <c r="EW71" s="53" t="n">
        <f aca="false">EX71+EY71</f>
        <v>0</v>
      </c>
      <c r="EX71" s="50" t="n">
        <v>0</v>
      </c>
      <c r="EY71" s="50" t="n">
        <v>0</v>
      </c>
      <c r="EZ71" s="53" t="n">
        <f aca="false">FA71+FB71</f>
        <v>0</v>
      </c>
      <c r="FA71" s="50" t="n">
        <v>0</v>
      </c>
      <c r="FB71" s="50" t="n">
        <v>0</v>
      </c>
      <c r="FC71" s="53" t="n">
        <f aca="false">FD71+FE71</f>
        <v>0</v>
      </c>
      <c r="FD71" s="50" t="n">
        <v>0</v>
      </c>
      <c r="FE71" s="50" t="n">
        <v>0</v>
      </c>
      <c r="FF71" s="53" t="n">
        <f aca="false">FG71+FH71</f>
        <v>0</v>
      </c>
      <c r="FG71" s="51" t="n">
        <v>0</v>
      </c>
      <c r="FH71" s="51" t="n">
        <v>0</v>
      </c>
      <c r="FI71" s="53" t="n">
        <f aca="false">FJ71+FK71</f>
        <v>0</v>
      </c>
      <c r="FJ71" s="50" t="n">
        <v>0</v>
      </c>
      <c r="FK71" s="50" t="n">
        <v>0</v>
      </c>
      <c r="FL71" s="53" t="n">
        <f aca="false">FM71+FN71</f>
        <v>0</v>
      </c>
      <c r="FM71" s="50" t="n">
        <v>0</v>
      </c>
      <c r="FN71" s="50" t="n">
        <v>0</v>
      </c>
      <c r="FO71" s="53" t="n">
        <f aca="false">FP71+FQ71</f>
        <v>0</v>
      </c>
      <c r="FP71" s="50" t="n">
        <v>0</v>
      </c>
      <c r="FQ71" s="52" t="n">
        <v>0</v>
      </c>
      <c r="FR71" s="8"/>
    </row>
    <row r="72" customFormat="false" ht="16.5" hidden="false" customHeight="true" outlineLevel="0" collapsed="false">
      <c r="A72" s="75"/>
      <c r="B72" s="107" t="s">
        <v>169</v>
      </c>
      <c r="C72" s="63" t="n">
        <f aca="false">SUM(D72:E72)</f>
        <v>69</v>
      </c>
      <c r="D72" s="63" t="n">
        <f aca="false">SUM(G72,J72,M72,P72,S72,V72,Y72)</f>
        <v>22</v>
      </c>
      <c r="E72" s="64" t="n">
        <f aca="false">SUM(H72,K72,N72,Q72,T72,W72,Z72)</f>
        <v>47</v>
      </c>
      <c r="F72" s="63" t="n">
        <f aca="false">G72+H72</f>
        <v>4</v>
      </c>
      <c r="G72" s="108" t="n">
        <v>0</v>
      </c>
      <c r="H72" s="108" t="n">
        <v>4</v>
      </c>
      <c r="I72" s="63" t="n">
        <f aca="false">J72+K72</f>
        <v>17</v>
      </c>
      <c r="J72" s="108" t="n">
        <v>7</v>
      </c>
      <c r="K72" s="108" t="n">
        <v>10</v>
      </c>
      <c r="L72" s="63" t="n">
        <f aca="false">M72+N72</f>
        <v>3</v>
      </c>
      <c r="M72" s="109" t="n">
        <v>1</v>
      </c>
      <c r="N72" s="109" t="n">
        <v>2</v>
      </c>
      <c r="O72" s="63" t="n">
        <f aca="false">P72+Q72</f>
        <v>2</v>
      </c>
      <c r="P72" s="108" t="n">
        <v>2</v>
      </c>
      <c r="Q72" s="108" t="n">
        <v>0</v>
      </c>
      <c r="R72" s="63" t="n">
        <f aca="false">S72+T72</f>
        <v>40</v>
      </c>
      <c r="S72" s="108" t="n">
        <v>12</v>
      </c>
      <c r="T72" s="108" t="n">
        <v>28</v>
      </c>
      <c r="U72" s="63" t="n">
        <f aca="false">V72+W72</f>
        <v>3</v>
      </c>
      <c r="V72" s="108" t="n">
        <v>0</v>
      </c>
      <c r="W72" s="108" t="n">
        <v>3</v>
      </c>
      <c r="X72" s="63" t="n">
        <f aca="false">Y72+Z72</f>
        <v>0</v>
      </c>
      <c r="Y72" s="108" t="n">
        <v>0</v>
      </c>
      <c r="Z72" s="110" t="n">
        <v>0</v>
      </c>
      <c r="AA72" s="8"/>
      <c r="AB72" s="75"/>
      <c r="AC72" s="107" t="s">
        <v>169</v>
      </c>
      <c r="AD72" s="64" t="n">
        <f aca="false">SUM(AE72:AH72)</f>
        <v>2</v>
      </c>
      <c r="AE72" s="108" t="n">
        <v>0</v>
      </c>
      <c r="AF72" s="108" t="n">
        <v>0</v>
      </c>
      <c r="AG72" s="108" t="n">
        <v>2</v>
      </c>
      <c r="AH72" s="108" t="n">
        <v>0</v>
      </c>
      <c r="AI72" s="108" t="n">
        <v>5</v>
      </c>
      <c r="AJ72" s="108" t="n">
        <v>42</v>
      </c>
      <c r="AK72" s="63" t="n">
        <f aca="false">AJ72-AL72</f>
        <v>31</v>
      </c>
      <c r="AL72" s="108" t="n">
        <v>11</v>
      </c>
      <c r="AM72" s="111" t="n">
        <f aca="false">ROUND(+F72/C72*100,1)</f>
        <v>5.8</v>
      </c>
      <c r="AN72" s="111" t="n">
        <f aca="false">ROUND(+G72/D72*100,1)</f>
        <v>0</v>
      </c>
      <c r="AO72" s="66" t="n">
        <f aca="false">ROUND(+H72/E72*100,1)</f>
        <v>8.5</v>
      </c>
      <c r="AP72" s="66" t="n">
        <f aca="false">ROUND(+AJ72/C72*100,1)</f>
        <v>60.9</v>
      </c>
      <c r="AQ72" s="66" t="n">
        <f aca="false">ROUND(+BR72/D72*100,1)</f>
        <v>54.5</v>
      </c>
      <c r="AR72" s="66" t="n">
        <f aca="false">ROUND(+BS72/E72*100,1)</f>
        <v>63.8</v>
      </c>
      <c r="AS72" s="65" t="n">
        <f aca="false">AU72-AI72</f>
        <v>0</v>
      </c>
      <c r="AT72" s="200"/>
      <c r="AU72" s="195" t="n">
        <v>5</v>
      </c>
      <c r="AV72" s="61"/>
      <c r="BO72" s="75"/>
      <c r="BP72" s="107" t="s">
        <v>169</v>
      </c>
      <c r="BQ72" s="63" t="n">
        <f aca="false">BW72+CC72+CI72+CR72+CX72+DD72+DJ72+DS72+DY72+EE72+EK72+ET72+EZ72+FF72</f>
        <v>42</v>
      </c>
      <c r="BR72" s="63" t="n">
        <f aca="false">BX72+CD72+CJ72+CS72+CY72+DE72+DK72+DT72+DZ72+EF72+EL72+EU72+FA72+FG72</f>
        <v>12</v>
      </c>
      <c r="BS72" s="63" t="n">
        <f aca="false">BY72+CE72+CK72+CT72+CZ72+DF72+DL72+DU72+EA72+EG72+EM72+EV72+FB72+FH72</f>
        <v>30</v>
      </c>
      <c r="BT72" s="63" t="n">
        <f aca="false">BZ72+CF72+CL72+CU72+DA72+DG72+DM72+DV72+EB72+EH72+EN72+EW72+FC72+FI72</f>
        <v>11</v>
      </c>
      <c r="BU72" s="63" t="n">
        <f aca="false">CA72+CG72+CM72+CV72+DB72+DH72+DN72+DW72+EC72+EI72+EO72+EX72+FD72+FJ72</f>
        <v>3</v>
      </c>
      <c r="BV72" s="63" t="n">
        <f aca="false">CB72+CH72+CN72+CW72+DC72+DI72+DO72+DX72+ED72+EJ72+EP72+EY72+FE72+FK72</f>
        <v>8</v>
      </c>
      <c r="BW72" s="63" t="n">
        <f aca="false">BX72+BY72</f>
        <v>0</v>
      </c>
      <c r="BX72" s="108" t="n">
        <v>0</v>
      </c>
      <c r="BY72" s="108" t="n">
        <v>0</v>
      </c>
      <c r="BZ72" s="63" t="n">
        <f aca="false">CA72+CB72</f>
        <v>0</v>
      </c>
      <c r="CA72" s="108" t="n">
        <v>0</v>
      </c>
      <c r="CB72" s="108" t="n">
        <v>0</v>
      </c>
      <c r="CC72" s="63" t="n">
        <f aca="false">CD72+CE72</f>
        <v>0</v>
      </c>
      <c r="CD72" s="109" t="n">
        <v>0</v>
      </c>
      <c r="CE72" s="109" t="n">
        <v>0</v>
      </c>
      <c r="CF72" s="63" t="n">
        <f aca="false">CG72+CH72</f>
        <v>0</v>
      </c>
      <c r="CG72" s="108" t="n">
        <v>0</v>
      </c>
      <c r="CH72" s="108" t="n">
        <v>0</v>
      </c>
      <c r="CI72" s="63" t="n">
        <f aca="false">CJ72+CK72</f>
        <v>1</v>
      </c>
      <c r="CJ72" s="108" t="n">
        <v>1</v>
      </c>
      <c r="CK72" s="108" t="n">
        <v>0</v>
      </c>
      <c r="CL72" s="63" t="n">
        <f aca="false">CM72+CN72</f>
        <v>0</v>
      </c>
      <c r="CM72" s="108" t="n">
        <v>0</v>
      </c>
      <c r="CN72" s="110" t="n">
        <v>0</v>
      </c>
      <c r="CO72" s="8"/>
      <c r="CP72" s="75"/>
      <c r="CQ72" s="107" t="s">
        <v>169</v>
      </c>
      <c r="CR72" s="202" t="n">
        <f aca="false">CS72+CT72</f>
        <v>0</v>
      </c>
      <c r="CS72" s="108" t="n">
        <v>0</v>
      </c>
      <c r="CT72" s="108" t="n">
        <v>0</v>
      </c>
      <c r="CU72" s="63" t="n">
        <f aca="false">CV72+CW72</f>
        <v>0</v>
      </c>
      <c r="CV72" s="108" t="n">
        <v>0</v>
      </c>
      <c r="CW72" s="108" t="n">
        <v>0</v>
      </c>
      <c r="CX72" s="63" t="n">
        <f aca="false">CY72+CZ72</f>
        <v>12</v>
      </c>
      <c r="CY72" s="108" t="n">
        <v>2</v>
      </c>
      <c r="CZ72" s="108" t="n">
        <v>10</v>
      </c>
      <c r="DA72" s="63" t="n">
        <f aca="false">DB72+DC72</f>
        <v>1</v>
      </c>
      <c r="DB72" s="108" t="n">
        <v>1</v>
      </c>
      <c r="DC72" s="108" t="n">
        <v>0</v>
      </c>
      <c r="DD72" s="63" t="n">
        <f aca="false">DE72+DF72</f>
        <v>7</v>
      </c>
      <c r="DE72" s="109" t="n">
        <v>4</v>
      </c>
      <c r="DF72" s="109" t="n">
        <v>3</v>
      </c>
      <c r="DG72" s="63" t="n">
        <f aca="false">DH72+DI72</f>
        <v>1</v>
      </c>
      <c r="DH72" s="108" t="n">
        <v>1</v>
      </c>
      <c r="DI72" s="108" t="n">
        <v>0</v>
      </c>
      <c r="DJ72" s="63" t="n">
        <f aca="false">DK72+DL72</f>
        <v>0</v>
      </c>
      <c r="DK72" s="108" t="n">
        <v>0</v>
      </c>
      <c r="DL72" s="108" t="n">
        <v>0</v>
      </c>
      <c r="DM72" s="63" t="n">
        <f aca="false">DN72+DO72</f>
        <v>0</v>
      </c>
      <c r="DN72" s="108" t="n">
        <v>0</v>
      </c>
      <c r="DO72" s="110" t="n">
        <v>0</v>
      </c>
      <c r="DP72" s="8"/>
      <c r="DQ72" s="75"/>
      <c r="DR72" s="107" t="s">
        <v>169</v>
      </c>
      <c r="DS72" s="63" t="n">
        <f aca="false">DT72+DU72</f>
        <v>0</v>
      </c>
      <c r="DT72" s="108" t="n">
        <v>0</v>
      </c>
      <c r="DU72" s="108" t="n">
        <v>0</v>
      </c>
      <c r="DV72" s="63" t="n">
        <f aca="false">DW72+DX72</f>
        <v>0</v>
      </c>
      <c r="DW72" s="108" t="n">
        <v>0</v>
      </c>
      <c r="DX72" s="108" t="n">
        <v>0</v>
      </c>
      <c r="DY72" s="63" t="n">
        <f aca="false">DZ72+EA72</f>
        <v>10</v>
      </c>
      <c r="DZ72" s="108" t="n">
        <v>3</v>
      </c>
      <c r="EA72" s="108" t="n">
        <v>7</v>
      </c>
      <c r="EB72" s="63" t="n">
        <f aca="false">EC72+ED72</f>
        <v>3</v>
      </c>
      <c r="EC72" s="108" t="n">
        <v>1</v>
      </c>
      <c r="ED72" s="108" t="n">
        <v>2</v>
      </c>
      <c r="EE72" s="63" t="n">
        <f aca="false">EF72+EG72</f>
        <v>0</v>
      </c>
      <c r="EF72" s="109" t="n">
        <v>0</v>
      </c>
      <c r="EG72" s="109" t="n">
        <v>0</v>
      </c>
      <c r="EH72" s="63" t="n">
        <f aca="false">EI72+EJ72</f>
        <v>0</v>
      </c>
      <c r="EI72" s="108" t="n">
        <v>0</v>
      </c>
      <c r="EJ72" s="108" t="n">
        <v>0</v>
      </c>
      <c r="EK72" s="63" t="n">
        <f aca="false">EL72+EM72</f>
        <v>0</v>
      </c>
      <c r="EL72" s="108" t="n">
        <v>0</v>
      </c>
      <c r="EM72" s="108" t="n">
        <v>0</v>
      </c>
      <c r="EN72" s="63" t="n">
        <f aca="false">EO72+EP72</f>
        <v>0</v>
      </c>
      <c r="EO72" s="108" t="n">
        <v>0</v>
      </c>
      <c r="EP72" s="110" t="n">
        <v>0</v>
      </c>
      <c r="EQ72" s="8"/>
      <c r="ER72" s="75"/>
      <c r="ES72" s="107" t="s">
        <v>169</v>
      </c>
      <c r="ET72" s="63" t="n">
        <f aca="false">EU72+EV72</f>
        <v>12</v>
      </c>
      <c r="EU72" s="108" t="n">
        <v>2</v>
      </c>
      <c r="EV72" s="108" t="n">
        <v>10</v>
      </c>
      <c r="EW72" s="63" t="n">
        <f aca="false">EX72+EY72</f>
        <v>6</v>
      </c>
      <c r="EX72" s="108" t="n">
        <v>0</v>
      </c>
      <c r="EY72" s="108" t="n">
        <v>6</v>
      </c>
      <c r="EZ72" s="63" t="n">
        <f aca="false">FA72+FB72</f>
        <v>0</v>
      </c>
      <c r="FA72" s="108" t="n">
        <v>0</v>
      </c>
      <c r="FB72" s="108" t="n">
        <v>0</v>
      </c>
      <c r="FC72" s="63" t="n">
        <f aca="false">FD72+FE72</f>
        <v>0</v>
      </c>
      <c r="FD72" s="108" t="n">
        <v>0</v>
      </c>
      <c r="FE72" s="108" t="n">
        <v>0</v>
      </c>
      <c r="FF72" s="63" t="n">
        <f aca="false">FG72+FH72</f>
        <v>0</v>
      </c>
      <c r="FG72" s="109" t="n">
        <v>0</v>
      </c>
      <c r="FH72" s="109" t="n">
        <v>0</v>
      </c>
      <c r="FI72" s="63" t="n">
        <f aca="false">FJ72+FK72</f>
        <v>0</v>
      </c>
      <c r="FJ72" s="108" t="n">
        <v>0</v>
      </c>
      <c r="FK72" s="108" t="n">
        <v>0</v>
      </c>
      <c r="FL72" s="63" t="n">
        <f aca="false">FM72+FN72</f>
        <v>26</v>
      </c>
      <c r="FM72" s="108" t="n">
        <v>9</v>
      </c>
      <c r="FN72" s="108" t="n">
        <v>17</v>
      </c>
      <c r="FO72" s="63" t="n">
        <f aca="false">FP72+FQ72</f>
        <v>2</v>
      </c>
      <c r="FP72" s="108" t="n">
        <v>0</v>
      </c>
      <c r="FQ72" s="110" t="n">
        <v>2</v>
      </c>
      <c r="FR72" s="8"/>
    </row>
    <row r="73" customFormat="false" ht="16.5" hidden="false" customHeight="true" outlineLevel="0" collapsed="false">
      <c r="A73" s="106"/>
      <c r="B73" s="107" t="s">
        <v>39</v>
      </c>
      <c r="C73" s="63" t="n">
        <f aca="false">SUM(C62:C72)</f>
        <v>1057</v>
      </c>
      <c r="D73" s="63" t="n">
        <f aca="false">SUM(D62:D72)</f>
        <v>454</v>
      </c>
      <c r="E73" s="63" t="n">
        <f aca="false">SUM(E62:E72)</f>
        <v>603</v>
      </c>
      <c r="F73" s="63" t="n">
        <f aca="false">SUM(F62:F72)</f>
        <v>200</v>
      </c>
      <c r="G73" s="63" t="n">
        <f aca="false">SUM(G62:G72)</f>
        <v>91</v>
      </c>
      <c r="H73" s="63" t="n">
        <f aca="false">SUM(H62:H72)</f>
        <v>109</v>
      </c>
      <c r="I73" s="63" t="n">
        <f aca="false">SUM(I62:I72)</f>
        <v>209</v>
      </c>
      <c r="J73" s="63" t="n">
        <f aca="false">SUM(J62:J72)</f>
        <v>88</v>
      </c>
      <c r="K73" s="63" t="n">
        <f aca="false">SUM(K62:K72)</f>
        <v>121</v>
      </c>
      <c r="L73" s="63" t="n">
        <f aca="false">SUM(L62:L72)</f>
        <v>37</v>
      </c>
      <c r="M73" s="64" t="n">
        <f aca="false">SUM(M62:M72)</f>
        <v>4</v>
      </c>
      <c r="N73" s="64" t="n">
        <f aca="false">SUM(N62:N72)</f>
        <v>33</v>
      </c>
      <c r="O73" s="63" t="n">
        <f aca="false">SUM(O62:O72)</f>
        <v>30</v>
      </c>
      <c r="P73" s="63" t="n">
        <f aca="false">SUM(P62:P72)</f>
        <v>26</v>
      </c>
      <c r="Q73" s="63" t="n">
        <f aca="false">SUM(Q62:Q72)</f>
        <v>4</v>
      </c>
      <c r="R73" s="63" t="n">
        <f aca="false">SUM(R62:R72)</f>
        <v>474</v>
      </c>
      <c r="S73" s="63" t="n">
        <f aca="false">SUM(S62:S72)</f>
        <v>213</v>
      </c>
      <c r="T73" s="63" t="n">
        <f aca="false">SUM(T62:T72)</f>
        <v>261</v>
      </c>
      <c r="U73" s="63" t="n">
        <f aca="false">SUM(U62:U72)</f>
        <v>107</v>
      </c>
      <c r="V73" s="63" t="n">
        <f aca="false">SUM(V62:V72)</f>
        <v>32</v>
      </c>
      <c r="W73" s="63" t="n">
        <f aca="false">SUM(W62:W72)</f>
        <v>75</v>
      </c>
      <c r="X73" s="63" t="n">
        <f aca="false">SUM(X62:X72)</f>
        <v>0</v>
      </c>
      <c r="Y73" s="63" t="n">
        <f aca="false">SUM(Y62:Y72)</f>
        <v>0</v>
      </c>
      <c r="Z73" s="65" t="n">
        <f aca="false">SUM(Z62:Z72)</f>
        <v>0</v>
      </c>
      <c r="AA73" s="8"/>
      <c r="AB73" s="106"/>
      <c r="AC73" s="107" t="s">
        <v>39</v>
      </c>
      <c r="AD73" s="63" t="n">
        <f aca="false">SUM(AD62:AD72)</f>
        <v>32</v>
      </c>
      <c r="AE73" s="63" t="n">
        <f aca="false">SUM(AE62:AE72)</f>
        <v>4</v>
      </c>
      <c r="AF73" s="63" t="n">
        <f aca="false">SUM(AF62:AF72)</f>
        <v>5</v>
      </c>
      <c r="AG73" s="63" t="n">
        <f aca="false">SUM(AG62:AG72)</f>
        <v>23</v>
      </c>
      <c r="AH73" s="63" t="n">
        <f aca="false">SUM(AH62:AH72)</f>
        <v>0</v>
      </c>
      <c r="AI73" s="63" t="n">
        <f aca="false">SUM(AI62:AI72)</f>
        <v>188</v>
      </c>
      <c r="AJ73" s="63" t="n">
        <f aca="false">SUM(AJ62:AJ72)</f>
        <v>506</v>
      </c>
      <c r="AK73" s="63" t="n">
        <f aca="false">SUM(AK62:AK72)</f>
        <v>340</v>
      </c>
      <c r="AL73" s="63" t="n">
        <f aca="false">SUM(AL62:AL72)</f>
        <v>166</v>
      </c>
      <c r="AM73" s="111" t="n">
        <f aca="false">ROUND(+F73/C73*100,1)</f>
        <v>18.9</v>
      </c>
      <c r="AN73" s="111" t="n">
        <f aca="false">ROUND(+G73/D73*100,1)</f>
        <v>20</v>
      </c>
      <c r="AO73" s="66" t="n">
        <f aca="false">ROUND(+H73/E73*100,1)</f>
        <v>18.1</v>
      </c>
      <c r="AP73" s="66" t="n">
        <f aca="false">ROUND(+AJ73/C73*100,1)</f>
        <v>47.9</v>
      </c>
      <c r="AQ73" s="66" t="n">
        <f aca="false">ROUND(+BR73/D73*100,1)</f>
        <v>47.6</v>
      </c>
      <c r="AR73" s="66" t="n">
        <f aca="false">ROUND(+BS73/E73*100,1)</f>
        <v>48.1</v>
      </c>
      <c r="AS73" s="65" t="n">
        <f aca="false">AU73-AI73</f>
        <v>5</v>
      </c>
      <c r="AT73" s="194"/>
      <c r="AU73" s="201" t="n">
        <f aca="false">SUM(AU62:AU72)</f>
        <v>193</v>
      </c>
      <c r="AV73" s="195"/>
      <c r="BO73" s="106"/>
      <c r="BP73" s="107" t="s">
        <v>39</v>
      </c>
      <c r="BQ73" s="63" t="n">
        <f aca="false">BW73+CC73+CI73+CR73+CX73+DD73+DJ73+DS73+DY73+EE73+EK73+ET73+EZ73+FF73</f>
        <v>506</v>
      </c>
      <c r="BR73" s="63" t="n">
        <f aca="false">BX73+CD73+CJ73+CS73+CY73+DE73+DK73+DT73+DZ73+EF73+EL73+EU73+FA73+FG73</f>
        <v>216</v>
      </c>
      <c r="BS73" s="63" t="n">
        <f aca="false">BY73+CE73+CK73+CT73+CZ73+DF73+DL73+DU73+EA73+EG73+EM73+EV73+FB73+FH73</f>
        <v>290</v>
      </c>
      <c r="BT73" s="63" t="n">
        <f aca="false">BZ73+CF73+CL73+CU73+DA73+DG73+DM73+DV73+EB73+EH73+EN73+EW73+FC73+FI73</f>
        <v>166</v>
      </c>
      <c r="BU73" s="63" t="n">
        <f aca="false">CA73+CG73+CM73+CV73+DB73+DH73+DN73+DW73+EC73+EI73+EO73+EX73+FD73+FJ73</f>
        <v>72</v>
      </c>
      <c r="BV73" s="63" t="n">
        <f aca="false">CB73+CH73+CN73+CW73+DC73+DI73+DO73+DX73+ED73+EJ73+EP73+EY73+FE73+FK73</f>
        <v>94</v>
      </c>
      <c r="BW73" s="63" t="n">
        <f aca="false">SUM(BW62:BW72)</f>
        <v>4</v>
      </c>
      <c r="BX73" s="63" t="n">
        <f aca="false">SUM(BX62:BX72)</f>
        <v>3</v>
      </c>
      <c r="BY73" s="63" t="n">
        <f aca="false">SUM(BY62:BY72)</f>
        <v>1</v>
      </c>
      <c r="BZ73" s="63" t="n">
        <f aca="false">SUM(BZ62:BZ72)</f>
        <v>0</v>
      </c>
      <c r="CA73" s="63" t="n">
        <f aca="false">SUM(CA62:CA72)</f>
        <v>0</v>
      </c>
      <c r="CB73" s="63" t="n">
        <f aca="false">SUM(CB62:CB72)</f>
        <v>0</v>
      </c>
      <c r="CC73" s="63" t="n">
        <f aca="false">SUM(CC62:CC72)</f>
        <v>1</v>
      </c>
      <c r="CD73" s="64" t="n">
        <f aca="false">SUM(CD62:CD72)</f>
        <v>1</v>
      </c>
      <c r="CE73" s="64" t="n">
        <f aca="false">SUM(CE62:CE72)</f>
        <v>0</v>
      </c>
      <c r="CF73" s="63" t="n">
        <f aca="false">SUM(CF62:CF72)</f>
        <v>0</v>
      </c>
      <c r="CG73" s="63" t="n">
        <f aca="false">SUM(CG62:CG72)</f>
        <v>0</v>
      </c>
      <c r="CH73" s="63" t="n">
        <f aca="false">SUM(CH62:CH72)</f>
        <v>0</v>
      </c>
      <c r="CI73" s="63" t="n">
        <f aca="false">SUM(CI62:CI72)</f>
        <v>2</v>
      </c>
      <c r="CJ73" s="63" t="n">
        <f aca="false">SUM(CJ62:CJ72)</f>
        <v>2</v>
      </c>
      <c r="CK73" s="63" t="n">
        <f aca="false">SUM(CK62:CK72)</f>
        <v>0</v>
      </c>
      <c r="CL73" s="63" t="n">
        <f aca="false">SUM(CL62:CL72)</f>
        <v>0</v>
      </c>
      <c r="CM73" s="63" t="n">
        <f aca="false">SUM(CM62:CM72)</f>
        <v>0</v>
      </c>
      <c r="CN73" s="65" t="n">
        <f aca="false">SUM(CN62:CN72)</f>
        <v>0</v>
      </c>
      <c r="CO73" s="8"/>
      <c r="CP73" s="106"/>
      <c r="CQ73" s="107" t="s">
        <v>39</v>
      </c>
      <c r="CR73" s="202" t="n">
        <f aca="false">SUM(CR62:CR72)</f>
        <v>0</v>
      </c>
      <c r="CS73" s="63" t="n">
        <f aca="false">SUM(CS62:CS72)</f>
        <v>0</v>
      </c>
      <c r="CT73" s="63" t="n">
        <f aca="false">SUM(CT62:CT72)</f>
        <v>0</v>
      </c>
      <c r="CU73" s="63" t="n">
        <f aca="false">SUM(CU62:CU72)</f>
        <v>0</v>
      </c>
      <c r="CV73" s="63" t="n">
        <f aca="false">SUM(CV62:CV72)</f>
        <v>0</v>
      </c>
      <c r="CW73" s="63" t="n">
        <f aca="false">SUM(CW62:CW72)</f>
        <v>0</v>
      </c>
      <c r="CX73" s="63" t="n">
        <f aca="false">SUM(CX62:CX72)</f>
        <v>76</v>
      </c>
      <c r="CY73" s="63" t="n">
        <f aca="false">SUM(CY62:CY72)</f>
        <v>56</v>
      </c>
      <c r="CZ73" s="63" t="n">
        <f aca="false">SUM(CZ62:CZ72)</f>
        <v>20</v>
      </c>
      <c r="DA73" s="63" t="n">
        <f aca="false">SUM(DA62:DA72)</f>
        <v>10</v>
      </c>
      <c r="DB73" s="63" t="n">
        <f aca="false">SUM(DB62:DB72)</f>
        <v>10</v>
      </c>
      <c r="DC73" s="63" t="n">
        <f aca="false">SUM(DC62:DC72)</f>
        <v>0</v>
      </c>
      <c r="DD73" s="63" t="n">
        <f aca="false">SUM(DD62:DD72)</f>
        <v>100</v>
      </c>
      <c r="DE73" s="64" t="n">
        <f aca="false">SUM(DE62:DE72)</f>
        <v>52</v>
      </c>
      <c r="DF73" s="64" t="n">
        <f aca="false">SUM(DF62:DF72)</f>
        <v>48</v>
      </c>
      <c r="DG73" s="63" t="n">
        <f aca="false">SUM(DG62:DG72)</f>
        <v>31</v>
      </c>
      <c r="DH73" s="63" t="n">
        <f aca="false">SUM(DH62:DH72)</f>
        <v>17</v>
      </c>
      <c r="DI73" s="63" t="n">
        <f aca="false">SUM(DI62:DI72)</f>
        <v>14</v>
      </c>
      <c r="DJ73" s="63" t="n">
        <f aca="false">SUM(DJ62:DJ72)</f>
        <v>5</v>
      </c>
      <c r="DK73" s="63" t="n">
        <f aca="false">SUM(DK62:DK72)</f>
        <v>3</v>
      </c>
      <c r="DL73" s="63" t="n">
        <f aca="false">SUM(DL62:DL72)</f>
        <v>2</v>
      </c>
      <c r="DM73" s="63" t="n">
        <f aca="false">SUM(DM62:DM72)</f>
        <v>0</v>
      </c>
      <c r="DN73" s="63" t="n">
        <f aca="false">SUM(DN62:DN72)</f>
        <v>0</v>
      </c>
      <c r="DO73" s="65" t="n">
        <f aca="false">SUM(DO62:DO72)</f>
        <v>0</v>
      </c>
      <c r="DP73" s="8"/>
      <c r="DQ73" s="106"/>
      <c r="DR73" s="107" t="s">
        <v>39</v>
      </c>
      <c r="DS73" s="63" t="n">
        <f aca="false">SUM(DS62:DS72)</f>
        <v>15</v>
      </c>
      <c r="DT73" s="63" t="n">
        <f aca="false">SUM(DT62:DT72)</f>
        <v>5</v>
      </c>
      <c r="DU73" s="63" t="n">
        <f aca="false">SUM(DU62:DU72)</f>
        <v>10</v>
      </c>
      <c r="DV73" s="63" t="n">
        <f aca="false">SUM(DV62:DV72)</f>
        <v>8</v>
      </c>
      <c r="DW73" s="63" t="n">
        <f aca="false">SUM(DW62:DW72)</f>
        <v>4</v>
      </c>
      <c r="DX73" s="63" t="n">
        <f aca="false">SUM(DX62:DX72)</f>
        <v>4</v>
      </c>
      <c r="DY73" s="63" t="n">
        <f aca="false">SUM(DY62:DY72)</f>
        <v>135</v>
      </c>
      <c r="DZ73" s="63" t="n">
        <f aca="false">SUM(DZ62:DZ72)</f>
        <v>47</v>
      </c>
      <c r="EA73" s="63" t="n">
        <f aca="false">SUM(EA62:EA72)</f>
        <v>88</v>
      </c>
      <c r="EB73" s="63" t="n">
        <f aca="false">SUM(EB62:EB72)</f>
        <v>47</v>
      </c>
      <c r="EC73" s="63" t="n">
        <f aca="false">SUM(EC62:EC72)</f>
        <v>20</v>
      </c>
      <c r="ED73" s="63" t="n">
        <f aca="false">SUM(ED62:ED72)</f>
        <v>27</v>
      </c>
      <c r="EE73" s="63" t="n">
        <f aca="false">SUM(EE62:EE72)</f>
        <v>0</v>
      </c>
      <c r="EF73" s="64" t="n">
        <f aca="false">SUM(EF62:EF72)</f>
        <v>0</v>
      </c>
      <c r="EG73" s="64" t="n">
        <f aca="false">SUM(EG62:EG72)</f>
        <v>0</v>
      </c>
      <c r="EH73" s="63" t="n">
        <f aca="false">SUM(EH62:EH72)</f>
        <v>0</v>
      </c>
      <c r="EI73" s="63" t="n">
        <f aca="false">SUM(EI62:EI72)</f>
        <v>0</v>
      </c>
      <c r="EJ73" s="63" t="n">
        <f aca="false">SUM(EJ62:EJ72)</f>
        <v>0</v>
      </c>
      <c r="EK73" s="63" t="n">
        <f aca="false">SUM(EK62:EK72)</f>
        <v>0</v>
      </c>
      <c r="EL73" s="63" t="n">
        <f aca="false">SUM(EL62:EL72)</f>
        <v>0</v>
      </c>
      <c r="EM73" s="63" t="n">
        <f aca="false">SUM(EM62:EM72)</f>
        <v>0</v>
      </c>
      <c r="EN73" s="63" t="n">
        <f aca="false">SUM(EN62:EN72)</f>
        <v>0</v>
      </c>
      <c r="EO73" s="63" t="n">
        <f aca="false">SUM(EO62:EO72)</f>
        <v>0</v>
      </c>
      <c r="EP73" s="65" t="n">
        <f aca="false">SUM(EP62:EP72)</f>
        <v>0</v>
      </c>
      <c r="EQ73" s="8"/>
      <c r="ER73" s="106"/>
      <c r="ES73" s="107" t="s">
        <v>39</v>
      </c>
      <c r="ET73" s="63" t="n">
        <f aca="false">SUM(ET62:ET72)</f>
        <v>150</v>
      </c>
      <c r="EU73" s="63" t="n">
        <f aca="false">SUM(EU62:EU72)</f>
        <v>33</v>
      </c>
      <c r="EV73" s="63" t="n">
        <f aca="false">SUM(EV62:EV72)</f>
        <v>117</v>
      </c>
      <c r="EW73" s="63" t="n">
        <f aca="false">SUM(EW62:EW72)</f>
        <v>60</v>
      </c>
      <c r="EX73" s="63" t="n">
        <f aca="false">SUM(EX62:EX72)</f>
        <v>13</v>
      </c>
      <c r="EY73" s="63" t="n">
        <f aca="false">SUM(EY62:EY72)</f>
        <v>47</v>
      </c>
      <c r="EZ73" s="63" t="n">
        <f aca="false">SUM(EZ62:EZ72)</f>
        <v>18</v>
      </c>
      <c r="FA73" s="63" t="n">
        <f aca="false">SUM(FA62:FA72)</f>
        <v>14</v>
      </c>
      <c r="FB73" s="63" t="n">
        <f aca="false">SUM(FB62:FB72)</f>
        <v>4</v>
      </c>
      <c r="FC73" s="63" t="n">
        <f aca="false">SUM(FC62:FC72)</f>
        <v>10</v>
      </c>
      <c r="FD73" s="63" t="n">
        <f aca="false">SUM(FD62:FD72)</f>
        <v>8</v>
      </c>
      <c r="FE73" s="63" t="n">
        <f aca="false">SUM(FE62:FE72)</f>
        <v>2</v>
      </c>
      <c r="FF73" s="63" t="n">
        <f aca="false">SUM(FF62:FF72)</f>
        <v>0</v>
      </c>
      <c r="FG73" s="64" t="n">
        <f aca="false">SUM(FG62:FG72)</f>
        <v>0</v>
      </c>
      <c r="FH73" s="64" t="n">
        <f aca="false">SUM(FH62:FH72)</f>
        <v>0</v>
      </c>
      <c r="FI73" s="63" t="n">
        <f aca="false">SUM(FI62:FI72)</f>
        <v>0</v>
      </c>
      <c r="FJ73" s="63" t="n">
        <f aca="false">SUM(FJ62:FJ72)</f>
        <v>0</v>
      </c>
      <c r="FK73" s="63" t="n">
        <f aca="false">SUM(FK62:FK72)</f>
        <v>0</v>
      </c>
      <c r="FL73" s="63" t="n">
        <f aca="false">SUM(FL62:FL72)</f>
        <v>406</v>
      </c>
      <c r="FM73" s="63" t="n">
        <f aca="false">SUM(FM62:FM72)</f>
        <v>163</v>
      </c>
      <c r="FN73" s="63" t="n">
        <f aca="false">SUM(FN62:FN72)</f>
        <v>243</v>
      </c>
      <c r="FO73" s="63" t="n">
        <f aca="false">SUM(FO62:FO72)</f>
        <v>10</v>
      </c>
      <c r="FP73" s="63" t="n">
        <f aca="false">SUM(FP62:FP72)</f>
        <v>8</v>
      </c>
      <c r="FQ73" s="65" t="n">
        <f aca="false">SUM(FQ62:FQ72)</f>
        <v>2</v>
      </c>
      <c r="FR73" s="8"/>
    </row>
    <row r="74" customFormat="false" ht="16.5" hidden="false" customHeight="true" outlineLevel="0" collapsed="false">
      <c r="A74" s="75"/>
      <c r="B74" s="76" t="s">
        <v>170</v>
      </c>
      <c r="C74" s="53" t="n">
        <f aca="false">SUM(D74:E74)</f>
        <v>55</v>
      </c>
      <c r="D74" s="116" t="n">
        <f aca="false">SUM(G74,J74,M74,P74,S74,V74,Y74)</f>
        <v>28</v>
      </c>
      <c r="E74" s="117" t="n">
        <f aca="false">SUM(H74,K74,N74,Q74,T74,W74,Z74)</f>
        <v>27</v>
      </c>
      <c r="F74" s="53" t="n">
        <f aca="false">G74+H74</f>
        <v>12</v>
      </c>
      <c r="G74" s="50" t="n">
        <v>6</v>
      </c>
      <c r="H74" s="50" t="n">
        <v>6</v>
      </c>
      <c r="I74" s="53" t="n">
        <f aca="false">J74+K74</f>
        <v>3</v>
      </c>
      <c r="J74" s="50" t="n">
        <v>1</v>
      </c>
      <c r="K74" s="50" t="n">
        <v>2</v>
      </c>
      <c r="L74" s="53" t="n">
        <f aca="false">M74+N74</f>
        <v>1</v>
      </c>
      <c r="M74" s="51" t="n">
        <v>1</v>
      </c>
      <c r="N74" s="51" t="n">
        <v>0</v>
      </c>
      <c r="O74" s="53" t="n">
        <f aca="false">P74+Q74</f>
        <v>3</v>
      </c>
      <c r="P74" s="50" t="n">
        <v>3</v>
      </c>
      <c r="Q74" s="50" t="n">
        <v>0</v>
      </c>
      <c r="R74" s="53" t="n">
        <f aca="false">S74+T74</f>
        <v>25</v>
      </c>
      <c r="S74" s="50" t="n">
        <v>12</v>
      </c>
      <c r="T74" s="50" t="n">
        <v>13</v>
      </c>
      <c r="U74" s="53" t="n">
        <f aca="false">V74+W74</f>
        <v>11</v>
      </c>
      <c r="V74" s="50" t="n">
        <v>5</v>
      </c>
      <c r="W74" s="50" t="n">
        <v>6</v>
      </c>
      <c r="X74" s="53" t="n">
        <f aca="false">Y74+Z74</f>
        <v>0</v>
      </c>
      <c r="Y74" s="50" t="n">
        <v>0</v>
      </c>
      <c r="Z74" s="52" t="n">
        <v>0</v>
      </c>
      <c r="AA74" s="8"/>
      <c r="AB74" s="75"/>
      <c r="AC74" s="76" t="s">
        <v>170</v>
      </c>
      <c r="AD74" s="77" t="n">
        <f aca="false">SUM(AE74:AH74)</f>
        <v>1</v>
      </c>
      <c r="AE74" s="50" t="n">
        <v>0</v>
      </c>
      <c r="AF74" s="50" t="n">
        <v>0</v>
      </c>
      <c r="AG74" s="50" t="n">
        <v>1</v>
      </c>
      <c r="AH74" s="50" t="n">
        <v>0</v>
      </c>
      <c r="AI74" s="50" t="n">
        <v>11</v>
      </c>
      <c r="AJ74" s="50" t="n">
        <v>26</v>
      </c>
      <c r="AK74" s="53" t="n">
        <f aca="false">AJ74-AL74</f>
        <v>14</v>
      </c>
      <c r="AL74" s="50" t="n">
        <v>12</v>
      </c>
      <c r="AM74" s="83" t="n">
        <f aca="false">ROUND(+F74/C74*100,1)</f>
        <v>21.8</v>
      </c>
      <c r="AN74" s="83" t="n">
        <f aca="false">ROUND(+G74/D74*100,1)</f>
        <v>21.4</v>
      </c>
      <c r="AO74" s="78" t="n">
        <f aca="false">ROUND(+H74/E74*100,1)</f>
        <v>22.2</v>
      </c>
      <c r="AP74" s="78" t="n">
        <f aca="false">ROUND(+AJ74/C74*100,1)</f>
        <v>47.3</v>
      </c>
      <c r="AQ74" s="78" t="n">
        <f aca="false">ROUND(+BR74/D74*100,1)</f>
        <v>46.4</v>
      </c>
      <c r="AR74" s="78" t="n">
        <f aca="false">ROUND(+BS74/E74*100,1)</f>
        <v>48.1</v>
      </c>
      <c r="AS74" s="210" t="n">
        <f aca="false">AU74-AI74</f>
        <v>0</v>
      </c>
      <c r="AT74" s="194"/>
      <c r="AU74" s="195" t="n">
        <v>11</v>
      </c>
      <c r="AV74" s="195"/>
      <c r="BO74" s="75"/>
      <c r="BP74" s="76" t="s">
        <v>170</v>
      </c>
      <c r="BQ74" s="53" t="n">
        <f aca="false">BW74+CC74+CI74+CR74+CX74+DD74+DJ74+DS74+DY74+EE74+EK74+ET74+EZ74+FF74</f>
        <v>26</v>
      </c>
      <c r="BR74" s="53" t="n">
        <f aca="false">BX74+CD74+CJ74+CS74+CY74+DE74+DK74+DT74+DZ74+EF74+EL74+EU74+FA74+FG74</f>
        <v>13</v>
      </c>
      <c r="BS74" s="53" t="n">
        <f aca="false">BY74+CE74+CK74+CT74+CZ74+DF74+DL74+DU74+EA74+EG74+EM74+EV74+FB74+FH74</f>
        <v>13</v>
      </c>
      <c r="BT74" s="53" t="n">
        <f aca="false">BZ74+CF74+CL74+CU74+DA74+DG74+DM74+DV74+EB74+EH74+EN74+EW74+FC74+FI74</f>
        <v>12</v>
      </c>
      <c r="BU74" s="53" t="n">
        <f aca="false">CA74+CG74+CM74+CV74+DB74+DH74+DN74+DW74+EC74+EI74+EO74+EX74+FD74+FJ74</f>
        <v>9</v>
      </c>
      <c r="BV74" s="53" t="n">
        <f aca="false">CB74+CH74+CN74+CW74+DC74+DI74+DO74+DX74+ED74+EJ74+EP74+EY74+FE74+FK74</f>
        <v>3</v>
      </c>
      <c r="BW74" s="53" t="n">
        <f aca="false">BX74+BY74</f>
        <v>0</v>
      </c>
      <c r="BX74" s="50" t="n">
        <v>0</v>
      </c>
      <c r="BY74" s="50" t="n">
        <v>0</v>
      </c>
      <c r="BZ74" s="53" t="n">
        <f aca="false">CA74+CB74</f>
        <v>0</v>
      </c>
      <c r="CA74" s="50" t="n">
        <v>0</v>
      </c>
      <c r="CB74" s="50" t="n">
        <v>0</v>
      </c>
      <c r="CC74" s="53" t="n">
        <f aca="false">CD74+CE74</f>
        <v>0</v>
      </c>
      <c r="CD74" s="51" t="n">
        <v>0</v>
      </c>
      <c r="CE74" s="51" t="n">
        <v>0</v>
      </c>
      <c r="CF74" s="53" t="n">
        <f aca="false">CG74+CH74</f>
        <v>0</v>
      </c>
      <c r="CG74" s="50" t="n">
        <v>0</v>
      </c>
      <c r="CH74" s="50" t="n">
        <v>0</v>
      </c>
      <c r="CI74" s="53" t="n">
        <f aca="false">CJ74+CK74</f>
        <v>1</v>
      </c>
      <c r="CJ74" s="50" t="n">
        <v>1</v>
      </c>
      <c r="CK74" s="50" t="n">
        <v>0</v>
      </c>
      <c r="CL74" s="53" t="n">
        <f aca="false">CM74+CN74</f>
        <v>0</v>
      </c>
      <c r="CM74" s="50" t="n">
        <v>0</v>
      </c>
      <c r="CN74" s="52" t="n">
        <v>0</v>
      </c>
      <c r="CO74" s="8"/>
      <c r="CP74" s="75"/>
      <c r="CQ74" s="76" t="s">
        <v>170</v>
      </c>
      <c r="CR74" s="213" t="n">
        <f aca="false">CS74+CT74</f>
        <v>0</v>
      </c>
      <c r="CS74" s="50" t="n">
        <v>0</v>
      </c>
      <c r="CT74" s="50" t="n">
        <v>0</v>
      </c>
      <c r="CU74" s="53" t="n">
        <f aca="false">CV74+CW74</f>
        <v>0</v>
      </c>
      <c r="CV74" s="50" t="n">
        <v>0</v>
      </c>
      <c r="CW74" s="50" t="n">
        <v>0</v>
      </c>
      <c r="CX74" s="53" t="n">
        <f aca="false">CY74+CZ74</f>
        <v>2</v>
      </c>
      <c r="CY74" s="50" t="n">
        <v>2</v>
      </c>
      <c r="CZ74" s="50" t="n">
        <v>0</v>
      </c>
      <c r="DA74" s="53" t="n">
        <f aca="false">DB74+DC74</f>
        <v>1</v>
      </c>
      <c r="DB74" s="50" t="n">
        <v>1</v>
      </c>
      <c r="DC74" s="50" t="n">
        <v>0</v>
      </c>
      <c r="DD74" s="53" t="n">
        <f aca="false">DE74+DF74</f>
        <v>3</v>
      </c>
      <c r="DE74" s="51" t="n">
        <v>3</v>
      </c>
      <c r="DF74" s="51" t="n">
        <v>0</v>
      </c>
      <c r="DG74" s="53" t="n">
        <f aca="false">DH74+DI74</f>
        <v>2</v>
      </c>
      <c r="DH74" s="50" t="n">
        <v>2</v>
      </c>
      <c r="DI74" s="50" t="n">
        <v>0</v>
      </c>
      <c r="DJ74" s="53" t="n">
        <f aca="false">DK74+DL74</f>
        <v>0</v>
      </c>
      <c r="DK74" s="50" t="n">
        <v>0</v>
      </c>
      <c r="DL74" s="50" t="n">
        <v>0</v>
      </c>
      <c r="DM74" s="53" t="n">
        <f aca="false">DN74+DO74</f>
        <v>0</v>
      </c>
      <c r="DN74" s="50" t="n">
        <v>0</v>
      </c>
      <c r="DO74" s="52" t="n">
        <v>0</v>
      </c>
      <c r="DP74" s="8"/>
      <c r="DQ74" s="75"/>
      <c r="DR74" s="76" t="s">
        <v>170</v>
      </c>
      <c r="DS74" s="53" t="n">
        <f aca="false">DT74+DU74</f>
        <v>0</v>
      </c>
      <c r="DT74" s="50" t="n">
        <v>0</v>
      </c>
      <c r="DU74" s="50" t="n">
        <v>0</v>
      </c>
      <c r="DV74" s="53" t="n">
        <f aca="false">DW74+DX74</f>
        <v>0</v>
      </c>
      <c r="DW74" s="50" t="n">
        <v>0</v>
      </c>
      <c r="DX74" s="50" t="n">
        <v>0</v>
      </c>
      <c r="DY74" s="53" t="n">
        <f aca="false">DZ74+EA74</f>
        <v>8</v>
      </c>
      <c r="DZ74" s="50" t="n">
        <v>1</v>
      </c>
      <c r="EA74" s="50" t="n">
        <v>7</v>
      </c>
      <c r="EB74" s="53" t="n">
        <f aca="false">EC74+ED74</f>
        <v>2</v>
      </c>
      <c r="EC74" s="50" t="n">
        <v>1</v>
      </c>
      <c r="ED74" s="50" t="n">
        <v>1</v>
      </c>
      <c r="EE74" s="53" t="n">
        <f aca="false">EF74+EG74</f>
        <v>0</v>
      </c>
      <c r="EF74" s="51" t="n">
        <v>0</v>
      </c>
      <c r="EG74" s="51" t="n">
        <v>0</v>
      </c>
      <c r="EH74" s="53" t="n">
        <f aca="false">EI74+EJ74</f>
        <v>0</v>
      </c>
      <c r="EI74" s="50" t="n">
        <v>0</v>
      </c>
      <c r="EJ74" s="50" t="n">
        <v>0</v>
      </c>
      <c r="EK74" s="53" t="n">
        <f aca="false">EL74+EM74</f>
        <v>0</v>
      </c>
      <c r="EL74" s="50" t="n">
        <v>0</v>
      </c>
      <c r="EM74" s="50" t="n">
        <v>0</v>
      </c>
      <c r="EN74" s="53" t="n">
        <f aca="false">EO74+EP74</f>
        <v>0</v>
      </c>
      <c r="EO74" s="50" t="n">
        <v>0</v>
      </c>
      <c r="EP74" s="52" t="n">
        <v>0</v>
      </c>
      <c r="EQ74" s="8"/>
      <c r="ER74" s="75"/>
      <c r="ES74" s="76" t="s">
        <v>170</v>
      </c>
      <c r="ET74" s="53" t="n">
        <f aca="false">EU74+EV74</f>
        <v>8</v>
      </c>
      <c r="EU74" s="50" t="n">
        <v>2</v>
      </c>
      <c r="EV74" s="50" t="n">
        <v>6</v>
      </c>
      <c r="EW74" s="53" t="n">
        <f aca="false">EX74+EY74</f>
        <v>3</v>
      </c>
      <c r="EX74" s="50" t="n">
        <v>1</v>
      </c>
      <c r="EY74" s="50" t="n">
        <v>2</v>
      </c>
      <c r="EZ74" s="53" t="n">
        <f aca="false">FA74+FB74</f>
        <v>4</v>
      </c>
      <c r="FA74" s="50" t="n">
        <v>4</v>
      </c>
      <c r="FB74" s="50" t="n">
        <v>0</v>
      </c>
      <c r="FC74" s="53" t="n">
        <f aca="false">FD74+FE74</f>
        <v>4</v>
      </c>
      <c r="FD74" s="50" t="n">
        <v>4</v>
      </c>
      <c r="FE74" s="50" t="n">
        <v>0</v>
      </c>
      <c r="FF74" s="53" t="n">
        <f aca="false">FG74+FH74</f>
        <v>0</v>
      </c>
      <c r="FG74" s="51" t="n">
        <v>0</v>
      </c>
      <c r="FH74" s="51" t="n">
        <v>0</v>
      </c>
      <c r="FI74" s="53" t="n">
        <f aca="false">FJ74+FK74</f>
        <v>0</v>
      </c>
      <c r="FJ74" s="50" t="n">
        <v>0</v>
      </c>
      <c r="FK74" s="50" t="n">
        <v>0</v>
      </c>
      <c r="FL74" s="53" t="n">
        <f aca="false">FM74+FN74</f>
        <v>24</v>
      </c>
      <c r="FM74" s="50" t="n">
        <v>11</v>
      </c>
      <c r="FN74" s="50" t="n">
        <v>13</v>
      </c>
      <c r="FO74" s="53" t="n">
        <f aca="false">FP74+FQ74</f>
        <v>2</v>
      </c>
      <c r="FP74" s="50" t="n">
        <v>2</v>
      </c>
      <c r="FQ74" s="52" t="n">
        <v>0</v>
      </c>
      <c r="FR74" s="8"/>
    </row>
    <row r="75" customFormat="false" ht="16.5" hidden="false" customHeight="true" outlineLevel="0" collapsed="false">
      <c r="A75" s="95" t="s">
        <v>171</v>
      </c>
      <c r="B75" s="76" t="s">
        <v>172</v>
      </c>
      <c r="C75" s="53" t="n">
        <f aca="false">SUM(D75:E75)</f>
        <v>91</v>
      </c>
      <c r="D75" s="53" t="n">
        <f aca="false">SUM(G75,J75,M75,P75,S75,V75,Y75)</f>
        <v>41</v>
      </c>
      <c r="E75" s="77" t="n">
        <f aca="false">SUM(H75,K75,N75,Q75,T75,W75,Z75)</f>
        <v>50</v>
      </c>
      <c r="F75" s="53" t="n">
        <f aca="false">G75+H75</f>
        <v>8</v>
      </c>
      <c r="G75" s="50" t="n">
        <v>4</v>
      </c>
      <c r="H75" s="50" t="n">
        <v>4</v>
      </c>
      <c r="I75" s="53" t="n">
        <f aca="false">J75+K75</f>
        <v>22</v>
      </c>
      <c r="J75" s="50" t="n">
        <v>12</v>
      </c>
      <c r="K75" s="50" t="n">
        <v>10</v>
      </c>
      <c r="L75" s="53" t="n">
        <f aca="false">M75+N75</f>
        <v>1</v>
      </c>
      <c r="M75" s="51" t="n">
        <v>0</v>
      </c>
      <c r="N75" s="51" t="n">
        <v>1</v>
      </c>
      <c r="O75" s="53" t="n">
        <f aca="false">P75+Q75</f>
        <v>5</v>
      </c>
      <c r="P75" s="50" t="n">
        <v>5</v>
      </c>
      <c r="Q75" s="50" t="n">
        <v>0</v>
      </c>
      <c r="R75" s="53" t="n">
        <f aca="false">S75+T75</f>
        <v>33</v>
      </c>
      <c r="S75" s="50" t="n">
        <v>14</v>
      </c>
      <c r="T75" s="50" t="n">
        <v>19</v>
      </c>
      <c r="U75" s="53" t="n">
        <f aca="false">V75+W75</f>
        <v>22</v>
      </c>
      <c r="V75" s="50" t="n">
        <v>6</v>
      </c>
      <c r="W75" s="50" t="n">
        <v>16</v>
      </c>
      <c r="X75" s="53" t="n">
        <f aca="false">Y75+Z75</f>
        <v>0</v>
      </c>
      <c r="Y75" s="50" t="n">
        <v>0</v>
      </c>
      <c r="Z75" s="52" t="n">
        <v>0</v>
      </c>
      <c r="AA75" s="8"/>
      <c r="AB75" s="95" t="s">
        <v>171</v>
      </c>
      <c r="AC75" s="76" t="s">
        <v>172</v>
      </c>
      <c r="AD75" s="77" t="n">
        <f aca="false">SUM(AE75:AH75)</f>
        <v>0</v>
      </c>
      <c r="AE75" s="50" t="n">
        <v>0</v>
      </c>
      <c r="AF75" s="50" t="n">
        <v>0</v>
      </c>
      <c r="AG75" s="50" t="n">
        <v>0</v>
      </c>
      <c r="AH75" s="50" t="n">
        <v>0</v>
      </c>
      <c r="AI75" s="50" t="n">
        <v>8</v>
      </c>
      <c r="AJ75" s="50" t="n">
        <v>33</v>
      </c>
      <c r="AK75" s="53" t="n">
        <f aca="false">AJ75-AL75</f>
        <v>22</v>
      </c>
      <c r="AL75" s="50" t="n">
        <v>11</v>
      </c>
      <c r="AM75" s="83" t="n">
        <f aca="false">ROUND(+F75/C75*100,1)</f>
        <v>8.8</v>
      </c>
      <c r="AN75" s="83" t="n">
        <f aca="false">ROUND(+G75/D75*100,1)</f>
        <v>9.8</v>
      </c>
      <c r="AO75" s="78" t="n">
        <f aca="false">ROUND(+H75/E75*100,1)</f>
        <v>8</v>
      </c>
      <c r="AP75" s="78" t="n">
        <f aca="false">ROUND(+AJ75/C75*100,1)</f>
        <v>36.3</v>
      </c>
      <c r="AQ75" s="78" t="n">
        <f aca="false">ROUND(+BR75/D75*100,1)</f>
        <v>34.1</v>
      </c>
      <c r="AR75" s="78" t="n">
        <f aca="false">ROUND(+BS75/E75*100,1)</f>
        <v>38</v>
      </c>
      <c r="AS75" s="208" t="n">
        <f aca="false">AU75-AI75</f>
        <v>0</v>
      </c>
      <c r="AT75" s="194"/>
      <c r="AU75" s="195" t="n">
        <v>8</v>
      </c>
      <c r="AV75" s="195"/>
      <c r="BO75" s="115" t="s">
        <v>171</v>
      </c>
      <c r="BP75" s="76" t="s">
        <v>172</v>
      </c>
      <c r="BQ75" s="53" t="n">
        <f aca="false">BW75+CC75+CI75+CR75+CX75+DD75+DJ75+DS75+DY75+EE75+EK75+ET75+EZ75+FF75</f>
        <v>33</v>
      </c>
      <c r="BR75" s="53" t="n">
        <f aca="false">BX75+CD75+CJ75+CS75+CY75+DE75+DK75+DT75+DZ75+EF75+EL75+EU75+FA75+FG75</f>
        <v>14</v>
      </c>
      <c r="BS75" s="53" t="n">
        <f aca="false">BY75+CE75+CK75+CT75+CZ75+DF75+DL75+DU75+EA75+EG75+EM75+EV75+FB75+FH75</f>
        <v>19</v>
      </c>
      <c r="BT75" s="53" t="n">
        <f aca="false">BZ75+CF75+CL75+CU75+DA75+DG75+DM75+DV75+EB75+EH75+EN75+EW75+FC75+FI75</f>
        <v>11</v>
      </c>
      <c r="BU75" s="53" t="n">
        <f aca="false">CA75+CG75+CM75+CV75+DB75+DH75+DN75+DW75+EC75+EI75+EO75+EX75+FD75+FJ75</f>
        <v>5</v>
      </c>
      <c r="BV75" s="53" t="n">
        <f aca="false">CB75+CH75+CN75+CW75+DC75+DI75+DO75+DX75+ED75+EJ75+EP75+EY75+FE75+FK75</f>
        <v>6</v>
      </c>
      <c r="BW75" s="53" t="n">
        <f aca="false">BX75+BY75</f>
        <v>0</v>
      </c>
      <c r="BX75" s="50" t="n">
        <v>0</v>
      </c>
      <c r="BY75" s="50" t="n">
        <v>0</v>
      </c>
      <c r="BZ75" s="53" t="n">
        <f aca="false">CA75+CB75</f>
        <v>0</v>
      </c>
      <c r="CA75" s="50" t="n">
        <v>0</v>
      </c>
      <c r="CB75" s="50" t="n">
        <v>0</v>
      </c>
      <c r="CC75" s="53" t="n">
        <f aca="false">CD75+CE75</f>
        <v>0</v>
      </c>
      <c r="CD75" s="51" t="n">
        <v>0</v>
      </c>
      <c r="CE75" s="51" t="n">
        <v>0</v>
      </c>
      <c r="CF75" s="53" t="n">
        <f aca="false">CG75+CH75</f>
        <v>0</v>
      </c>
      <c r="CG75" s="50" t="n">
        <v>0</v>
      </c>
      <c r="CH75" s="50" t="n">
        <v>0</v>
      </c>
      <c r="CI75" s="53" t="n">
        <f aca="false">CJ75+CK75</f>
        <v>0</v>
      </c>
      <c r="CJ75" s="50" t="n">
        <v>0</v>
      </c>
      <c r="CK75" s="50" t="n">
        <v>0</v>
      </c>
      <c r="CL75" s="53" t="n">
        <f aca="false">CM75+CN75</f>
        <v>0</v>
      </c>
      <c r="CM75" s="50" t="n">
        <v>0</v>
      </c>
      <c r="CN75" s="52" t="n">
        <v>0</v>
      </c>
      <c r="CO75" s="8"/>
      <c r="CP75" s="115" t="s">
        <v>171</v>
      </c>
      <c r="CQ75" s="76" t="s">
        <v>172</v>
      </c>
      <c r="CR75" s="213" t="n">
        <f aca="false">CS75+CT75</f>
        <v>0</v>
      </c>
      <c r="CS75" s="50" t="n">
        <v>0</v>
      </c>
      <c r="CT75" s="50" t="n">
        <v>0</v>
      </c>
      <c r="CU75" s="53" t="n">
        <f aca="false">CV75+CW75</f>
        <v>0</v>
      </c>
      <c r="CV75" s="50" t="n">
        <v>0</v>
      </c>
      <c r="CW75" s="50" t="n">
        <v>0</v>
      </c>
      <c r="CX75" s="53" t="n">
        <f aca="false">CY75+CZ75</f>
        <v>2</v>
      </c>
      <c r="CY75" s="50" t="n">
        <v>2</v>
      </c>
      <c r="CZ75" s="50" t="n">
        <v>0</v>
      </c>
      <c r="DA75" s="53" t="n">
        <f aca="false">DB75+DC75</f>
        <v>2</v>
      </c>
      <c r="DB75" s="50" t="n">
        <v>2</v>
      </c>
      <c r="DC75" s="50" t="n">
        <v>0</v>
      </c>
      <c r="DD75" s="53" t="n">
        <f aca="false">DE75+DF75</f>
        <v>5</v>
      </c>
      <c r="DE75" s="51" t="n">
        <v>0</v>
      </c>
      <c r="DF75" s="51" t="n">
        <v>5</v>
      </c>
      <c r="DG75" s="53" t="n">
        <f aca="false">DH75+DI75</f>
        <v>1</v>
      </c>
      <c r="DH75" s="50" t="n">
        <v>0</v>
      </c>
      <c r="DI75" s="50" t="n">
        <v>1</v>
      </c>
      <c r="DJ75" s="53" t="n">
        <f aca="false">DK75+DL75</f>
        <v>1</v>
      </c>
      <c r="DK75" s="50" t="n">
        <v>1</v>
      </c>
      <c r="DL75" s="50" t="n">
        <v>0</v>
      </c>
      <c r="DM75" s="53" t="n">
        <f aca="false">DN75+DO75</f>
        <v>0</v>
      </c>
      <c r="DN75" s="50" t="n">
        <v>0</v>
      </c>
      <c r="DO75" s="52" t="n">
        <v>0</v>
      </c>
      <c r="DP75" s="8"/>
      <c r="DQ75" s="115" t="s">
        <v>171</v>
      </c>
      <c r="DR75" s="76" t="s">
        <v>172</v>
      </c>
      <c r="DS75" s="53" t="n">
        <f aca="false">DT75+DU75</f>
        <v>2</v>
      </c>
      <c r="DT75" s="50" t="n">
        <v>1</v>
      </c>
      <c r="DU75" s="50" t="n">
        <v>1</v>
      </c>
      <c r="DV75" s="53" t="n">
        <f aca="false">DW75+DX75</f>
        <v>1</v>
      </c>
      <c r="DW75" s="50" t="n">
        <v>0</v>
      </c>
      <c r="DX75" s="50" t="n">
        <v>1</v>
      </c>
      <c r="DY75" s="53" t="n">
        <f aca="false">DZ75+EA75</f>
        <v>7</v>
      </c>
      <c r="DZ75" s="50" t="n">
        <v>5</v>
      </c>
      <c r="EA75" s="50" t="n">
        <v>2</v>
      </c>
      <c r="EB75" s="53" t="n">
        <f aca="false">EC75+ED75</f>
        <v>2</v>
      </c>
      <c r="EC75" s="50" t="n">
        <v>2</v>
      </c>
      <c r="ED75" s="50" t="n">
        <v>0</v>
      </c>
      <c r="EE75" s="53" t="n">
        <f aca="false">EF75+EG75</f>
        <v>1</v>
      </c>
      <c r="EF75" s="51" t="n">
        <v>0</v>
      </c>
      <c r="EG75" s="51" t="n">
        <v>1</v>
      </c>
      <c r="EH75" s="53" t="n">
        <f aca="false">EI75+EJ75</f>
        <v>1</v>
      </c>
      <c r="EI75" s="50" t="n">
        <v>0</v>
      </c>
      <c r="EJ75" s="50" t="n">
        <v>1</v>
      </c>
      <c r="EK75" s="53" t="n">
        <f aca="false">EL75+EM75</f>
        <v>0</v>
      </c>
      <c r="EL75" s="50" t="n">
        <v>0</v>
      </c>
      <c r="EM75" s="50" t="n">
        <v>0</v>
      </c>
      <c r="EN75" s="53" t="n">
        <f aca="false">EO75+EP75</f>
        <v>0</v>
      </c>
      <c r="EO75" s="50" t="n">
        <v>0</v>
      </c>
      <c r="EP75" s="52" t="n">
        <v>0</v>
      </c>
      <c r="EQ75" s="8"/>
      <c r="ER75" s="115" t="s">
        <v>171</v>
      </c>
      <c r="ES75" s="76" t="s">
        <v>172</v>
      </c>
      <c r="ET75" s="53" t="n">
        <f aca="false">EU75+EV75</f>
        <v>14</v>
      </c>
      <c r="EU75" s="50" t="n">
        <v>4</v>
      </c>
      <c r="EV75" s="50" t="n">
        <v>10</v>
      </c>
      <c r="EW75" s="53" t="n">
        <f aca="false">EX75+EY75</f>
        <v>4</v>
      </c>
      <c r="EX75" s="50" t="n">
        <v>1</v>
      </c>
      <c r="EY75" s="50" t="n">
        <v>3</v>
      </c>
      <c r="EZ75" s="53" t="n">
        <f aca="false">FA75+FB75</f>
        <v>1</v>
      </c>
      <c r="FA75" s="50" t="n">
        <v>1</v>
      </c>
      <c r="FB75" s="50" t="n">
        <v>0</v>
      </c>
      <c r="FC75" s="53" t="n">
        <f aca="false">FD75+FE75</f>
        <v>0</v>
      </c>
      <c r="FD75" s="50" t="n">
        <v>0</v>
      </c>
      <c r="FE75" s="50" t="n">
        <v>0</v>
      </c>
      <c r="FF75" s="53" t="n">
        <f aca="false">FG75+FH75</f>
        <v>0</v>
      </c>
      <c r="FG75" s="51" t="n">
        <v>0</v>
      </c>
      <c r="FH75" s="51" t="n">
        <v>0</v>
      </c>
      <c r="FI75" s="53" t="n">
        <f aca="false">FJ75+FK75</f>
        <v>0</v>
      </c>
      <c r="FJ75" s="50" t="n">
        <v>0</v>
      </c>
      <c r="FK75" s="50" t="n">
        <v>0</v>
      </c>
      <c r="FL75" s="53" t="n">
        <f aca="false">FM75+FN75</f>
        <v>28</v>
      </c>
      <c r="FM75" s="50" t="n">
        <v>12</v>
      </c>
      <c r="FN75" s="50" t="n">
        <v>16</v>
      </c>
      <c r="FO75" s="53" t="n">
        <f aca="false">FP75+FQ75</f>
        <v>5</v>
      </c>
      <c r="FP75" s="50" t="n">
        <v>2</v>
      </c>
      <c r="FQ75" s="52" t="n">
        <v>3</v>
      </c>
      <c r="FR75" s="8"/>
    </row>
    <row r="76" customFormat="false" ht="16.5" hidden="false" customHeight="true" outlineLevel="0" collapsed="false">
      <c r="A76" s="75"/>
      <c r="B76" s="76" t="s">
        <v>173</v>
      </c>
      <c r="C76" s="53" t="n">
        <f aca="false">SUM(D76:E76)</f>
        <v>86</v>
      </c>
      <c r="D76" s="53" t="n">
        <f aca="false">SUM(G76,J76,M76,P76,S76,V76,Y76)</f>
        <v>39</v>
      </c>
      <c r="E76" s="77" t="n">
        <f aca="false">SUM(H76,K76,N76,Q76,T76,W76,Z76)</f>
        <v>47</v>
      </c>
      <c r="F76" s="53" t="n">
        <f aca="false">G76+H76</f>
        <v>10</v>
      </c>
      <c r="G76" s="50" t="n">
        <v>6</v>
      </c>
      <c r="H76" s="50" t="n">
        <v>4</v>
      </c>
      <c r="I76" s="53" t="n">
        <f aca="false">J76+K76</f>
        <v>22</v>
      </c>
      <c r="J76" s="50" t="n">
        <v>10</v>
      </c>
      <c r="K76" s="50" t="n">
        <v>12</v>
      </c>
      <c r="L76" s="53" t="n">
        <f aca="false">M76+N76</f>
        <v>4</v>
      </c>
      <c r="M76" s="51" t="n">
        <v>0</v>
      </c>
      <c r="N76" s="51" t="n">
        <v>4</v>
      </c>
      <c r="O76" s="53" t="n">
        <f aca="false">P76+Q76</f>
        <v>0</v>
      </c>
      <c r="P76" s="50" t="n">
        <v>0</v>
      </c>
      <c r="Q76" s="50" t="n">
        <v>0</v>
      </c>
      <c r="R76" s="53" t="n">
        <f aca="false">S76+T76</f>
        <v>38</v>
      </c>
      <c r="S76" s="50" t="n">
        <v>20</v>
      </c>
      <c r="T76" s="50" t="n">
        <v>18</v>
      </c>
      <c r="U76" s="53" t="n">
        <f aca="false">V76+W76</f>
        <v>12</v>
      </c>
      <c r="V76" s="50" t="n">
        <v>3</v>
      </c>
      <c r="W76" s="50" t="n">
        <v>9</v>
      </c>
      <c r="X76" s="53" t="n">
        <f aca="false">Y76+Z76</f>
        <v>0</v>
      </c>
      <c r="Y76" s="50" t="n">
        <v>0</v>
      </c>
      <c r="Z76" s="52" t="n">
        <v>0</v>
      </c>
      <c r="AA76" s="8"/>
      <c r="AB76" s="75"/>
      <c r="AC76" s="76" t="s">
        <v>173</v>
      </c>
      <c r="AD76" s="77" t="n">
        <f aca="false">SUM(AE76:AH76)</f>
        <v>3</v>
      </c>
      <c r="AE76" s="50" t="n">
        <v>0</v>
      </c>
      <c r="AF76" s="50" t="n">
        <v>1</v>
      </c>
      <c r="AG76" s="50" t="n">
        <v>2</v>
      </c>
      <c r="AH76" s="50" t="n">
        <v>0</v>
      </c>
      <c r="AI76" s="50" t="n">
        <v>10</v>
      </c>
      <c r="AJ76" s="50" t="n">
        <v>41</v>
      </c>
      <c r="AK76" s="53" t="n">
        <f aca="false">AJ76-AL76</f>
        <v>23</v>
      </c>
      <c r="AL76" s="50" t="n">
        <v>18</v>
      </c>
      <c r="AM76" s="83" t="n">
        <f aca="false">ROUND(+F76/C76*100,1)</f>
        <v>11.6</v>
      </c>
      <c r="AN76" s="83" t="n">
        <f aca="false">ROUND(+G76/D76*100,1)</f>
        <v>15.4</v>
      </c>
      <c r="AO76" s="78" t="n">
        <f aca="false">ROUND(+H76/E76*100,1)</f>
        <v>8.5</v>
      </c>
      <c r="AP76" s="78" t="n">
        <f aca="false">ROUND(+AJ76/C76*100,1)</f>
        <v>47.7</v>
      </c>
      <c r="AQ76" s="78" t="n">
        <f aca="false">ROUND(+BR76/D76*100,1)</f>
        <v>53.8</v>
      </c>
      <c r="AR76" s="78" t="n">
        <f aca="false">ROUND(+BS76/E76*100,1)</f>
        <v>42.6</v>
      </c>
      <c r="AS76" s="208" t="n">
        <f aca="false">AU76-AI76</f>
        <v>0</v>
      </c>
      <c r="AT76" s="194"/>
      <c r="AU76" s="195" t="n">
        <v>10</v>
      </c>
      <c r="AV76" s="195"/>
      <c r="BO76" s="44"/>
      <c r="BP76" s="76" t="s">
        <v>173</v>
      </c>
      <c r="BQ76" s="53" t="n">
        <f aca="false">BW76+CC76+CI76+CR76+CX76+DD76+DJ76+DS76+DY76+EE76+EK76+ET76+EZ76+FF76</f>
        <v>41</v>
      </c>
      <c r="BR76" s="53" t="n">
        <f aca="false">BX76+CD76+CJ76+CS76+CY76+DE76+DK76+DT76+DZ76+EF76+EL76+EU76+FA76+FG76</f>
        <v>21</v>
      </c>
      <c r="BS76" s="53" t="n">
        <f aca="false">BY76+CE76+CK76+CT76+CZ76+DF76+DL76+DU76+EA76+EG76+EM76+EV76+FB76+FH76</f>
        <v>20</v>
      </c>
      <c r="BT76" s="53" t="n">
        <f aca="false">BZ76+CF76+CL76+CU76+DA76+DG76+DM76+DV76+EB76+EH76+EN76+EW76+FC76+FI76</f>
        <v>18</v>
      </c>
      <c r="BU76" s="53" t="n">
        <f aca="false">CA76+CG76+CM76+CV76+DB76+DH76+DN76+DW76+EC76+EI76+EO76+EX76+FD76+FJ76</f>
        <v>12</v>
      </c>
      <c r="BV76" s="53" t="n">
        <f aca="false">CB76+CH76+CN76+CW76+DC76+DI76+DO76+DX76+ED76+EJ76+EP76+EY76+FE76+FK76</f>
        <v>6</v>
      </c>
      <c r="BW76" s="53" t="n">
        <f aca="false">BX76+BY76</f>
        <v>0</v>
      </c>
      <c r="BX76" s="50" t="n">
        <v>0</v>
      </c>
      <c r="BY76" s="50" t="n">
        <v>0</v>
      </c>
      <c r="BZ76" s="53" t="n">
        <f aca="false">CA76+CB76</f>
        <v>0</v>
      </c>
      <c r="CA76" s="50" t="n">
        <v>0</v>
      </c>
      <c r="CB76" s="50" t="n">
        <v>0</v>
      </c>
      <c r="CC76" s="53" t="n">
        <f aca="false">CD76+CE76</f>
        <v>0</v>
      </c>
      <c r="CD76" s="51" t="n">
        <v>0</v>
      </c>
      <c r="CE76" s="51" t="n">
        <v>0</v>
      </c>
      <c r="CF76" s="53" t="n">
        <f aca="false">CG76+CH76</f>
        <v>0</v>
      </c>
      <c r="CG76" s="50" t="n">
        <v>0</v>
      </c>
      <c r="CH76" s="50" t="n">
        <v>0</v>
      </c>
      <c r="CI76" s="53" t="n">
        <f aca="false">CJ76+CK76</f>
        <v>1</v>
      </c>
      <c r="CJ76" s="50" t="n">
        <v>1</v>
      </c>
      <c r="CK76" s="50" t="n">
        <v>0</v>
      </c>
      <c r="CL76" s="53" t="n">
        <f aca="false">CM76+CN76</f>
        <v>0</v>
      </c>
      <c r="CM76" s="50" t="n">
        <v>0</v>
      </c>
      <c r="CN76" s="52" t="n">
        <v>0</v>
      </c>
      <c r="CO76" s="8"/>
      <c r="CP76" s="44"/>
      <c r="CQ76" s="76" t="s">
        <v>173</v>
      </c>
      <c r="CR76" s="213" t="n">
        <f aca="false">CS76+CT76</f>
        <v>0</v>
      </c>
      <c r="CS76" s="50" t="n">
        <v>0</v>
      </c>
      <c r="CT76" s="50" t="n">
        <v>0</v>
      </c>
      <c r="CU76" s="53" t="n">
        <f aca="false">CV76+CW76</f>
        <v>0</v>
      </c>
      <c r="CV76" s="50" t="n">
        <v>0</v>
      </c>
      <c r="CW76" s="50" t="n">
        <v>0</v>
      </c>
      <c r="CX76" s="53" t="n">
        <f aca="false">CY76+CZ76</f>
        <v>4</v>
      </c>
      <c r="CY76" s="50" t="n">
        <v>4</v>
      </c>
      <c r="CZ76" s="50" t="n">
        <v>0</v>
      </c>
      <c r="DA76" s="53" t="n">
        <f aca="false">DB76+DC76</f>
        <v>2</v>
      </c>
      <c r="DB76" s="50" t="n">
        <v>2</v>
      </c>
      <c r="DC76" s="50" t="n">
        <v>0</v>
      </c>
      <c r="DD76" s="53" t="n">
        <f aca="false">DE76+DF76</f>
        <v>5</v>
      </c>
      <c r="DE76" s="51" t="n">
        <v>3</v>
      </c>
      <c r="DF76" s="51" t="n">
        <v>2</v>
      </c>
      <c r="DG76" s="53" t="n">
        <f aca="false">DH76+DI76</f>
        <v>4</v>
      </c>
      <c r="DH76" s="50" t="n">
        <v>3</v>
      </c>
      <c r="DI76" s="50" t="n">
        <v>1</v>
      </c>
      <c r="DJ76" s="53" t="n">
        <f aca="false">DK76+DL76</f>
        <v>2</v>
      </c>
      <c r="DK76" s="50" t="n">
        <v>0</v>
      </c>
      <c r="DL76" s="50" t="n">
        <v>2</v>
      </c>
      <c r="DM76" s="53" t="n">
        <f aca="false">DN76+DO76</f>
        <v>0</v>
      </c>
      <c r="DN76" s="50" t="n">
        <v>0</v>
      </c>
      <c r="DO76" s="52" t="n">
        <v>0</v>
      </c>
      <c r="DP76" s="8"/>
      <c r="DQ76" s="44"/>
      <c r="DR76" s="76" t="s">
        <v>173</v>
      </c>
      <c r="DS76" s="53" t="n">
        <f aca="false">DT76+DU76</f>
        <v>2</v>
      </c>
      <c r="DT76" s="50" t="n">
        <v>1</v>
      </c>
      <c r="DU76" s="50" t="n">
        <v>1</v>
      </c>
      <c r="DV76" s="53" t="n">
        <f aca="false">DW76+DX76</f>
        <v>1</v>
      </c>
      <c r="DW76" s="50" t="n">
        <v>1</v>
      </c>
      <c r="DX76" s="50" t="n">
        <v>0</v>
      </c>
      <c r="DY76" s="53" t="n">
        <f aca="false">DZ76+EA76</f>
        <v>8</v>
      </c>
      <c r="DZ76" s="50" t="n">
        <v>6</v>
      </c>
      <c r="EA76" s="50" t="n">
        <v>2</v>
      </c>
      <c r="EB76" s="53" t="n">
        <f aca="false">EC76+ED76</f>
        <v>1</v>
      </c>
      <c r="EC76" s="50" t="n">
        <v>1</v>
      </c>
      <c r="ED76" s="50" t="n">
        <v>0</v>
      </c>
      <c r="EE76" s="53" t="n">
        <f aca="false">EF76+EG76</f>
        <v>1</v>
      </c>
      <c r="EF76" s="51" t="n">
        <v>0</v>
      </c>
      <c r="EG76" s="51" t="n">
        <v>1</v>
      </c>
      <c r="EH76" s="53" t="n">
        <f aca="false">EI76+EJ76</f>
        <v>0</v>
      </c>
      <c r="EI76" s="50" t="n">
        <v>0</v>
      </c>
      <c r="EJ76" s="50" t="n">
        <v>0</v>
      </c>
      <c r="EK76" s="53" t="n">
        <f aca="false">EL76+EM76</f>
        <v>0</v>
      </c>
      <c r="EL76" s="50" t="n">
        <v>0</v>
      </c>
      <c r="EM76" s="50" t="n">
        <v>0</v>
      </c>
      <c r="EN76" s="53" t="n">
        <f aca="false">EO76+EP76</f>
        <v>0</v>
      </c>
      <c r="EO76" s="50" t="n">
        <v>0</v>
      </c>
      <c r="EP76" s="52" t="n">
        <v>0</v>
      </c>
      <c r="EQ76" s="8"/>
      <c r="ER76" s="44"/>
      <c r="ES76" s="76" t="s">
        <v>173</v>
      </c>
      <c r="ET76" s="53" t="n">
        <f aca="false">EU76+EV76</f>
        <v>16</v>
      </c>
      <c r="EU76" s="50" t="n">
        <v>4</v>
      </c>
      <c r="EV76" s="50" t="n">
        <v>12</v>
      </c>
      <c r="EW76" s="53" t="n">
        <f aca="false">EX76+EY76</f>
        <v>9</v>
      </c>
      <c r="EX76" s="50" t="n">
        <v>4</v>
      </c>
      <c r="EY76" s="50" t="n">
        <v>5</v>
      </c>
      <c r="EZ76" s="53" t="n">
        <f aca="false">FA76+FB76</f>
        <v>1</v>
      </c>
      <c r="FA76" s="50" t="n">
        <v>1</v>
      </c>
      <c r="FB76" s="50" t="n">
        <v>0</v>
      </c>
      <c r="FC76" s="53" t="n">
        <f aca="false">FD76+FE76</f>
        <v>0</v>
      </c>
      <c r="FD76" s="50" t="n">
        <v>0</v>
      </c>
      <c r="FE76" s="50" t="n">
        <v>0</v>
      </c>
      <c r="FF76" s="53" t="n">
        <f aca="false">FG76+FH76</f>
        <v>1</v>
      </c>
      <c r="FG76" s="51" t="n">
        <v>1</v>
      </c>
      <c r="FH76" s="51" t="n">
        <v>0</v>
      </c>
      <c r="FI76" s="53" t="n">
        <f aca="false">FJ76+FK76</f>
        <v>1</v>
      </c>
      <c r="FJ76" s="50" t="n">
        <v>1</v>
      </c>
      <c r="FK76" s="50" t="n">
        <v>0</v>
      </c>
      <c r="FL76" s="53" t="n">
        <f aca="false">FM76+FN76</f>
        <v>34</v>
      </c>
      <c r="FM76" s="50" t="n">
        <v>15</v>
      </c>
      <c r="FN76" s="50" t="n">
        <v>19</v>
      </c>
      <c r="FO76" s="53" t="n">
        <f aca="false">FP76+FQ76</f>
        <v>1</v>
      </c>
      <c r="FP76" s="50" t="n">
        <v>1</v>
      </c>
      <c r="FQ76" s="52" t="n">
        <v>0</v>
      </c>
      <c r="FR76" s="8"/>
    </row>
    <row r="77" customFormat="false" ht="16.5" hidden="false" customHeight="true" outlineLevel="0" collapsed="false">
      <c r="A77" s="95" t="s">
        <v>151</v>
      </c>
      <c r="B77" s="76" t="s">
        <v>174</v>
      </c>
      <c r="C77" s="53" t="n">
        <f aca="false">SUM(D77:E77)</f>
        <v>0</v>
      </c>
      <c r="D77" s="53" t="n">
        <f aca="false">SUM(G77,J77,M77,P77,S77,V77,Y77)</f>
        <v>0</v>
      </c>
      <c r="E77" s="77" t="n">
        <f aca="false">SUM(H77,K77,N77,Q77,T77,W77,Z77)</f>
        <v>0</v>
      </c>
      <c r="F77" s="53" t="n">
        <f aca="false">G77+H77</f>
        <v>0</v>
      </c>
      <c r="G77" s="50" t="n">
        <v>0</v>
      </c>
      <c r="H77" s="50" t="n">
        <v>0</v>
      </c>
      <c r="I77" s="53" t="n">
        <f aca="false">J77+K77</f>
        <v>0</v>
      </c>
      <c r="J77" s="50" t="n">
        <v>0</v>
      </c>
      <c r="K77" s="50" t="n">
        <v>0</v>
      </c>
      <c r="L77" s="53" t="n">
        <f aca="false">M77+N77</f>
        <v>0</v>
      </c>
      <c r="M77" s="51" t="n">
        <v>0</v>
      </c>
      <c r="N77" s="51" t="n">
        <v>0</v>
      </c>
      <c r="O77" s="53" t="n">
        <f aca="false">P77+Q77</f>
        <v>0</v>
      </c>
      <c r="P77" s="50" t="n">
        <v>0</v>
      </c>
      <c r="Q77" s="50" t="n">
        <v>0</v>
      </c>
      <c r="R77" s="53" t="n">
        <f aca="false">S77+T77</f>
        <v>0</v>
      </c>
      <c r="S77" s="50" t="n">
        <v>0</v>
      </c>
      <c r="T77" s="50" t="n">
        <v>0</v>
      </c>
      <c r="U77" s="53" t="n">
        <f aca="false">V77+W77</f>
        <v>0</v>
      </c>
      <c r="V77" s="50" t="n">
        <v>0</v>
      </c>
      <c r="W77" s="50" t="n">
        <v>0</v>
      </c>
      <c r="X77" s="53" t="n">
        <f aca="false">Y77+Z77</f>
        <v>0</v>
      </c>
      <c r="Y77" s="50" t="n">
        <v>0</v>
      </c>
      <c r="Z77" s="52" t="n">
        <v>0</v>
      </c>
      <c r="AA77" s="8"/>
      <c r="AB77" s="95" t="s">
        <v>151</v>
      </c>
      <c r="AC77" s="76" t="s">
        <v>174</v>
      </c>
      <c r="AD77" s="77" t="n">
        <f aca="false">SUM(AE77:AH77)</f>
        <v>0</v>
      </c>
      <c r="AE77" s="50" t="n">
        <v>0</v>
      </c>
      <c r="AF77" s="50" t="n">
        <v>0</v>
      </c>
      <c r="AG77" s="50" t="n">
        <v>0</v>
      </c>
      <c r="AH77" s="50" t="n">
        <v>0</v>
      </c>
      <c r="AI77" s="50" t="n">
        <v>0</v>
      </c>
      <c r="AJ77" s="50" t="n">
        <v>0</v>
      </c>
      <c r="AK77" s="53" t="n">
        <f aca="false">AJ77-AL77</f>
        <v>0</v>
      </c>
      <c r="AL77" s="50" t="n">
        <v>0</v>
      </c>
      <c r="AM77" s="83" t="n">
        <v>0</v>
      </c>
      <c r="AN77" s="83" t="n">
        <v>0</v>
      </c>
      <c r="AO77" s="78" t="n">
        <v>0</v>
      </c>
      <c r="AP77" s="78" t="n">
        <v>0</v>
      </c>
      <c r="AQ77" s="226" t="s">
        <v>283</v>
      </c>
      <c r="AR77" s="226" t="n">
        <v>0</v>
      </c>
      <c r="AS77" s="208" t="n">
        <f aca="false">AU77-AI77</f>
        <v>0</v>
      </c>
      <c r="AT77" s="194"/>
      <c r="AU77" s="195" t="n">
        <v>0</v>
      </c>
      <c r="AV77" s="195"/>
      <c r="BO77" s="115" t="s">
        <v>151</v>
      </c>
      <c r="BP77" s="76" t="s">
        <v>174</v>
      </c>
      <c r="BQ77" s="53" t="n">
        <f aca="false">BW77+CC77+CI77+CR77+CX77+DD77+DJ77+DS77+DY77+EE77+EK77+ET77+EZ77+FF77</f>
        <v>0</v>
      </c>
      <c r="BR77" s="53" t="n">
        <f aca="false">BX77+CD77+CJ77+CS77+CY77+DE77+DK77+DT77+DZ77+EF77+EL77+EU77+FA77+FG77</f>
        <v>0</v>
      </c>
      <c r="BS77" s="53" t="n">
        <f aca="false">BY77+CE77+CK77+CT77+CZ77+DF77+DL77+DU77+EA77+EG77+EM77+EV77+FB77+FH77</f>
        <v>0</v>
      </c>
      <c r="BT77" s="53" t="n">
        <f aca="false">BZ77+CF77+CL77+CU77+DA77+DG77+DM77+DV77+EB77+EH77+EN77+EW77+FC77+FI77</f>
        <v>0</v>
      </c>
      <c r="BU77" s="53" t="n">
        <f aca="false">CA77+CG77+CM77+CV77+DB77+DH77+DN77+DW77+EC77+EI77+EO77+EX77+FD77+FJ77</f>
        <v>0</v>
      </c>
      <c r="BV77" s="53" t="n">
        <f aca="false">CB77+CH77+CN77+CW77+DC77+DI77+DO77+DX77+ED77+EJ77+EP77+EY77+FE77+FK77</f>
        <v>0</v>
      </c>
      <c r="BW77" s="53" t="n">
        <f aca="false">BX77+BY77</f>
        <v>0</v>
      </c>
      <c r="BX77" s="50" t="n">
        <v>0</v>
      </c>
      <c r="BY77" s="50" t="n">
        <v>0</v>
      </c>
      <c r="BZ77" s="53" t="n">
        <f aca="false">CA77+CB77</f>
        <v>0</v>
      </c>
      <c r="CA77" s="50" t="n">
        <v>0</v>
      </c>
      <c r="CB77" s="50" t="n">
        <v>0</v>
      </c>
      <c r="CC77" s="53" t="n">
        <f aca="false">CD77+CE77</f>
        <v>0</v>
      </c>
      <c r="CD77" s="51" t="n">
        <v>0</v>
      </c>
      <c r="CE77" s="51" t="n">
        <v>0</v>
      </c>
      <c r="CF77" s="53" t="n">
        <f aca="false">CG77+CH77</f>
        <v>0</v>
      </c>
      <c r="CG77" s="50" t="n">
        <v>0</v>
      </c>
      <c r="CH77" s="50" t="n">
        <v>0</v>
      </c>
      <c r="CI77" s="53" t="n">
        <f aca="false">CJ77+CK77</f>
        <v>0</v>
      </c>
      <c r="CJ77" s="50" t="n">
        <v>0</v>
      </c>
      <c r="CK77" s="50" t="n">
        <v>0</v>
      </c>
      <c r="CL77" s="53" t="n">
        <f aca="false">CM77+CN77</f>
        <v>0</v>
      </c>
      <c r="CM77" s="50" t="n">
        <v>0</v>
      </c>
      <c r="CN77" s="52" t="n">
        <v>0</v>
      </c>
      <c r="CO77" s="8"/>
      <c r="CP77" s="115" t="s">
        <v>151</v>
      </c>
      <c r="CQ77" s="76" t="s">
        <v>174</v>
      </c>
      <c r="CR77" s="213" t="n">
        <f aca="false">CS77+CT77</f>
        <v>0</v>
      </c>
      <c r="CS77" s="50" t="n">
        <v>0</v>
      </c>
      <c r="CT77" s="50" t="n">
        <v>0</v>
      </c>
      <c r="CU77" s="53" t="n">
        <f aca="false">CV77+CW77</f>
        <v>0</v>
      </c>
      <c r="CV77" s="50" t="n">
        <v>0</v>
      </c>
      <c r="CW77" s="50" t="n">
        <v>0</v>
      </c>
      <c r="CX77" s="53" t="n">
        <f aca="false">CY77+CZ77</f>
        <v>0</v>
      </c>
      <c r="CY77" s="50" t="n">
        <v>0</v>
      </c>
      <c r="CZ77" s="50" t="n">
        <v>0</v>
      </c>
      <c r="DA77" s="53" t="n">
        <f aca="false">DB77+DC77</f>
        <v>0</v>
      </c>
      <c r="DB77" s="50" t="n">
        <v>0</v>
      </c>
      <c r="DC77" s="50" t="n">
        <v>0</v>
      </c>
      <c r="DD77" s="53" t="n">
        <f aca="false">DE77+DF77</f>
        <v>0</v>
      </c>
      <c r="DE77" s="51" t="n">
        <v>0</v>
      </c>
      <c r="DF77" s="51" t="n">
        <v>0</v>
      </c>
      <c r="DG77" s="53" t="n">
        <f aca="false">DH77+DI77</f>
        <v>0</v>
      </c>
      <c r="DH77" s="50" t="n">
        <v>0</v>
      </c>
      <c r="DI77" s="50" t="n">
        <v>0</v>
      </c>
      <c r="DJ77" s="53" t="n">
        <f aca="false">DK77+DL77</f>
        <v>0</v>
      </c>
      <c r="DK77" s="50" t="n">
        <v>0</v>
      </c>
      <c r="DL77" s="50" t="n">
        <v>0</v>
      </c>
      <c r="DM77" s="53" t="n">
        <f aca="false">DN77+DO77</f>
        <v>0</v>
      </c>
      <c r="DN77" s="50" t="n">
        <v>0</v>
      </c>
      <c r="DO77" s="52" t="n">
        <v>0</v>
      </c>
      <c r="DP77" s="8"/>
      <c r="DQ77" s="115" t="s">
        <v>151</v>
      </c>
      <c r="DR77" s="76" t="s">
        <v>174</v>
      </c>
      <c r="DS77" s="53" t="n">
        <f aca="false">DT77+DU77</f>
        <v>0</v>
      </c>
      <c r="DT77" s="50" t="n">
        <v>0</v>
      </c>
      <c r="DU77" s="50" t="n">
        <v>0</v>
      </c>
      <c r="DV77" s="53" t="n">
        <f aca="false">DW77+DX77</f>
        <v>0</v>
      </c>
      <c r="DW77" s="50" t="n">
        <v>0</v>
      </c>
      <c r="DX77" s="50" t="n">
        <v>0</v>
      </c>
      <c r="DY77" s="53" t="n">
        <f aca="false">DZ77+EA77</f>
        <v>0</v>
      </c>
      <c r="DZ77" s="50" t="n">
        <v>0</v>
      </c>
      <c r="EA77" s="50" t="n">
        <v>0</v>
      </c>
      <c r="EB77" s="53" t="n">
        <f aca="false">EC77+ED77</f>
        <v>0</v>
      </c>
      <c r="EC77" s="50" t="n">
        <v>0</v>
      </c>
      <c r="ED77" s="50" t="n">
        <v>0</v>
      </c>
      <c r="EE77" s="53" t="n">
        <f aca="false">EF77+EG77</f>
        <v>0</v>
      </c>
      <c r="EF77" s="51" t="n">
        <v>0</v>
      </c>
      <c r="EG77" s="51" t="n">
        <v>0</v>
      </c>
      <c r="EH77" s="53" t="n">
        <f aca="false">EI77+EJ77</f>
        <v>0</v>
      </c>
      <c r="EI77" s="50" t="n">
        <v>0</v>
      </c>
      <c r="EJ77" s="50" t="n">
        <v>0</v>
      </c>
      <c r="EK77" s="53" t="n">
        <f aca="false">EL77+EM77</f>
        <v>0</v>
      </c>
      <c r="EL77" s="50" t="n">
        <v>0</v>
      </c>
      <c r="EM77" s="50" t="n">
        <v>0</v>
      </c>
      <c r="EN77" s="53" t="n">
        <f aca="false">EO77+EP77</f>
        <v>0</v>
      </c>
      <c r="EO77" s="50" t="n">
        <v>0</v>
      </c>
      <c r="EP77" s="52" t="n">
        <v>0</v>
      </c>
      <c r="EQ77" s="8"/>
      <c r="ER77" s="115" t="s">
        <v>151</v>
      </c>
      <c r="ES77" s="76" t="s">
        <v>174</v>
      </c>
      <c r="ET77" s="53" t="n">
        <f aca="false">EU77+EV77</f>
        <v>0</v>
      </c>
      <c r="EU77" s="50" t="n">
        <v>0</v>
      </c>
      <c r="EV77" s="50" t="n">
        <v>0</v>
      </c>
      <c r="EW77" s="53" t="n">
        <f aca="false">EX77+EY77</f>
        <v>0</v>
      </c>
      <c r="EX77" s="50" t="n">
        <v>0</v>
      </c>
      <c r="EY77" s="50" t="n">
        <v>0</v>
      </c>
      <c r="EZ77" s="53" t="n">
        <f aca="false">FA77+FB77</f>
        <v>0</v>
      </c>
      <c r="FA77" s="50" t="n">
        <v>0</v>
      </c>
      <c r="FB77" s="50" t="n">
        <v>0</v>
      </c>
      <c r="FC77" s="53" t="n">
        <f aca="false">FD77+FE77</f>
        <v>0</v>
      </c>
      <c r="FD77" s="50" t="n">
        <v>0</v>
      </c>
      <c r="FE77" s="50" t="n">
        <v>0</v>
      </c>
      <c r="FF77" s="53" t="n">
        <f aca="false">FG77+FH77</f>
        <v>0</v>
      </c>
      <c r="FG77" s="51" t="n">
        <v>0</v>
      </c>
      <c r="FH77" s="51" t="n">
        <v>0</v>
      </c>
      <c r="FI77" s="53" t="n">
        <f aca="false">FJ77+FK77</f>
        <v>0</v>
      </c>
      <c r="FJ77" s="50" t="n">
        <v>0</v>
      </c>
      <c r="FK77" s="50" t="n">
        <v>0</v>
      </c>
      <c r="FL77" s="53" t="n">
        <f aca="false">FM77+FN77</f>
        <v>0</v>
      </c>
      <c r="FM77" s="50" t="n">
        <v>0</v>
      </c>
      <c r="FN77" s="50" t="n">
        <v>0</v>
      </c>
      <c r="FO77" s="53" t="n">
        <f aca="false">FP77+FQ77</f>
        <v>0</v>
      </c>
      <c r="FP77" s="50" t="n">
        <v>0</v>
      </c>
      <c r="FQ77" s="52" t="n">
        <v>0</v>
      </c>
      <c r="FR77" s="8"/>
    </row>
    <row r="78" customFormat="false" ht="16.5" hidden="false" customHeight="true" outlineLevel="0" collapsed="false">
      <c r="A78" s="75"/>
      <c r="B78" s="76" t="s">
        <v>175</v>
      </c>
      <c r="C78" s="53" t="n">
        <f aca="false">SUM(D78:E78)</f>
        <v>0</v>
      </c>
      <c r="D78" s="53" t="n">
        <f aca="false">SUM(G78,J78,M78,P78,S78,V78,Y78)</f>
        <v>0</v>
      </c>
      <c r="E78" s="77" t="n">
        <f aca="false">SUM(H78,K78,N78,Q78,T78,W78,Z78)</f>
        <v>0</v>
      </c>
      <c r="F78" s="53" t="n">
        <f aca="false">G78+H78</f>
        <v>0</v>
      </c>
      <c r="G78" s="50" t="n">
        <v>0</v>
      </c>
      <c r="H78" s="50" t="n">
        <v>0</v>
      </c>
      <c r="I78" s="53" t="n">
        <f aca="false">J78+K78</f>
        <v>0</v>
      </c>
      <c r="J78" s="50" t="n">
        <v>0</v>
      </c>
      <c r="K78" s="50" t="n">
        <v>0</v>
      </c>
      <c r="L78" s="53" t="n">
        <f aca="false">M78+N78</f>
        <v>0</v>
      </c>
      <c r="M78" s="51" t="n">
        <v>0</v>
      </c>
      <c r="N78" s="51" t="n">
        <v>0</v>
      </c>
      <c r="O78" s="53" t="n">
        <f aca="false">P78+Q78</f>
        <v>0</v>
      </c>
      <c r="P78" s="50" t="n">
        <v>0</v>
      </c>
      <c r="Q78" s="50" t="n">
        <v>0</v>
      </c>
      <c r="R78" s="53" t="n">
        <f aca="false">S78+T78</f>
        <v>0</v>
      </c>
      <c r="S78" s="50" t="n">
        <v>0</v>
      </c>
      <c r="T78" s="50" t="n">
        <v>0</v>
      </c>
      <c r="U78" s="53" t="n">
        <f aca="false">V78+W78</f>
        <v>0</v>
      </c>
      <c r="V78" s="50" t="n">
        <v>0</v>
      </c>
      <c r="W78" s="50" t="n">
        <v>0</v>
      </c>
      <c r="X78" s="53" t="n">
        <f aca="false">Y78+Z78</f>
        <v>0</v>
      </c>
      <c r="Y78" s="50" t="n">
        <v>0</v>
      </c>
      <c r="Z78" s="52" t="n">
        <v>0</v>
      </c>
      <c r="AA78" s="8"/>
      <c r="AB78" s="75"/>
      <c r="AC78" s="76" t="s">
        <v>175</v>
      </c>
      <c r="AD78" s="77" t="n">
        <f aca="false">SUM(AE78:AH78)</f>
        <v>0</v>
      </c>
      <c r="AE78" s="50" t="n">
        <v>0</v>
      </c>
      <c r="AF78" s="50" t="n">
        <v>0</v>
      </c>
      <c r="AG78" s="50" t="n">
        <v>0</v>
      </c>
      <c r="AH78" s="50" t="n">
        <v>0</v>
      </c>
      <c r="AI78" s="50" t="n">
        <v>0</v>
      </c>
      <c r="AJ78" s="50" t="n">
        <v>0</v>
      </c>
      <c r="AK78" s="53" t="n">
        <f aca="false">AJ78-AL78</f>
        <v>0</v>
      </c>
      <c r="AL78" s="50" t="n">
        <v>0</v>
      </c>
      <c r="AM78" s="83" t="n">
        <v>0</v>
      </c>
      <c r="AN78" s="83" t="n">
        <v>0</v>
      </c>
      <c r="AO78" s="78" t="n">
        <v>0</v>
      </c>
      <c r="AP78" s="78" t="n">
        <v>0</v>
      </c>
      <c r="AQ78" s="226" t="s">
        <v>283</v>
      </c>
      <c r="AR78" s="226" t="n">
        <v>0</v>
      </c>
      <c r="AS78" s="208" t="n">
        <f aca="false">AU78-AI78</f>
        <v>0</v>
      </c>
      <c r="AT78" s="194"/>
      <c r="AU78" s="195" t="n">
        <v>0</v>
      </c>
      <c r="AV78" s="195"/>
      <c r="BO78" s="44"/>
      <c r="BP78" s="76" t="s">
        <v>175</v>
      </c>
      <c r="BQ78" s="53" t="n">
        <f aca="false">BW78+CC78+CI78+CR78+CX78+DD78+DJ78+DS78+DY78+EE78+EK78+ET78+EZ78+FF78</f>
        <v>0</v>
      </c>
      <c r="BR78" s="53" t="n">
        <f aca="false">BX78+CD78+CJ78+CS78+CY78+DE78+DK78+DT78+DZ78+EF78+EL78+EU78+FA78+FG78</f>
        <v>0</v>
      </c>
      <c r="BS78" s="53" t="n">
        <f aca="false">BY78+CE78+CK78+CT78+CZ78+DF78+DL78+DU78+EA78+EG78+EM78+EV78+FB78+FH78</f>
        <v>0</v>
      </c>
      <c r="BT78" s="53" t="n">
        <f aca="false">BZ78+CF78+CL78+CU78+DA78+DG78+DM78+DV78+EB78+EH78+EN78+EW78+FC78+FI78</f>
        <v>0</v>
      </c>
      <c r="BU78" s="53" t="n">
        <f aca="false">CA78+CG78+CM78+CV78+DB78+DH78+DN78+DW78+EC78+EI78+EO78+EX78+FD78+FJ78</f>
        <v>0</v>
      </c>
      <c r="BV78" s="53" t="n">
        <f aca="false">CB78+CH78+CN78+CW78+DC78+DI78+DO78+DX78+ED78+EJ78+EP78+EY78+FE78+FK78</f>
        <v>0</v>
      </c>
      <c r="BW78" s="53" t="n">
        <f aca="false">BX78+BY78</f>
        <v>0</v>
      </c>
      <c r="BX78" s="50" t="n">
        <v>0</v>
      </c>
      <c r="BY78" s="50" t="n">
        <v>0</v>
      </c>
      <c r="BZ78" s="53" t="n">
        <f aca="false">CA78+CB78</f>
        <v>0</v>
      </c>
      <c r="CA78" s="50" t="n">
        <v>0</v>
      </c>
      <c r="CB78" s="50" t="n">
        <v>0</v>
      </c>
      <c r="CC78" s="53" t="n">
        <f aca="false">CD78+CE78</f>
        <v>0</v>
      </c>
      <c r="CD78" s="51" t="n">
        <v>0</v>
      </c>
      <c r="CE78" s="51" t="n">
        <v>0</v>
      </c>
      <c r="CF78" s="53" t="n">
        <f aca="false">CG78+CH78</f>
        <v>0</v>
      </c>
      <c r="CG78" s="50" t="n">
        <v>0</v>
      </c>
      <c r="CH78" s="50" t="n">
        <v>0</v>
      </c>
      <c r="CI78" s="53" t="n">
        <f aca="false">CJ78+CK78</f>
        <v>0</v>
      </c>
      <c r="CJ78" s="50" t="n">
        <v>0</v>
      </c>
      <c r="CK78" s="50" t="n">
        <v>0</v>
      </c>
      <c r="CL78" s="53" t="n">
        <f aca="false">CM78+CN78</f>
        <v>0</v>
      </c>
      <c r="CM78" s="50" t="n">
        <v>0</v>
      </c>
      <c r="CN78" s="52" t="n">
        <v>0</v>
      </c>
      <c r="CO78" s="8"/>
      <c r="CP78" s="44"/>
      <c r="CQ78" s="76" t="s">
        <v>175</v>
      </c>
      <c r="CR78" s="213" t="n">
        <f aca="false">CS78+CT78</f>
        <v>0</v>
      </c>
      <c r="CS78" s="50" t="n">
        <v>0</v>
      </c>
      <c r="CT78" s="50" t="n">
        <v>0</v>
      </c>
      <c r="CU78" s="53" t="n">
        <f aca="false">CV78+CW78</f>
        <v>0</v>
      </c>
      <c r="CV78" s="50" t="n">
        <v>0</v>
      </c>
      <c r="CW78" s="50" t="n">
        <v>0</v>
      </c>
      <c r="CX78" s="53" t="n">
        <f aca="false">CY78+CZ78</f>
        <v>0</v>
      </c>
      <c r="CY78" s="50" t="n">
        <v>0</v>
      </c>
      <c r="CZ78" s="50" t="n">
        <v>0</v>
      </c>
      <c r="DA78" s="53" t="n">
        <f aca="false">DB78+DC78</f>
        <v>0</v>
      </c>
      <c r="DB78" s="50" t="n">
        <v>0</v>
      </c>
      <c r="DC78" s="50" t="n">
        <v>0</v>
      </c>
      <c r="DD78" s="53" t="n">
        <f aca="false">DE78+DF78</f>
        <v>0</v>
      </c>
      <c r="DE78" s="51" t="n">
        <v>0</v>
      </c>
      <c r="DF78" s="51" t="n">
        <v>0</v>
      </c>
      <c r="DG78" s="53" t="n">
        <f aca="false">DH78+DI78</f>
        <v>0</v>
      </c>
      <c r="DH78" s="50" t="n">
        <v>0</v>
      </c>
      <c r="DI78" s="50" t="n">
        <v>0</v>
      </c>
      <c r="DJ78" s="53" t="n">
        <f aca="false">DK78+DL78</f>
        <v>0</v>
      </c>
      <c r="DK78" s="50" t="n">
        <v>0</v>
      </c>
      <c r="DL78" s="50" t="n">
        <v>0</v>
      </c>
      <c r="DM78" s="53" t="n">
        <f aca="false">DN78+DO78</f>
        <v>0</v>
      </c>
      <c r="DN78" s="50" t="n">
        <v>0</v>
      </c>
      <c r="DO78" s="52" t="n">
        <v>0</v>
      </c>
      <c r="DP78" s="8"/>
      <c r="DQ78" s="44"/>
      <c r="DR78" s="76" t="s">
        <v>175</v>
      </c>
      <c r="DS78" s="53" t="n">
        <f aca="false">DT78+DU78</f>
        <v>0</v>
      </c>
      <c r="DT78" s="50" t="n">
        <v>0</v>
      </c>
      <c r="DU78" s="50" t="n">
        <v>0</v>
      </c>
      <c r="DV78" s="53" t="n">
        <f aca="false">DW78+DX78</f>
        <v>0</v>
      </c>
      <c r="DW78" s="50" t="n">
        <v>0</v>
      </c>
      <c r="DX78" s="50" t="n">
        <v>0</v>
      </c>
      <c r="DY78" s="53" t="n">
        <f aca="false">DZ78+EA78</f>
        <v>0</v>
      </c>
      <c r="DZ78" s="50" t="n">
        <v>0</v>
      </c>
      <c r="EA78" s="50" t="n">
        <v>0</v>
      </c>
      <c r="EB78" s="53" t="n">
        <f aca="false">EC78+ED78</f>
        <v>0</v>
      </c>
      <c r="EC78" s="50" t="n">
        <v>0</v>
      </c>
      <c r="ED78" s="50" t="n">
        <v>0</v>
      </c>
      <c r="EE78" s="53" t="n">
        <f aca="false">EF78+EG78</f>
        <v>0</v>
      </c>
      <c r="EF78" s="51" t="n">
        <v>0</v>
      </c>
      <c r="EG78" s="51" t="n">
        <v>0</v>
      </c>
      <c r="EH78" s="53" t="n">
        <f aca="false">EI78+EJ78</f>
        <v>0</v>
      </c>
      <c r="EI78" s="50" t="n">
        <v>0</v>
      </c>
      <c r="EJ78" s="50" t="n">
        <v>0</v>
      </c>
      <c r="EK78" s="53" t="n">
        <f aca="false">EL78+EM78</f>
        <v>0</v>
      </c>
      <c r="EL78" s="50" t="n">
        <v>0</v>
      </c>
      <c r="EM78" s="50" t="n">
        <v>0</v>
      </c>
      <c r="EN78" s="53" t="n">
        <f aca="false">EO78+EP78</f>
        <v>0</v>
      </c>
      <c r="EO78" s="50" t="n">
        <v>0</v>
      </c>
      <c r="EP78" s="52" t="n">
        <v>0</v>
      </c>
      <c r="EQ78" s="8"/>
      <c r="ER78" s="44"/>
      <c r="ES78" s="76" t="s">
        <v>175</v>
      </c>
      <c r="ET78" s="53" t="n">
        <f aca="false">EU78+EV78</f>
        <v>0</v>
      </c>
      <c r="EU78" s="50" t="n">
        <v>0</v>
      </c>
      <c r="EV78" s="50" t="n">
        <v>0</v>
      </c>
      <c r="EW78" s="53" t="n">
        <f aca="false">EX78+EY78</f>
        <v>0</v>
      </c>
      <c r="EX78" s="50" t="n">
        <v>0</v>
      </c>
      <c r="EY78" s="50" t="n">
        <v>0</v>
      </c>
      <c r="EZ78" s="53" t="n">
        <f aca="false">FA78+FB78</f>
        <v>0</v>
      </c>
      <c r="FA78" s="50" t="n">
        <v>0</v>
      </c>
      <c r="FB78" s="50" t="n">
        <v>0</v>
      </c>
      <c r="FC78" s="53" t="n">
        <f aca="false">FD78+FE78</f>
        <v>0</v>
      </c>
      <c r="FD78" s="50" t="n">
        <v>0</v>
      </c>
      <c r="FE78" s="50" t="n">
        <v>0</v>
      </c>
      <c r="FF78" s="53" t="n">
        <f aca="false">FG78+FH78</f>
        <v>0</v>
      </c>
      <c r="FG78" s="51" t="n">
        <v>0</v>
      </c>
      <c r="FH78" s="51" t="n">
        <v>0</v>
      </c>
      <c r="FI78" s="53" t="n">
        <f aca="false">FJ78+FK78</f>
        <v>0</v>
      </c>
      <c r="FJ78" s="50" t="n">
        <v>0</v>
      </c>
      <c r="FK78" s="50" t="n">
        <v>0</v>
      </c>
      <c r="FL78" s="53" t="n">
        <f aca="false">FM78+FN78</f>
        <v>0</v>
      </c>
      <c r="FM78" s="50" t="n">
        <v>0</v>
      </c>
      <c r="FN78" s="50" t="n">
        <v>0</v>
      </c>
      <c r="FO78" s="53" t="n">
        <f aca="false">FP78+FQ78</f>
        <v>0</v>
      </c>
      <c r="FP78" s="50" t="n">
        <v>0</v>
      </c>
      <c r="FQ78" s="52" t="n">
        <v>0</v>
      </c>
      <c r="FR78" s="8"/>
    </row>
    <row r="79" customFormat="false" ht="16.5" hidden="false" customHeight="true" outlineLevel="0" collapsed="false">
      <c r="A79" s="95" t="s">
        <v>113</v>
      </c>
      <c r="B79" s="76" t="s">
        <v>176</v>
      </c>
      <c r="C79" s="53" t="n">
        <f aca="false">SUM(D79:E79)</f>
        <v>0</v>
      </c>
      <c r="D79" s="53" t="n">
        <f aca="false">SUM(G79,J79,M79,P79,S79,V79,Y79)</f>
        <v>0</v>
      </c>
      <c r="E79" s="77" t="n">
        <f aca="false">SUM(H79,K79,N79,Q79,T79,W79,Z79)</f>
        <v>0</v>
      </c>
      <c r="F79" s="53" t="n">
        <f aca="false">G79+H79</f>
        <v>0</v>
      </c>
      <c r="G79" s="50" t="n">
        <v>0</v>
      </c>
      <c r="H79" s="50" t="n">
        <v>0</v>
      </c>
      <c r="I79" s="53" t="n">
        <f aca="false">J79+K79</f>
        <v>0</v>
      </c>
      <c r="J79" s="50" t="n">
        <v>0</v>
      </c>
      <c r="K79" s="50" t="n">
        <v>0</v>
      </c>
      <c r="L79" s="53" t="n">
        <f aca="false">M79+N79</f>
        <v>0</v>
      </c>
      <c r="M79" s="51" t="n">
        <v>0</v>
      </c>
      <c r="N79" s="51" t="n">
        <v>0</v>
      </c>
      <c r="O79" s="53" t="n">
        <f aca="false">P79+Q79</f>
        <v>0</v>
      </c>
      <c r="P79" s="50" t="n">
        <v>0</v>
      </c>
      <c r="Q79" s="50" t="n">
        <v>0</v>
      </c>
      <c r="R79" s="53" t="n">
        <f aca="false">S79+T79</f>
        <v>0</v>
      </c>
      <c r="S79" s="50" t="n">
        <v>0</v>
      </c>
      <c r="T79" s="50" t="n">
        <v>0</v>
      </c>
      <c r="U79" s="53" t="n">
        <f aca="false">V79+W79</f>
        <v>0</v>
      </c>
      <c r="V79" s="50" t="n">
        <v>0</v>
      </c>
      <c r="W79" s="50" t="n">
        <v>0</v>
      </c>
      <c r="X79" s="53" t="n">
        <f aca="false">Y79+Z79</f>
        <v>0</v>
      </c>
      <c r="Y79" s="50" t="n">
        <v>0</v>
      </c>
      <c r="Z79" s="52" t="n">
        <v>0</v>
      </c>
      <c r="AA79" s="8"/>
      <c r="AB79" s="95" t="s">
        <v>113</v>
      </c>
      <c r="AC79" s="76" t="s">
        <v>176</v>
      </c>
      <c r="AD79" s="77" t="n">
        <f aca="false">SUM(AE79:AH79)</f>
        <v>0</v>
      </c>
      <c r="AE79" s="50" t="n">
        <v>0</v>
      </c>
      <c r="AF79" s="50" t="n">
        <v>0</v>
      </c>
      <c r="AG79" s="50" t="n">
        <v>0</v>
      </c>
      <c r="AH79" s="50" t="n">
        <v>0</v>
      </c>
      <c r="AI79" s="50" t="n">
        <v>0</v>
      </c>
      <c r="AJ79" s="50" t="n">
        <v>0</v>
      </c>
      <c r="AK79" s="53" t="n">
        <f aca="false">AJ79-AL79</f>
        <v>0</v>
      </c>
      <c r="AL79" s="50" t="n">
        <v>0</v>
      </c>
      <c r="AM79" s="83" t="n">
        <v>0</v>
      </c>
      <c r="AN79" s="83" t="n">
        <v>0</v>
      </c>
      <c r="AO79" s="78" t="n">
        <v>0</v>
      </c>
      <c r="AP79" s="78" t="n">
        <v>0</v>
      </c>
      <c r="AQ79" s="226" t="s">
        <v>283</v>
      </c>
      <c r="AR79" s="226" t="n">
        <v>0</v>
      </c>
      <c r="AS79" s="208" t="n">
        <f aca="false">AU79-AI79</f>
        <v>0</v>
      </c>
      <c r="AT79" s="194"/>
      <c r="AU79" s="195" t="n">
        <v>0</v>
      </c>
      <c r="AV79" s="195"/>
      <c r="BO79" s="115" t="s">
        <v>113</v>
      </c>
      <c r="BP79" s="76" t="s">
        <v>176</v>
      </c>
      <c r="BQ79" s="53" t="n">
        <f aca="false">BW79+CC79+CI79+CR79+CX79+DD79+DJ79+DS79+DY79+EE79+EK79+ET79+EZ79+FF79</f>
        <v>0</v>
      </c>
      <c r="BR79" s="53" t="n">
        <f aca="false">BX79+CD79+CJ79+CS79+CY79+DE79+DK79+DT79+DZ79+EF79+EL79+EU79+FA79+FG79</f>
        <v>0</v>
      </c>
      <c r="BS79" s="53" t="n">
        <f aca="false">BY79+CE79+CK79+CT79+CZ79+DF79+DL79+DU79+EA79+EG79+EM79+EV79+FB79+FH79</f>
        <v>0</v>
      </c>
      <c r="BT79" s="53" t="n">
        <f aca="false">BZ79+CF79+CL79+CU79+DA79+DG79+DM79+DV79+EB79+EH79+EN79+EW79+FC79+FI79</f>
        <v>0</v>
      </c>
      <c r="BU79" s="53" t="n">
        <f aca="false">CA79+CG79+CM79+CV79+DB79+DH79+DN79+DW79+EC79+EI79+EO79+EX79+FD79+FJ79</f>
        <v>0</v>
      </c>
      <c r="BV79" s="53" t="n">
        <f aca="false">CB79+CH79+CN79+CW79+DC79+DI79+DO79+DX79+ED79+EJ79+EP79+EY79+FE79+FK79</f>
        <v>0</v>
      </c>
      <c r="BW79" s="53" t="n">
        <f aca="false">BX79+BY79</f>
        <v>0</v>
      </c>
      <c r="BX79" s="50" t="n">
        <v>0</v>
      </c>
      <c r="BY79" s="50" t="n">
        <v>0</v>
      </c>
      <c r="BZ79" s="53" t="n">
        <f aca="false">CA79+CB79</f>
        <v>0</v>
      </c>
      <c r="CA79" s="50" t="n">
        <v>0</v>
      </c>
      <c r="CB79" s="50" t="n">
        <v>0</v>
      </c>
      <c r="CC79" s="53" t="n">
        <f aca="false">CD79+CE79</f>
        <v>0</v>
      </c>
      <c r="CD79" s="51" t="n">
        <v>0</v>
      </c>
      <c r="CE79" s="51" t="n">
        <v>0</v>
      </c>
      <c r="CF79" s="53" t="n">
        <f aca="false">CG79+CH79</f>
        <v>0</v>
      </c>
      <c r="CG79" s="50" t="n">
        <v>0</v>
      </c>
      <c r="CH79" s="50" t="n">
        <v>0</v>
      </c>
      <c r="CI79" s="53" t="n">
        <f aca="false">CJ79+CK79</f>
        <v>0</v>
      </c>
      <c r="CJ79" s="50" t="n">
        <v>0</v>
      </c>
      <c r="CK79" s="50" t="n">
        <v>0</v>
      </c>
      <c r="CL79" s="53" t="n">
        <f aca="false">CM79+CN79</f>
        <v>0</v>
      </c>
      <c r="CM79" s="50" t="n">
        <v>0</v>
      </c>
      <c r="CN79" s="52" t="n">
        <v>0</v>
      </c>
      <c r="CO79" s="8"/>
      <c r="CP79" s="115" t="s">
        <v>113</v>
      </c>
      <c r="CQ79" s="76" t="s">
        <v>176</v>
      </c>
      <c r="CR79" s="213" t="n">
        <f aca="false">CS79+CT79</f>
        <v>0</v>
      </c>
      <c r="CS79" s="50" t="n">
        <v>0</v>
      </c>
      <c r="CT79" s="50" t="n">
        <v>0</v>
      </c>
      <c r="CU79" s="53" t="n">
        <f aca="false">CV79+CW79</f>
        <v>0</v>
      </c>
      <c r="CV79" s="50" t="n">
        <v>0</v>
      </c>
      <c r="CW79" s="50" t="n">
        <v>0</v>
      </c>
      <c r="CX79" s="53" t="n">
        <f aca="false">CY79+CZ79</f>
        <v>0</v>
      </c>
      <c r="CY79" s="50" t="n">
        <v>0</v>
      </c>
      <c r="CZ79" s="50" t="n">
        <v>0</v>
      </c>
      <c r="DA79" s="53" t="n">
        <f aca="false">DB79+DC79</f>
        <v>0</v>
      </c>
      <c r="DB79" s="50" t="n">
        <v>0</v>
      </c>
      <c r="DC79" s="50" t="n">
        <v>0</v>
      </c>
      <c r="DD79" s="53" t="n">
        <f aca="false">DE79+DF79</f>
        <v>0</v>
      </c>
      <c r="DE79" s="51" t="n">
        <v>0</v>
      </c>
      <c r="DF79" s="51" t="n">
        <v>0</v>
      </c>
      <c r="DG79" s="53" t="n">
        <f aca="false">DH79+DI79</f>
        <v>0</v>
      </c>
      <c r="DH79" s="50" t="n">
        <v>0</v>
      </c>
      <c r="DI79" s="50" t="n">
        <v>0</v>
      </c>
      <c r="DJ79" s="53" t="n">
        <f aca="false">DK79+DL79</f>
        <v>0</v>
      </c>
      <c r="DK79" s="50" t="n">
        <v>0</v>
      </c>
      <c r="DL79" s="50" t="n">
        <v>0</v>
      </c>
      <c r="DM79" s="53" t="n">
        <f aca="false">DN79+DO79</f>
        <v>0</v>
      </c>
      <c r="DN79" s="50" t="n">
        <v>0</v>
      </c>
      <c r="DO79" s="52" t="n">
        <v>0</v>
      </c>
      <c r="DP79" s="8"/>
      <c r="DQ79" s="115" t="s">
        <v>113</v>
      </c>
      <c r="DR79" s="76" t="s">
        <v>176</v>
      </c>
      <c r="DS79" s="53" t="n">
        <f aca="false">DT79+DU79</f>
        <v>0</v>
      </c>
      <c r="DT79" s="50" t="n">
        <v>0</v>
      </c>
      <c r="DU79" s="50" t="n">
        <v>0</v>
      </c>
      <c r="DV79" s="53" t="n">
        <f aca="false">DW79+DX79</f>
        <v>0</v>
      </c>
      <c r="DW79" s="50" t="n">
        <v>0</v>
      </c>
      <c r="DX79" s="50" t="n">
        <v>0</v>
      </c>
      <c r="DY79" s="53" t="n">
        <f aca="false">DZ79+EA79</f>
        <v>0</v>
      </c>
      <c r="DZ79" s="50" t="n">
        <v>0</v>
      </c>
      <c r="EA79" s="50" t="n">
        <v>0</v>
      </c>
      <c r="EB79" s="53" t="n">
        <f aca="false">EC79+ED79</f>
        <v>0</v>
      </c>
      <c r="EC79" s="50" t="n">
        <v>0</v>
      </c>
      <c r="ED79" s="50" t="n">
        <v>0</v>
      </c>
      <c r="EE79" s="53" t="n">
        <f aca="false">EF79+EG79</f>
        <v>0</v>
      </c>
      <c r="EF79" s="51" t="n">
        <v>0</v>
      </c>
      <c r="EG79" s="51" t="n">
        <v>0</v>
      </c>
      <c r="EH79" s="53" t="n">
        <f aca="false">EI79+EJ79</f>
        <v>0</v>
      </c>
      <c r="EI79" s="50" t="n">
        <v>0</v>
      </c>
      <c r="EJ79" s="50" t="n">
        <v>0</v>
      </c>
      <c r="EK79" s="53" t="n">
        <f aca="false">EL79+EM79</f>
        <v>0</v>
      </c>
      <c r="EL79" s="50" t="n">
        <v>0</v>
      </c>
      <c r="EM79" s="50" t="n">
        <v>0</v>
      </c>
      <c r="EN79" s="53" t="n">
        <f aca="false">EO79+EP79</f>
        <v>0</v>
      </c>
      <c r="EO79" s="50" t="n">
        <v>0</v>
      </c>
      <c r="EP79" s="52" t="n">
        <v>0</v>
      </c>
      <c r="EQ79" s="8"/>
      <c r="ER79" s="115" t="s">
        <v>113</v>
      </c>
      <c r="ES79" s="76" t="s">
        <v>176</v>
      </c>
      <c r="ET79" s="53" t="n">
        <f aca="false">EU79+EV79</f>
        <v>0</v>
      </c>
      <c r="EU79" s="50" t="n">
        <v>0</v>
      </c>
      <c r="EV79" s="50" t="n">
        <v>0</v>
      </c>
      <c r="EW79" s="53" t="n">
        <f aca="false">EX79+EY79</f>
        <v>0</v>
      </c>
      <c r="EX79" s="50" t="n">
        <v>0</v>
      </c>
      <c r="EY79" s="50" t="n">
        <v>0</v>
      </c>
      <c r="EZ79" s="53" t="n">
        <f aca="false">FA79+FB79</f>
        <v>0</v>
      </c>
      <c r="FA79" s="50" t="n">
        <v>0</v>
      </c>
      <c r="FB79" s="50" t="n">
        <v>0</v>
      </c>
      <c r="FC79" s="53" t="n">
        <f aca="false">FD79+FE79</f>
        <v>0</v>
      </c>
      <c r="FD79" s="50" t="n">
        <v>0</v>
      </c>
      <c r="FE79" s="50" t="n">
        <v>0</v>
      </c>
      <c r="FF79" s="53" t="n">
        <f aca="false">FG79+FH79</f>
        <v>0</v>
      </c>
      <c r="FG79" s="51" t="n">
        <v>0</v>
      </c>
      <c r="FH79" s="51" t="n">
        <v>0</v>
      </c>
      <c r="FI79" s="53" t="n">
        <f aca="false">FJ79+FK79</f>
        <v>0</v>
      </c>
      <c r="FJ79" s="50" t="n">
        <v>0</v>
      </c>
      <c r="FK79" s="50" t="n">
        <v>0</v>
      </c>
      <c r="FL79" s="53" t="n">
        <f aca="false">FM79+FN79</f>
        <v>0</v>
      </c>
      <c r="FM79" s="50" t="n">
        <v>0</v>
      </c>
      <c r="FN79" s="50" t="n">
        <v>0</v>
      </c>
      <c r="FO79" s="53" t="n">
        <f aca="false">FP79+FQ79</f>
        <v>0</v>
      </c>
      <c r="FP79" s="50" t="n">
        <v>0</v>
      </c>
      <c r="FQ79" s="52" t="n">
        <v>0</v>
      </c>
      <c r="FR79" s="8"/>
    </row>
    <row r="80" customFormat="false" ht="16.5" hidden="false" customHeight="true" outlineLevel="0" collapsed="false">
      <c r="A80" s="75"/>
      <c r="B80" s="107" t="s">
        <v>177</v>
      </c>
      <c r="C80" s="63" t="n">
        <f aca="false">SUM(D80:E80)</f>
        <v>0</v>
      </c>
      <c r="D80" s="63" t="n">
        <f aca="false">SUM(G80,J80,M80,P80,S80,V80,Y80)</f>
        <v>0</v>
      </c>
      <c r="E80" s="64" t="n">
        <f aca="false">SUM(H80,K80,N80,Q80,T80,W80,Z80)</f>
        <v>0</v>
      </c>
      <c r="F80" s="63" t="n">
        <f aca="false">G80+H80</f>
        <v>0</v>
      </c>
      <c r="G80" s="108" t="n">
        <v>0</v>
      </c>
      <c r="H80" s="108" t="n">
        <v>0</v>
      </c>
      <c r="I80" s="63" t="n">
        <f aca="false">J80+K80</f>
        <v>0</v>
      </c>
      <c r="J80" s="108" t="n">
        <v>0</v>
      </c>
      <c r="K80" s="108" t="n">
        <v>0</v>
      </c>
      <c r="L80" s="63" t="n">
        <f aca="false">M80+N80</f>
        <v>0</v>
      </c>
      <c r="M80" s="109" t="n">
        <v>0</v>
      </c>
      <c r="N80" s="109" t="n">
        <v>0</v>
      </c>
      <c r="O80" s="63" t="n">
        <f aca="false">P80+Q80</f>
        <v>0</v>
      </c>
      <c r="P80" s="108" t="n">
        <v>0</v>
      </c>
      <c r="Q80" s="108" t="n">
        <v>0</v>
      </c>
      <c r="R80" s="63" t="n">
        <f aca="false">S80+T80</f>
        <v>0</v>
      </c>
      <c r="S80" s="108" t="n">
        <v>0</v>
      </c>
      <c r="T80" s="108" t="n">
        <v>0</v>
      </c>
      <c r="U80" s="63" t="n">
        <f aca="false">V80+W80</f>
        <v>0</v>
      </c>
      <c r="V80" s="108" t="n">
        <v>0</v>
      </c>
      <c r="W80" s="108" t="n">
        <v>0</v>
      </c>
      <c r="X80" s="63" t="n">
        <f aca="false">Y80+Z80</f>
        <v>0</v>
      </c>
      <c r="Y80" s="108" t="n">
        <v>0</v>
      </c>
      <c r="Z80" s="110" t="n">
        <v>0</v>
      </c>
      <c r="AA80" s="8"/>
      <c r="AB80" s="75"/>
      <c r="AC80" s="107" t="s">
        <v>177</v>
      </c>
      <c r="AD80" s="64" t="n">
        <f aca="false">SUM(AE80:AH80)</f>
        <v>0</v>
      </c>
      <c r="AE80" s="108" t="n">
        <v>0</v>
      </c>
      <c r="AF80" s="108" t="n">
        <v>0</v>
      </c>
      <c r="AG80" s="108" t="n">
        <v>0</v>
      </c>
      <c r="AH80" s="108" t="n">
        <v>0</v>
      </c>
      <c r="AI80" s="108" t="n">
        <v>0</v>
      </c>
      <c r="AJ80" s="108" t="n">
        <v>0</v>
      </c>
      <c r="AK80" s="63" t="n">
        <f aca="false">AJ80-AL80</f>
        <v>0</v>
      </c>
      <c r="AL80" s="108" t="n">
        <v>0</v>
      </c>
      <c r="AM80" s="111" t="n">
        <v>0</v>
      </c>
      <c r="AN80" s="111" t="n">
        <v>0</v>
      </c>
      <c r="AO80" s="66" t="n">
        <v>0</v>
      </c>
      <c r="AP80" s="66" t="n">
        <v>0</v>
      </c>
      <c r="AQ80" s="226" t="s">
        <v>283</v>
      </c>
      <c r="AR80" s="226" t="n">
        <v>0</v>
      </c>
      <c r="AS80" s="65" t="n">
        <f aca="false">AU80-AI80</f>
        <v>0</v>
      </c>
      <c r="AT80" s="200"/>
      <c r="AU80" s="195" t="n">
        <v>0</v>
      </c>
      <c r="AV80" s="61"/>
      <c r="BO80" s="75"/>
      <c r="BP80" s="107" t="s">
        <v>177</v>
      </c>
      <c r="BQ80" s="63" t="n">
        <f aca="false">BW80+CC80+CI80+CR80+CX80+DD80+DJ80+DS80+DY80+EE80+EK80+ET80+EZ80+FF80</f>
        <v>0</v>
      </c>
      <c r="BR80" s="63" t="n">
        <f aca="false">BX80+CD80+CJ80+CS80+CY80+DE80+DK80+DT80+DZ80+EF80+EL80+EU80+FA80+FG80</f>
        <v>0</v>
      </c>
      <c r="BS80" s="63" t="n">
        <f aca="false">BY80+CE80+CK80+CT80+CZ80+DF80+DL80+DU80+EA80+EG80+EM80+EV80+FB80+FH80</f>
        <v>0</v>
      </c>
      <c r="BT80" s="63" t="n">
        <f aca="false">BZ80+CF80+CL80+CU80+DA80+DG80+DM80+DV80+EB80+EH80+EN80+EW80+FC80+FI80</f>
        <v>0</v>
      </c>
      <c r="BU80" s="63" t="n">
        <f aca="false">CA80+CG80+CM80+CV80+DB80+DH80+DN80+DW80+EC80+EI80+EO80+EX80+FD80+FJ80</f>
        <v>0</v>
      </c>
      <c r="BV80" s="63" t="n">
        <f aca="false">CB80+CH80+CN80+CW80+DC80+DI80+DO80+DX80+ED80+EJ80+EP80+EY80+FE80+FK80</f>
        <v>0</v>
      </c>
      <c r="BW80" s="63" t="n">
        <f aca="false">BX80+BY80</f>
        <v>0</v>
      </c>
      <c r="BX80" s="108" t="n">
        <v>0</v>
      </c>
      <c r="BY80" s="108" t="n">
        <v>0</v>
      </c>
      <c r="BZ80" s="63" t="n">
        <f aca="false">CA80+CB80</f>
        <v>0</v>
      </c>
      <c r="CA80" s="108" t="n">
        <v>0</v>
      </c>
      <c r="CB80" s="108" t="n">
        <v>0</v>
      </c>
      <c r="CC80" s="63" t="n">
        <f aca="false">CD80+CE80</f>
        <v>0</v>
      </c>
      <c r="CD80" s="109" t="n">
        <v>0</v>
      </c>
      <c r="CE80" s="109" t="n">
        <v>0</v>
      </c>
      <c r="CF80" s="63" t="n">
        <f aca="false">CG80+CH80</f>
        <v>0</v>
      </c>
      <c r="CG80" s="108" t="n">
        <v>0</v>
      </c>
      <c r="CH80" s="108" t="n">
        <v>0</v>
      </c>
      <c r="CI80" s="63" t="n">
        <f aca="false">CJ80+CK80</f>
        <v>0</v>
      </c>
      <c r="CJ80" s="108" t="n">
        <v>0</v>
      </c>
      <c r="CK80" s="108" t="n">
        <v>0</v>
      </c>
      <c r="CL80" s="63" t="n">
        <f aca="false">CM80+CN80</f>
        <v>0</v>
      </c>
      <c r="CM80" s="108" t="n">
        <v>0</v>
      </c>
      <c r="CN80" s="110" t="n">
        <v>0</v>
      </c>
      <c r="CO80" s="8"/>
      <c r="CP80" s="75"/>
      <c r="CQ80" s="107" t="s">
        <v>177</v>
      </c>
      <c r="CR80" s="202" t="n">
        <f aca="false">CS80+CT80</f>
        <v>0</v>
      </c>
      <c r="CS80" s="108" t="n">
        <v>0</v>
      </c>
      <c r="CT80" s="108" t="n">
        <v>0</v>
      </c>
      <c r="CU80" s="63" t="n">
        <f aca="false">CV80+CW80</f>
        <v>0</v>
      </c>
      <c r="CV80" s="108" t="n">
        <v>0</v>
      </c>
      <c r="CW80" s="108" t="n">
        <v>0</v>
      </c>
      <c r="CX80" s="63" t="n">
        <f aca="false">CY80+CZ80</f>
        <v>0</v>
      </c>
      <c r="CY80" s="108" t="n">
        <v>0</v>
      </c>
      <c r="CZ80" s="108" t="n">
        <v>0</v>
      </c>
      <c r="DA80" s="63" t="n">
        <f aca="false">DB80+DC80</f>
        <v>0</v>
      </c>
      <c r="DB80" s="108" t="n">
        <v>0</v>
      </c>
      <c r="DC80" s="108" t="n">
        <v>0</v>
      </c>
      <c r="DD80" s="63" t="n">
        <f aca="false">DE80+DF80</f>
        <v>0</v>
      </c>
      <c r="DE80" s="109" t="n">
        <v>0</v>
      </c>
      <c r="DF80" s="109" t="n">
        <v>0</v>
      </c>
      <c r="DG80" s="63" t="n">
        <f aca="false">DH80+DI80</f>
        <v>0</v>
      </c>
      <c r="DH80" s="108" t="n">
        <v>0</v>
      </c>
      <c r="DI80" s="108" t="n">
        <v>0</v>
      </c>
      <c r="DJ80" s="63" t="n">
        <f aca="false">DK80+DL80</f>
        <v>0</v>
      </c>
      <c r="DK80" s="108" t="n">
        <v>0</v>
      </c>
      <c r="DL80" s="108" t="n">
        <v>0</v>
      </c>
      <c r="DM80" s="63" t="n">
        <f aca="false">DN80+DO80</f>
        <v>0</v>
      </c>
      <c r="DN80" s="108" t="n">
        <v>0</v>
      </c>
      <c r="DO80" s="110" t="n">
        <v>0</v>
      </c>
      <c r="DP80" s="8"/>
      <c r="DQ80" s="75"/>
      <c r="DR80" s="107" t="s">
        <v>177</v>
      </c>
      <c r="DS80" s="63" t="n">
        <f aca="false">DT80+DU80</f>
        <v>0</v>
      </c>
      <c r="DT80" s="108" t="n">
        <v>0</v>
      </c>
      <c r="DU80" s="108" t="n">
        <v>0</v>
      </c>
      <c r="DV80" s="63" t="n">
        <f aca="false">DW80+DX80</f>
        <v>0</v>
      </c>
      <c r="DW80" s="108" t="n">
        <v>0</v>
      </c>
      <c r="DX80" s="108" t="n">
        <v>0</v>
      </c>
      <c r="DY80" s="63" t="n">
        <f aca="false">DZ80+EA80</f>
        <v>0</v>
      </c>
      <c r="DZ80" s="108" t="n">
        <v>0</v>
      </c>
      <c r="EA80" s="108" t="n">
        <v>0</v>
      </c>
      <c r="EB80" s="63" t="n">
        <f aca="false">EC80+ED80</f>
        <v>0</v>
      </c>
      <c r="EC80" s="108" t="n">
        <v>0</v>
      </c>
      <c r="ED80" s="108" t="n">
        <v>0</v>
      </c>
      <c r="EE80" s="63" t="n">
        <f aca="false">EF80+EG80</f>
        <v>0</v>
      </c>
      <c r="EF80" s="109" t="n">
        <v>0</v>
      </c>
      <c r="EG80" s="109" t="n">
        <v>0</v>
      </c>
      <c r="EH80" s="63" t="n">
        <f aca="false">EI80+EJ80</f>
        <v>0</v>
      </c>
      <c r="EI80" s="108" t="n">
        <v>0</v>
      </c>
      <c r="EJ80" s="108" t="n">
        <v>0</v>
      </c>
      <c r="EK80" s="63" t="n">
        <f aca="false">EL80+EM80</f>
        <v>0</v>
      </c>
      <c r="EL80" s="108" t="n">
        <v>0</v>
      </c>
      <c r="EM80" s="108" t="n">
        <v>0</v>
      </c>
      <c r="EN80" s="63" t="n">
        <f aca="false">EO80+EP80</f>
        <v>0</v>
      </c>
      <c r="EO80" s="108" t="n">
        <v>0</v>
      </c>
      <c r="EP80" s="110" t="n">
        <v>0</v>
      </c>
      <c r="EQ80" s="8"/>
      <c r="ER80" s="75"/>
      <c r="ES80" s="107" t="s">
        <v>177</v>
      </c>
      <c r="ET80" s="63" t="n">
        <f aca="false">EU80+EV80</f>
        <v>0</v>
      </c>
      <c r="EU80" s="108" t="n">
        <v>0</v>
      </c>
      <c r="EV80" s="108" t="n">
        <v>0</v>
      </c>
      <c r="EW80" s="63" t="n">
        <f aca="false">EX80+EY80</f>
        <v>0</v>
      </c>
      <c r="EX80" s="108" t="n">
        <v>0</v>
      </c>
      <c r="EY80" s="108" t="n">
        <v>0</v>
      </c>
      <c r="EZ80" s="63" t="n">
        <f aca="false">FA80+FB80</f>
        <v>0</v>
      </c>
      <c r="FA80" s="108" t="n">
        <v>0</v>
      </c>
      <c r="FB80" s="108" t="n">
        <v>0</v>
      </c>
      <c r="FC80" s="63" t="n">
        <f aca="false">FD80+FE80</f>
        <v>0</v>
      </c>
      <c r="FD80" s="108" t="n">
        <v>0</v>
      </c>
      <c r="FE80" s="108" t="n">
        <v>0</v>
      </c>
      <c r="FF80" s="63" t="n">
        <f aca="false">FG80+FH80</f>
        <v>0</v>
      </c>
      <c r="FG80" s="109" t="n">
        <v>0</v>
      </c>
      <c r="FH80" s="109" t="n">
        <v>0</v>
      </c>
      <c r="FI80" s="63" t="n">
        <f aca="false">FJ80+FK80</f>
        <v>0</v>
      </c>
      <c r="FJ80" s="108" t="n">
        <v>0</v>
      </c>
      <c r="FK80" s="108" t="n">
        <v>0</v>
      </c>
      <c r="FL80" s="63" t="n">
        <f aca="false">FM80+FN80</f>
        <v>0</v>
      </c>
      <c r="FM80" s="108" t="n">
        <v>0</v>
      </c>
      <c r="FN80" s="108" t="n">
        <v>0</v>
      </c>
      <c r="FO80" s="63" t="n">
        <f aca="false">FP80+FQ80</f>
        <v>0</v>
      </c>
      <c r="FP80" s="108" t="n">
        <v>0</v>
      </c>
      <c r="FQ80" s="110" t="n">
        <v>0</v>
      </c>
      <c r="FR80" s="8"/>
    </row>
    <row r="81" customFormat="false" ht="16.5" hidden="false" customHeight="true" outlineLevel="0" collapsed="false">
      <c r="A81" s="106"/>
      <c r="B81" s="107" t="s">
        <v>39</v>
      </c>
      <c r="C81" s="63" t="n">
        <f aca="false">SUM(C74:C80)</f>
        <v>232</v>
      </c>
      <c r="D81" s="63" t="n">
        <f aca="false">SUM(D74:D80)</f>
        <v>108</v>
      </c>
      <c r="E81" s="63" t="n">
        <f aca="false">SUM(E74:E80)</f>
        <v>124</v>
      </c>
      <c r="F81" s="63" t="n">
        <f aca="false">SUM(F74:F80)</f>
        <v>30</v>
      </c>
      <c r="G81" s="63" t="n">
        <f aca="false">SUM(G74:G80)</f>
        <v>16</v>
      </c>
      <c r="H81" s="63" t="n">
        <f aca="false">SUM(H74:H80)</f>
        <v>14</v>
      </c>
      <c r="I81" s="63" t="n">
        <f aca="false">SUM(I74:I80)</f>
        <v>47</v>
      </c>
      <c r="J81" s="63" t="n">
        <f aca="false">SUM(J74:J80)</f>
        <v>23</v>
      </c>
      <c r="K81" s="63" t="n">
        <f aca="false">SUM(K74:K80)</f>
        <v>24</v>
      </c>
      <c r="L81" s="63" t="n">
        <f aca="false">SUM(L74:L80)</f>
        <v>6</v>
      </c>
      <c r="M81" s="64" t="n">
        <f aca="false">SUM(M74:M80)</f>
        <v>1</v>
      </c>
      <c r="N81" s="64" t="n">
        <f aca="false">SUM(N74:N80)</f>
        <v>5</v>
      </c>
      <c r="O81" s="63" t="n">
        <f aca="false">SUM(O74:O80)</f>
        <v>8</v>
      </c>
      <c r="P81" s="63" t="n">
        <f aca="false">SUM(P74:P80)</f>
        <v>8</v>
      </c>
      <c r="Q81" s="63" t="n">
        <f aca="false">SUM(Q74:Q80)</f>
        <v>0</v>
      </c>
      <c r="R81" s="63" t="n">
        <f aca="false">SUM(R74:R80)</f>
        <v>96</v>
      </c>
      <c r="S81" s="63" t="n">
        <f aca="false">SUM(S74:S80)</f>
        <v>46</v>
      </c>
      <c r="T81" s="63" t="n">
        <f aca="false">SUM(T74:T80)</f>
        <v>50</v>
      </c>
      <c r="U81" s="63" t="n">
        <f aca="false">SUM(U74:U80)</f>
        <v>45</v>
      </c>
      <c r="V81" s="63" t="n">
        <f aca="false">SUM(V74:V80)</f>
        <v>14</v>
      </c>
      <c r="W81" s="63" t="n">
        <f aca="false">SUM(W74:W80)</f>
        <v>31</v>
      </c>
      <c r="X81" s="63" t="n">
        <f aca="false">SUM(X74:X80)</f>
        <v>0</v>
      </c>
      <c r="Y81" s="63" t="n">
        <f aca="false">SUM(Y74:Y80)</f>
        <v>0</v>
      </c>
      <c r="Z81" s="65" t="n">
        <f aca="false">SUM(Z74:Z80)</f>
        <v>0</v>
      </c>
      <c r="AA81" s="8"/>
      <c r="AB81" s="106"/>
      <c r="AC81" s="107" t="s">
        <v>39</v>
      </c>
      <c r="AD81" s="63" t="n">
        <f aca="false">SUM(AD74:AD80)</f>
        <v>4</v>
      </c>
      <c r="AE81" s="63" t="n">
        <f aca="false">SUM(AE74:AE80)</f>
        <v>0</v>
      </c>
      <c r="AF81" s="63" t="n">
        <f aca="false">SUM(AF74:AF80)</f>
        <v>1</v>
      </c>
      <c r="AG81" s="63" t="n">
        <f aca="false">SUM(AG74:AG80)</f>
        <v>3</v>
      </c>
      <c r="AH81" s="63" t="n">
        <f aca="false">SUM(AH74:AH80)</f>
        <v>0</v>
      </c>
      <c r="AI81" s="63" t="n">
        <f aca="false">SUM(AI74:AI80)</f>
        <v>29</v>
      </c>
      <c r="AJ81" s="63" t="n">
        <f aca="false">SUM(AJ74:AJ80)</f>
        <v>100</v>
      </c>
      <c r="AK81" s="63" t="n">
        <f aca="false">SUM(AK74:AK80)</f>
        <v>59</v>
      </c>
      <c r="AL81" s="63" t="n">
        <f aca="false">SUM(AL74:AL80)</f>
        <v>41</v>
      </c>
      <c r="AM81" s="111" t="n">
        <f aca="false">ROUND(+F81/C81*100,1)</f>
        <v>12.9</v>
      </c>
      <c r="AN81" s="111" t="n">
        <f aca="false">ROUND(+G81/D81*100,1)</f>
        <v>14.8</v>
      </c>
      <c r="AO81" s="66" t="n">
        <f aca="false">ROUND(+H81/E81*100,1)</f>
        <v>11.3</v>
      </c>
      <c r="AP81" s="66" t="n">
        <f aca="false">ROUND(+AJ81/C81*100,1)</f>
        <v>43.1</v>
      </c>
      <c r="AQ81" s="235" t="n">
        <f aca="false">ROUND(+BR81/D81*100,1)</f>
        <v>44.4</v>
      </c>
      <c r="AR81" s="134" t="n">
        <f aca="false">ROUND(+BS81/E81*100,1)</f>
        <v>41.9</v>
      </c>
      <c r="AS81" s="65" t="n">
        <f aca="false">AU81-AI81</f>
        <v>0</v>
      </c>
      <c r="AT81" s="194"/>
      <c r="AU81" s="201" t="n">
        <f aca="false">SUM(AU74:AU80)</f>
        <v>29</v>
      </c>
      <c r="AV81" s="195"/>
      <c r="BO81" s="106"/>
      <c r="BP81" s="107" t="s">
        <v>39</v>
      </c>
      <c r="BQ81" s="63" t="n">
        <f aca="false">BW81+CC81+CI81+CR81+CX81+DD81+DJ81+DS81+DY81+EE81+EK81+ET81+EZ81+FF81</f>
        <v>100</v>
      </c>
      <c r="BR81" s="63" t="n">
        <f aca="false">BX81+CD81+CJ81+CS81+CY81+DE81+DK81+DT81+DZ81+EF81+EL81+EU81+FA81+FG81</f>
        <v>48</v>
      </c>
      <c r="BS81" s="63" t="n">
        <f aca="false">BY81+CE81+CK81+CT81+CZ81+DF81+DL81+DU81+EA81+EG81+EM81+EV81+FB81+FH81</f>
        <v>52</v>
      </c>
      <c r="BT81" s="63" t="n">
        <f aca="false">BZ81+CF81+CL81+CU81+DA81+DG81+DM81+DV81+EB81+EH81+EN81+EW81+FC81+FI81</f>
        <v>41</v>
      </c>
      <c r="BU81" s="63" t="n">
        <f aca="false">CA81+CG81+CM81+CV81+DB81+DH81+DN81+DW81+EC81+EI81+EO81+EX81+FD81+FJ81</f>
        <v>26</v>
      </c>
      <c r="BV81" s="63" t="n">
        <f aca="false">CB81+CH81+CN81+CW81+DC81+DI81+DO81+DX81+ED81+EJ81+EP81+EY81+FE81+FK81</f>
        <v>15</v>
      </c>
      <c r="BW81" s="63" t="n">
        <f aca="false">SUM(BW74:BW80)</f>
        <v>0</v>
      </c>
      <c r="BX81" s="63" t="n">
        <f aca="false">SUM(BX74:BX80)</f>
        <v>0</v>
      </c>
      <c r="BY81" s="63" t="n">
        <f aca="false">SUM(BY74:BY80)</f>
        <v>0</v>
      </c>
      <c r="BZ81" s="63" t="n">
        <f aca="false">SUM(BZ74:BZ80)</f>
        <v>0</v>
      </c>
      <c r="CA81" s="63" t="n">
        <f aca="false">SUM(CA74:CA80)</f>
        <v>0</v>
      </c>
      <c r="CB81" s="63" t="n">
        <f aca="false">SUM(CB74:CB80)</f>
        <v>0</v>
      </c>
      <c r="CC81" s="63" t="n">
        <f aca="false">SUM(CC74:CC80)</f>
        <v>0</v>
      </c>
      <c r="CD81" s="64" t="n">
        <f aca="false">SUM(CD74:CD80)</f>
        <v>0</v>
      </c>
      <c r="CE81" s="64" t="n">
        <f aca="false">SUM(CE74:CE80)</f>
        <v>0</v>
      </c>
      <c r="CF81" s="63" t="n">
        <f aca="false">SUM(CF74:CF80)</f>
        <v>0</v>
      </c>
      <c r="CG81" s="63" t="n">
        <f aca="false">SUM(CG74:CG80)</f>
        <v>0</v>
      </c>
      <c r="CH81" s="63" t="n">
        <f aca="false">SUM(CH74:CH80)</f>
        <v>0</v>
      </c>
      <c r="CI81" s="63" t="n">
        <f aca="false">SUM(CI74:CI80)</f>
        <v>2</v>
      </c>
      <c r="CJ81" s="63" t="n">
        <f aca="false">SUM(CJ74:CJ80)</f>
        <v>2</v>
      </c>
      <c r="CK81" s="63" t="n">
        <f aca="false">SUM(CK74:CK80)</f>
        <v>0</v>
      </c>
      <c r="CL81" s="63" t="n">
        <f aca="false">SUM(CL74:CL80)</f>
        <v>0</v>
      </c>
      <c r="CM81" s="63" t="n">
        <f aca="false">SUM(CM74:CM80)</f>
        <v>0</v>
      </c>
      <c r="CN81" s="65" t="n">
        <f aca="false">SUM(CN74:CN80)</f>
        <v>0</v>
      </c>
      <c r="CO81" s="8"/>
      <c r="CP81" s="106"/>
      <c r="CQ81" s="107" t="s">
        <v>39</v>
      </c>
      <c r="CR81" s="202" t="n">
        <f aca="false">SUM(CR74:CR80)</f>
        <v>0</v>
      </c>
      <c r="CS81" s="63" t="n">
        <f aca="false">SUM(CS74:CS80)</f>
        <v>0</v>
      </c>
      <c r="CT81" s="63" t="n">
        <f aca="false">SUM(CT74:CT80)</f>
        <v>0</v>
      </c>
      <c r="CU81" s="63" t="n">
        <f aca="false">SUM(CU74:CU80)</f>
        <v>0</v>
      </c>
      <c r="CV81" s="63" t="n">
        <f aca="false">SUM(CV74:CV80)</f>
        <v>0</v>
      </c>
      <c r="CW81" s="63" t="n">
        <f aca="false">SUM(CW74:CW80)</f>
        <v>0</v>
      </c>
      <c r="CX81" s="63" t="n">
        <f aca="false">SUM(CX74:CX80)</f>
        <v>8</v>
      </c>
      <c r="CY81" s="63" t="n">
        <f aca="false">SUM(CY74:CY80)</f>
        <v>8</v>
      </c>
      <c r="CZ81" s="63" t="n">
        <f aca="false">SUM(CZ74:CZ80)</f>
        <v>0</v>
      </c>
      <c r="DA81" s="63" t="n">
        <f aca="false">SUM(DA74:DA80)</f>
        <v>5</v>
      </c>
      <c r="DB81" s="63" t="n">
        <f aca="false">SUM(DB74:DB80)</f>
        <v>5</v>
      </c>
      <c r="DC81" s="63" t="n">
        <f aca="false">SUM(DC74:DC80)</f>
        <v>0</v>
      </c>
      <c r="DD81" s="63" t="n">
        <f aca="false">SUM(DD74:DD80)</f>
        <v>13</v>
      </c>
      <c r="DE81" s="64" t="n">
        <f aca="false">SUM(DE74:DE80)</f>
        <v>6</v>
      </c>
      <c r="DF81" s="64" t="n">
        <f aca="false">SUM(DF74:DF80)</f>
        <v>7</v>
      </c>
      <c r="DG81" s="63" t="n">
        <f aca="false">SUM(DG74:DG80)</f>
        <v>7</v>
      </c>
      <c r="DH81" s="63" t="n">
        <f aca="false">SUM(DH74:DH80)</f>
        <v>5</v>
      </c>
      <c r="DI81" s="63" t="n">
        <f aca="false">SUM(DI74:DI80)</f>
        <v>2</v>
      </c>
      <c r="DJ81" s="63" t="n">
        <f aca="false">SUM(DJ74:DJ80)</f>
        <v>3</v>
      </c>
      <c r="DK81" s="63" t="n">
        <f aca="false">SUM(DK74:DK80)</f>
        <v>1</v>
      </c>
      <c r="DL81" s="63" t="n">
        <f aca="false">SUM(DL74:DL80)</f>
        <v>2</v>
      </c>
      <c r="DM81" s="63" t="n">
        <f aca="false">SUM(DM74:DM80)</f>
        <v>0</v>
      </c>
      <c r="DN81" s="63" t="n">
        <f aca="false">SUM(DN74:DN80)</f>
        <v>0</v>
      </c>
      <c r="DO81" s="65" t="n">
        <f aca="false">SUM(DO74:DO80)</f>
        <v>0</v>
      </c>
      <c r="DP81" s="8"/>
      <c r="DQ81" s="106"/>
      <c r="DR81" s="107" t="s">
        <v>39</v>
      </c>
      <c r="DS81" s="63" t="n">
        <f aca="false">SUM(DS74:DS80)</f>
        <v>4</v>
      </c>
      <c r="DT81" s="63" t="n">
        <f aca="false">SUM(DT74:DT80)</f>
        <v>2</v>
      </c>
      <c r="DU81" s="63" t="n">
        <f aca="false">SUM(DU74:DU80)</f>
        <v>2</v>
      </c>
      <c r="DV81" s="63" t="n">
        <f aca="false">SUM(DV74:DV80)</f>
        <v>2</v>
      </c>
      <c r="DW81" s="63" t="n">
        <f aca="false">SUM(DW74:DW80)</f>
        <v>1</v>
      </c>
      <c r="DX81" s="63" t="n">
        <f aca="false">SUM(DX74:DX80)</f>
        <v>1</v>
      </c>
      <c r="DY81" s="63" t="n">
        <f aca="false">SUM(DY74:DY80)</f>
        <v>23</v>
      </c>
      <c r="DZ81" s="63" t="n">
        <f aca="false">SUM(DZ74:DZ80)</f>
        <v>12</v>
      </c>
      <c r="EA81" s="63" t="n">
        <f aca="false">SUM(EA74:EA80)</f>
        <v>11</v>
      </c>
      <c r="EB81" s="63" t="n">
        <f aca="false">SUM(EB74:EB80)</f>
        <v>5</v>
      </c>
      <c r="EC81" s="63" t="n">
        <f aca="false">SUM(EC74:EC80)</f>
        <v>4</v>
      </c>
      <c r="ED81" s="63" t="n">
        <f aca="false">SUM(ED74:ED80)</f>
        <v>1</v>
      </c>
      <c r="EE81" s="63" t="n">
        <f aca="false">SUM(EE74:EE80)</f>
        <v>2</v>
      </c>
      <c r="EF81" s="64" t="n">
        <f aca="false">SUM(EF74:EF80)</f>
        <v>0</v>
      </c>
      <c r="EG81" s="64" t="n">
        <f aca="false">SUM(EG74:EG80)</f>
        <v>2</v>
      </c>
      <c r="EH81" s="63" t="n">
        <f aca="false">SUM(EH74:EH80)</f>
        <v>1</v>
      </c>
      <c r="EI81" s="63" t="n">
        <f aca="false">SUM(EI74:EI80)</f>
        <v>0</v>
      </c>
      <c r="EJ81" s="63" t="n">
        <f aca="false">SUM(EJ74:EJ80)</f>
        <v>1</v>
      </c>
      <c r="EK81" s="63" t="n">
        <f aca="false">SUM(EK74:EK80)</f>
        <v>0</v>
      </c>
      <c r="EL81" s="63" t="n">
        <f aca="false">SUM(EL74:EL80)</f>
        <v>0</v>
      </c>
      <c r="EM81" s="63" t="n">
        <f aca="false">SUM(EM74:EM80)</f>
        <v>0</v>
      </c>
      <c r="EN81" s="63" t="n">
        <f aca="false">SUM(EN74:EN80)</f>
        <v>0</v>
      </c>
      <c r="EO81" s="63" t="n">
        <f aca="false">SUM(EO74:EO80)</f>
        <v>0</v>
      </c>
      <c r="EP81" s="65" t="n">
        <f aca="false">SUM(EP74:EP80)</f>
        <v>0</v>
      </c>
      <c r="EQ81" s="8"/>
      <c r="ER81" s="106"/>
      <c r="ES81" s="107" t="s">
        <v>39</v>
      </c>
      <c r="ET81" s="63" t="n">
        <f aca="false">SUM(ET74:ET80)</f>
        <v>38</v>
      </c>
      <c r="EU81" s="63" t="n">
        <f aca="false">SUM(EU74:EU80)</f>
        <v>10</v>
      </c>
      <c r="EV81" s="63" t="n">
        <f aca="false">SUM(EV74:EV80)</f>
        <v>28</v>
      </c>
      <c r="EW81" s="63" t="n">
        <f aca="false">SUM(EW74:EW80)</f>
        <v>16</v>
      </c>
      <c r="EX81" s="63" t="n">
        <f aca="false">SUM(EX74:EX80)</f>
        <v>6</v>
      </c>
      <c r="EY81" s="63" t="n">
        <f aca="false">SUM(EY74:EY80)</f>
        <v>10</v>
      </c>
      <c r="EZ81" s="63" t="n">
        <f aca="false">SUM(EZ74:EZ80)</f>
        <v>6</v>
      </c>
      <c r="FA81" s="63" t="n">
        <f aca="false">SUM(FA74:FA80)</f>
        <v>6</v>
      </c>
      <c r="FB81" s="63" t="n">
        <f aca="false">SUM(FB74:FB80)</f>
        <v>0</v>
      </c>
      <c r="FC81" s="63" t="n">
        <f aca="false">SUM(FC74:FC80)</f>
        <v>4</v>
      </c>
      <c r="FD81" s="63" t="n">
        <f aca="false">SUM(FD74:FD80)</f>
        <v>4</v>
      </c>
      <c r="FE81" s="63" t="n">
        <f aca="false">SUM(FE74:FE80)</f>
        <v>0</v>
      </c>
      <c r="FF81" s="63" t="n">
        <f aca="false">SUM(FF74:FF80)</f>
        <v>1</v>
      </c>
      <c r="FG81" s="64" t="n">
        <f aca="false">SUM(FG74:FG80)</f>
        <v>1</v>
      </c>
      <c r="FH81" s="64" t="n">
        <f aca="false">SUM(FH74:FH80)</f>
        <v>0</v>
      </c>
      <c r="FI81" s="63" t="n">
        <f aca="false">SUM(FI74:FI80)</f>
        <v>1</v>
      </c>
      <c r="FJ81" s="63" t="n">
        <f aca="false">SUM(FJ74:FJ80)</f>
        <v>1</v>
      </c>
      <c r="FK81" s="63" t="n">
        <f aca="false">SUM(FK74:FK80)</f>
        <v>0</v>
      </c>
      <c r="FL81" s="63" t="n">
        <f aca="false">SUM(FL74:FL80)</f>
        <v>86</v>
      </c>
      <c r="FM81" s="63" t="n">
        <f aca="false">SUM(FM74:FM80)</f>
        <v>38</v>
      </c>
      <c r="FN81" s="63" t="n">
        <f aca="false">SUM(FN74:FN80)</f>
        <v>48</v>
      </c>
      <c r="FO81" s="63" t="n">
        <f aca="false">SUM(FO74:FO80)</f>
        <v>8</v>
      </c>
      <c r="FP81" s="63" t="n">
        <f aca="false">SUM(FP74:FP80)</f>
        <v>5</v>
      </c>
      <c r="FQ81" s="65" t="n">
        <f aca="false">SUM(FQ74:FQ80)</f>
        <v>3</v>
      </c>
      <c r="FR81" s="8"/>
    </row>
    <row r="82" customFormat="false" ht="16.5" hidden="false" customHeight="true" outlineLevel="0" collapsed="false">
      <c r="A82" s="75"/>
      <c r="B82" s="76" t="s">
        <v>178</v>
      </c>
      <c r="C82" s="53" t="n">
        <f aca="false">SUM(D82:E82)</f>
        <v>153</v>
      </c>
      <c r="D82" s="116" t="n">
        <f aca="false">SUM(G82,J82,M82,P82,S82,V82,Y82)</f>
        <v>60</v>
      </c>
      <c r="E82" s="117" t="n">
        <f aca="false">SUM(H82,K82,N82,Q82,T82,W82,Z82)</f>
        <v>93</v>
      </c>
      <c r="F82" s="53" t="n">
        <f aca="false">G82+H82</f>
        <v>33</v>
      </c>
      <c r="G82" s="50" t="n">
        <v>9</v>
      </c>
      <c r="H82" s="50" t="n">
        <v>24</v>
      </c>
      <c r="I82" s="53" t="n">
        <f aca="false">J82+K82</f>
        <v>50</v>
      </c>
      <c r="J82" s="50" t="n">
        <v>22</v>
      </c>
      <c r="K82" s="50" t="n">
        <v>28</v>
      </c>
      <c r="L82" s="53" t="n">
        <f aca="false">M82+N82</f>
        <v>2</v>
      </c>
      <c r="M82" s="51" t="n">
        <v>0</v>
      </c>
      <c r="N82" s="51" t="n">
        <v>2</v>
      </c>
      <c r="O82" s="53" t="n">
        <f aca="false">P82+Q82</f>
        <v>7</v>
      </c>
      <c r="P82" s="50" t="n">
        <v>6</v>
      </c>
      <c r="Q82" s="50" t="n">
        <v>1</v>
      </c>
      <c r="R82" s="53" t="n">
        <f aca="false">S82+T82</f>
        <v>52</v>
      </c>
      <c r="S82" s="50" t="n">
        <v>20</v>
      </c>
      <c r="T82" s="50" t="n">
        <v>32</v>
      </c>
      <c r="U82" s="53" t="n">
        <f aca="false">V82+W82</f>
        <v>9</v>
      </c>
      <c r="V82" s="50" t="n">
        <v>3</v>
      </c>
      <c r="W82" s="50" t="n">
        <v>6</v>
      </c>
      <c r="X82" s="53" t="n">
        <f aca="false">Y82+Z82</f>
        <v>0</v>
      </c>
      <c r="Y82" s="50" t="n">
        <v>0</v>
      </c>
      <c r="Z82" s="52" t="n">
        <v>0</v>
      </c>
      <c r="AA82" s="8"/>
      <c r="AB82" s="75"/>
      <c r="AC82" s="76" t="s">
        <v>178</v>
      </c>
      <c r="AD82" s="117" t="n">
        <f aca="false">SUM(AE82:AH82)</f>
        <v>2</v>
      </c>
      <c r="AE82" s="50" t="n">
        <v>1</v>
      </c>
      <c r="AF82" s="50" t="n">
        <v>1</v>
      </c>
      <c r="AG82" s="50" t="n">
        <v>0</v>
      </c>
      <c r="AH82" s="50" t="n">
        <v>0</v>
      </c>
      <c r="AI82" s="50" t="n">
        <v>43</v>
      </c>
      <c r="AJ82" s="50" t="n">
        <v>54</v>
      </c>
      <c r="AK82" s="53" t="n">
        <f aca="false">AJ82-AL82</f>
        <v>27</v>
      </c>
      <c r="AL82" s="50" t="n">
        <v>27</v>
      </c>
      <c r="AM82" s="83" t="n">
        <f aca="false">ROUND(+F82/C82*100,1)</f>
        <v>21.6</v>
      </c>
      <c r="AN82" s="83" t="n">
        <f aca="false">ROUND(+G82/D82*100,1)</f>
        <v>15</v>
      </c>
      <c r="AO82" s="78" t="n">
        <f aca="false">ROUND(+H82/E82*100,1)</f>
        <v>25.8</v>
      </c>
      <c r="AP82" s="78" t="n">
        <f aca="false">ROUND(+AJ82/C82*100,1)</f>
        <v>35.3</v>
      </c>
      <c r="AQ82" s="78" t="n">
        <f aca="false">ROUND(+BR82/D82*100,1)</f>
        <v>33.3</v>
      </c>
      <c r="AR82" s="78" t="n">
        <f aca="false">ROUND(+BS82/E82*100,1)</f>
        <v>36.6</v>
      </c>
      <c r="AS82" s="210" t="n">
        <f aca="false">AU82-AI82</f>
        <v>3</v>
      </c>
      <c r="AT82" s="194"/>
      <c r="AU82" s="195" t="n">
        <v>46</v>
      </c>
      <c r="AV82" s="195"/>
      <c r="BO82" s="75"/>
      <c r="BP82" s="76" t="s">
        <v>178</v>
      </c>
      <c r="BQ82" s="53" t="n">
        <f aca="false">BW82+CC82+CI82+CR82+CX82+DD82+DJ82+DS82+DY82+EE82+EK82+ET82+EZ82+FF82</f>
        <v>54</v>
      </c>
      <c r="BR82" s="53" t="n">
        <f aca="false">BX82+CD82+CJ82+CS82+CY82+DE82+DK82+DT82+DZ82+EF82+EL82+EU82+FA82+FG82</f>
        <v>20</v>
      </c>
      <c r="BS82" s="53" t="n">
        <f aca="false">BY82+CE82+CK82+CT82+CZ82+DF82+DL82+DU82+EA82+EG82+EM82+EV82+FB82+FH82</f>
        <v>34</v>
      </c>
      <c r="BT82" s="53" t="n">
        <f aca="false">BZ82+CF82+CL82+CU82+DA82+DG82+DM82+DV82+EB82+EH82+EN82+EW82+FC82+FI82</f>
        <v>27</v>
      </c>
      <c r="BU82" s="53" t="n">
        <f aca="false">CA82+CG82+CM82+CV82+DB82+DH82+DN82+DW82+EC82+EI82+EO82+EX82+FD82+FJ82</f>
        <v>8</v>
      </c>
      <c r="BV82" s="53" t="n">
        <f aca="false">CB82+CH82+CN82+CW82+DC82+DI82+DO82+DX82+ED82+EJ82+EP82+EY82+FE82+FK82</f>
        <v>19</v>
      </c>
      <c r="BW82" s="53" t="n">
        <f aca="false">BX82+BY82</f>
        <v>1</v>
      </c>
      <c r="BX82" s="50" t="n">
        <v>1</v>
      </c>
      <c r="BY82" s="50" t="n">
        <v>0</v>
      </c>
      <c r="BZ82" s="53" t="n">
        <f aca="false">CA82+CB82</f>
        <v>0</v>
      </c>
      <c r="CA82" s="50" t="n">
        <v>0</v>
      </c>
      <c r="CB82" s="50" t="n">
        <v>0</v>
      </c>
      <c r="CC82" s="53" t="n">
        <f aca="false">CD82+CE82</f>
        <v>0</v>
      </c>
      <c r="CD82" s="51" t="n">
        <v>0</v>
      </c>
      <c r="CE82" s="51" t="n">
        <v>0</v>
      </c>
      <c r="CF82" s="53" t="n">
        <f aca="false">CG82+CH82</f>
        <v>0</v>
      </c>
      <c r="CG82" s="50" t="n">
        <v>0</v>
      </c>
      <c r="CH82" s="50" t="n">
        <v>0</v>
      </c>
      <c r="CI82" s="53" t="n">
        <f aca="false">CJ82+CK82</f>
        <v>0</v>
      </c>
      <c r="CJ82" s="50" t="n">
        <v>0</v>
      </c>
      <c r="CK82" s="50" t="n">
        <v>0</v>
      </c>
      <c r="CL82" s="53" t="n">
        <f aca="false">CM82+CN82</f>
        <v>0</v>
      </c>
      <c r="CM82" s="50" t="n">
        <v>0</v>
      </c>
      <c r="CN82" s="52" t="n">
        <v>0</v>
      </c>
      <c r="CO82" s="8"/>
      <c r="CP82" s="75"/>
      <c r="CQ82" s="76" t="s">
        <v>178</v>
      </c>
      <c r="CR82" s="213" t="n">
        <f aca="false">CS82+CT82</f>
        <v>0</v>
      </c>
      <c r="CS82" s="50" t="n">
        <v>0</v>
      </c>
      <c r="CT82" s="50" t="n">
        <v>0</v>
      </c>
      <c r="CU82" s="53" t="n">
        <f aca="false">CV82+CW82</f>
        <v>0</v>
      </c>
      <c r="CV82" s="50" t="n">
        <v>0</v>
      </c>
      <c r="CW82" s="50" t="n">
        <v>0</v>
      </c>
      <c r="CX82" s="53" t="n">
        <f aca="false">CY82+CZ82</f>
        <v>5</v>
      </c>
      <c r="CY82" s="50" t="n">
        <v>4</v>
      </c>
      <c r="CZ82" s="50" t="n">
        <v>1</v>
      </c>
      <c r="DA82" s="53" t="n">
        <f aca="false">DB82+DC82</f>
        <v>1</v>
      </c>
      <c r="DB82" s="50" t="n">
        <v>1</v>
      </c>
      <c r="DC82" s="50" t="n">
        <v>0</v>
      </c>
      <c r="DD82" s="53" t="n">
        <f aca="false">DE82+DF82</f>
        <v>16</v>
      </c>
      <c r="DE82" s="51" t="n">
        <v>7</v>
      </c>
      <c r="DF82" s="51" t="n">
        <v>9</v>
      </c>
      <c r="DG82" s="53" t="n">
        <f aca="false">DH82+DI82</f>
        <v>9</v>
      </c>
      <c r="DH82" s="50" t="n">
        <v>3</v>
      </c>
      <c r="DI82" s="50" t="n">
        <v>6</v>
      </c>
      <c r="DJ82" s="53" t="n">
        <f aca="false">DK82+DL82</f>
        <v>2</v>
      </c>
      <c r="DK82" s="50" t="n">
        <v>1</v>
      </c>
      <c r="DL82" s="50" t="n">
        <v>1</v>
      </c>
      <c r="DM82" s="53" t="n">
        <f aca="false">DN82+DO82</f>
        <v>0</v>
      </c>
      <c r="DN82" s="50" t="n">
        <v>0</v>
      </c>
      <c r="DO82" s="52" t="n">
        <v>0</v>
      </c>
      <c r="DP82" s="8"/>
      <c r="DQ82" s="75"/>
      <c r="DR82" s="76" t="s">
        <v>178</v>
      </c>
      <c r="DS82" s="53" t="n">
        <f aca="false">DT82+DU82</f>
        <v>0</v>
      </c>
      <c r="DT82" s="50" t="n">
        <v>0</v>
      </c>
      <c r="DU82" s="50" t="n">
        <v>0</v>
      </c>
      <c r="DV82" s="53" t="n">
        <f aca="false">DW82+DX82</f>
        <v>0</v>
      </c>
      <c r="DW82" s="50" t="n">
        <v>0</v>
      </c>
      <c r="DX82" s="50" t="n">
        <v>0</v>
      </c>
      <c r="DY82" s="53" t="n">
        <f aca="false">DZ82+EA82</f>
        <v>17</v>
      </c>
      <c r="DZ82" s="50" t="n">
        <v>3</v>
      </c>
      <c r="EA82" s="50" t="n">
        <v>14</v>
      </c>
      <c r="EB82" s="53" t="n">
        <f aca="false">EC82+ED82</f>
        <v>9</v>
      </c>
      <c r="EC82" s="50" t="n">
        <v>1</v>
      </c>
      <c r="ED82" s="50" t="n">
        <v>8</v>
      </c>
      <c r="EE82" s="53" t="n">
        <f aca="false">EF82+EG82</f>
        <v>0</v>
      </c>
      <c r="EF82" s="51" t="n">
        <v>0</v>
      </c>
      <c r="EG82" s="51" t="n">
        <v>0</v>
      </c>
      <c r="EH82" s="53" t="n">
        <f aca="false">EI82+EJ82</f>
        <v>0</v>
      </c>
      <c r="EI82" s="50" t="n">
        <v>0</v>
      </c>
      <c r="EJ82" s="50" t="n">
        <v>0</v>
      </c>
      <c r="EK82" s="53" t="n">
        <f aca="false">EL82+EM82</f>
        <v>0</v>
      </c>
      <c r="EL82" s="50" t="n">
        <v>0</v>
      </c>
      <c r="EM82" s="50" t="n">
        <v>0</v>
      </c>
      <c r="EN82" s="53" t="n">
        <f aca="false">EO82+EP82</f>
        <v>0</v>
      </c>
      <c r="EO82" s="50" t="n">
        <v>0</v>
      </c>
      <c r="EP82" s="52" t="n">
        <v>0</v>
      </c>
      <c r="EQ82" s="8"/>
      <c r="ER82" s="75"/>
      <c r="ES82" s="76" t="s">
        <v>178</v>
      </c>
      <c r="ET82" s="53" t="n">
        <f aca="false">EU82+EV82</f>
        <v>11</v>
      </c>
      <c r="EU82" s="50" t="n">
        <v>2</v>
      </c>
      <c r="EV82" s="50" t="n">
        <v>9</v>
      </c>
      <c r="EW82" s="53" t="n">
        <f aca="false">EX82+EY82</f>
        <v>6</v>
      </c>
      <c r="EX82" s="50" t="n">
        <v>1</v>
      </c>
      <c r="EY82" s="50" t="n">
        <v>5</v>
      </c>
      <c r="EZ82" s="53" t="n">
        <f aca="false">FA82+FB82</f>
        <v>2</v>
      </c>
      <c r="FA82" s="50" t="n">
        <v>2</v>
      </c>
      <c r="FB82" s="50" t="n">
        <v>0</v>
      </c>
      <c r="FC82" s="53" t="n">
        <f aca="false">FD82+FE82</f>
        <v>2</v>
      </c>
      <c r="FD82" s="50" t="n">
        <v>2</v>
      </c>
      <c r="FE82" s="50" t="n">
        <v>0</v>
      </c>
      <c r="FF82" s="53" t="n">
        <f aca="false">FG82+FH82</f>
        <v>0</v>
      </c>
      <c r="FG82" s="51" t="n">
        <v>0</v>
      </c>
      <c r="FH82" s="51" t="n">
        <v>0</v>
      </c>
      <c r="FI82" s="53" t="n">
        <f aca="false">FJ82+FK82</f>
        <v>0</v>
      </c>
      <c r="FJ82" s="50" t="n">
        <v>0</v>
      </c>
      <c r="FK82" s="50" t="n">
        <v>0</v>
      </c>
      <c r="FL82" s="53" t="n">
        <f aca="false">FM82+FN82</f>
        <v>41</v>
      </c>
      <c r="FM82" s="50" t="n">
        <v>14</v>
      </c>
      <c r="FN82" s="50" t="n">
        <v>27</v>
      </c>
      <c r="FO82" s="53" t="n">
        <f aca="false">FP82+FQ82</f>
        <v>2</v>
      </c>
      <c r="FP82" s="50" t="n">
        <v>2</v>
      </c>
      <c r="FQ82" s="52" t="n">
        <v>0</v>
      </c>
      <c r="FR82" s="8"/>
    </row>
    <row r="83" customFormat="false" ht="16.5" hidden="false" customHeight="true" outlineLevel="0" collapsed="false">
      <c r="A83" s="75"/>
      <c r="B83" s="76" t="s">
        <v>179</v>
      </c>
      <c r="C83" s="53" t="n">
        <f aca="false">SUM(D83:E83)</f>
        <v>136</v>
      </c>
      <c r="D83" s="53" t="n">
        <f aca="false">SUM(G83,J83,M83,P83,S83,V83,Y83)</f>
        <v>68</v>
      </c>
      <c r="E83" s="77" t="n">
        <f aca="false">SUM(H83,K83,N83,Q83,T83,W83,Z83)</f>
        <v>68</v>
      </c>
      <c r="F83" s="53" t="n">
        <f aca="false">G83+H83</f>
        <v>20</v>
      </c>
      <c r="G83" s="50" t="n">
        <v>8</v>
      </c>
      <c r="H83" s="50" t="n">
        <v>12</v>
      </c>
      <c r="I83" s="53" t="n">
        <f aca="false">J83+K83</f>
        <v>35</v>
      </c>
      <c r="J83" s="50" t="n">
        <v>20</v>
      </c>
      <c r="K83" s="50" t="n">
        <v>15</v>
      </c>
      <c r="L83" s="53" t="n">
        <f aca="false">M83+N83</f>
        <v>1</v>
      </c>
      <c r="M83" s="51" t="n">
        <v>0</v>
      </c>
      <c r="N83" s="51" t="n">
        <v>1</v>
      </c>
      <c r="O83" s="53" t="n">
        <f aca="false">P83+Q83</f>
        <v>7</v>
      </c>
      <c r="P83" s="50" t="n">
        <v>7</v>
      </c>
      <c r="Q83" s="50" t="n">
        <v>0</v>
      </c>
      <c r="R83" s="53" t="n">
        <f aca="false">S83+T83</f>
        <v>70</v>
      </c>
      <c r="S83" s="50" t="n">
        <v>32</v>
      </c>
      <c r="T83" s="50" t="n">
        <v>38</v>
      </c>
      <c r="U83" s="53" t="n">
        <f aca="false">V83+W83</f>
        <v>3</v>
      </c>
      <c r="V83" s="50" t="n">
        <v>1</v>
      </c>
      <c r="W83" s="50" t="n">
        <v>2</v>
      </c>
      <c r="X83" s="53" t="n">
        <f aca="false">Y83+Z83</f>
        <v>0</v>
      </c>
      <c r="Y83" s="50" t="n">
        <v>0</v>
      </c>
      <c r="Z83" s="52" t="n">
        <v>0</v>
      </c>
      <c r="AA83" s="8"/>
      <c r="AB83" s="75"/>
      <c r="AC83" s="76" t="s">
        <v>179</v>
      </c>
      <c r="AD83" s="77" t="n">
        <f aca="false">SUM(AE83:AH83)</f>
        <v>2</v>
      </c>
      <c r="AE83" s="50" t="n">
        <v>1</v>
      </c>
      <c r="AF83" s="50" t="n">
        <v>0</v>
      </c>
      <c r="AG83" s="50" t="n">
        <v>1</v>
      </c>
      <c r="AH83" s="50" t="n">
        <v>0</v>
      </c>
      <c r="AI83" s="50" t="n">
        <v>18</v>
      </c>
      <c r="AJ83" s="50" t="n">
        <v>72</v>
      </c>
      <c r="AK83" s="53" t="n">
        <f aca="false">AJ83-AL83</f>
        <v>54</v>
      </c>
      <c r="AL83" s="50" t="n">
        <v>18</v>
      </c>
      <c r="AM83" s="83" t="n">
        <f aca="false">ROUND(+F83/C83*100,1)</f>
        <v>14.7</v>
      </c>
      <c r="AN83" s="83" t="n">
        <f aca="false">ROUND(+G83/D83*100,1)</f>
        <v>11.8</v>
      </c>
      <c r="AO83" s="78" t="n">
        <f aca="false">ROUND(+H83/E83*100,1)</f>
        <v>17.6</v>
      </c>
      <c r="AP83" s="78" t="n">
        <f aca="false">ROUND(+AJ83/C83*100,1)</f>
        <v>52.9</v>
      </c>
      <c r="AQ83" s="78" t="n">
        <f aca="false">ROUND(+BR83/D83*100,1)</f>
        <v>47.1</v>
      </c>
      <c r="AR83" s="78" t="n">
        <f aca="false">ROUND(+BS83/E83*100,1)</f>
        <v>58.8</v>
      </c>
      <c r="AS83" s="208" t="n">
        <f aca="false">AU83-AI83</f>
        <v>0</v>
      </c>
      <c r="AT83" s="194"/>
      <c r="AU83" s="195" t="n">
        <v>18</v>
      </c>
      <c r="AV83" s="195"/>
      <c r="BO83" s="75"/>
      <c r="BP83" s="76" t="s">
        <v>179</v>
      </c>
      <c r="BQ83" s="53" t="n">
        <f aca="false">BW83+CC83+CI83+CR83+CX83+DD83+DJ83+DS83+DY83+EE83+EK83+ET83+EZ83+FF83</f>
        <v>72</v>
      </c>
      <c r="BR83" s="53" t="n">
        <f aca="false">BX83+CD83+CJ83+CS83+CY83+DE83+DK83+DT83+DZ83+EF83+EL83+EU83+FA83+FG83</f>
        <v>32</v>
      </c>
      <c r="BS83" s="53" t="n">
        <f aca="false">BY83+CE83+CK83+CT83+CZ83+DF83+DL83+DU83+EA83+EG83+EM83+EV83+FB83+FH83</f>
        <v>40</v>
      </c>
      <c r="BT83" s="53" t="n">
        <f aca="false">BZ83+CF83+CL83+CU83+DA83+DG83+DM83+DV83+EB83+EH83+EN83+EW83+FC83+FI83</f>
        <v>18</v>
      </c>
      <c r="BU83" s="53" t="n">
        <f aca="false">CA83+CG83+CM83+CV83+DB83+DH83+DN83+DW83+EC83+EI83+EO83+EX83+FD83+FJ83</f>
        <v>10</v>
      </c>
      <c r="BV83" s="53" t="n">
        <f aca="false">CB83+CH83+CN83+CW83+DC83+DI83+DO83+DX83+ED83+EJ83+EP83+EY83+FE83+FK83</f>
        <v>8</v>
      </c>
      <c r="BW83" s="53" t="n">
        <f aca="false">BX83+BY83</f>
        <v>0</v>
      </c>
      <c r="BX83" s="50" t="n">
        <v>0</v>
      </c>
      <c r="BY83" s="50" t="n">
        <v>0</v>
      </c>
      <c r="BZ83" s="53" t="n">
        <f aca="false">CA83+CB83</f>
        <v>0</v>
      </c>
      <c r="CA83" s="50" t="n">
        <v>0</v>
      </c>
      <c r="CB83" s="50" t="n">
        <v>0</v>
      </c>
      <c r="CC83" s="53" t="n">
        <f aca="false">CD83+CE83</f>
        <v>0</v>
      </c>
      <c r="CD83" s="51" t="n">
        <v>0</v>
      </c>
      <c r="CE83" s="51" t="n">
        <v>0</v>
      </c>
      <c r="CF83" s="53" t="n">
        <f aca="false">CG83+CH83</f>
        <v>0</v>
      </c>
      <c r="CG83" s="50" t="n">
        <v>0</v>
      </c>
      <c r="CH83" s="50" t="n">
        <v>0</v>
      </c>
      <c r="CI83" s="53" t="n">
        <f aca="false">CJ83+CK83</f>
        <v>0</v>
      </c>
      <c r="CJ83" s="50" t="n">
        <v>0</v>
      </c>
      <c r="CK83" s="50" t="n">
        <v>0</v>
      </c>
      <c r="CL83" s="53" t="n">
        <f aca="false">CM83+CN83</f>
        <v>0</v>
      </c>
      <c r="CM83" s="50" t="n">
        <v>0</v>
      </c>
      <c r="CN83" s="52" t="n">
        <v>0</v>
      </c>
      <c r="CO83" s="8"/>
      <c r="CP83" s="75"/>
      <c r="CQ83" s="76" t="s">
        <v>179</v>
      </c>
      <c r="CR83" s="213" t="n">
        <f aca="false">CS83+CT83</f>
        <v>0</v>
      </c>
      <c r="CS83" s="50" t="n">
        <v>0</v>
      </c>
      <c r="CT83" s="50" t="n">
        <v>0</v>
      </c>
      <c r="CU83" s="53" t="n">
        <f aca="false">CV83+CW83</f>
        <v>0</v>
      </c>
      <c r="CV83" s="50" t="n">
        <v>0</v>
      </c>
      <c r="CW83" s="50" t="n">
        <v>0</v>
      </c>
      <c r="CX83" s="53" t="n">
        <f aca="false">CY83+CZ83</f>
        <v>7</v>
      </c>
      <c r="CY83" s="50" t="n">
        <v>7</v>
      </c>
      <c r="CZ83" s="50" t="n">
        <v>0</v>
      </c>
      <c r="DA83" s="53" t="n">
        <f aca="false">DB83+DC83</f>
        <v>3</v>
      </c>
      <c r="DB83" s="50" t="n">
        <v>3</v>
      </c>
      <c r="DC83" s="50" t="n">
        <v>0</v>
      </c>
      <c r="DD83" s="53" t="n">
        <f aca="false">DE83+DF83</f>
        <v>18</v>
      </c>
      <c r="DE83" s="51" t="n">
        <v>6</v>
      </c>
      <c r="DF83" s="51" t="n">
        <v>12</v>
      </c>
      <c r="DG83" s="53" t="n">
        <f aca="false">DH83+DI83</f>
        <v>4</v>
      </c>
      <c r="DH83" s="50" t="n">
        <v>1</v>
      </c>
      <c r="DI83" s="50" t="n">
        <v>3</v>
      </c>
      <c r="DJ83" s="53" t="n">
        <f aca="false">DK83+DL83</f>
        <v>0</v>
      </c>
      <c r="DK83" s="50" t="n">
        <v>0</v>
      </c>
      <c r="DL83" s="50" t="n">
        <v>0</v>
      </c>
      <c r="DM83" s="53" t="n">
        <f aca="false">DN83+DO83</f>
        <v>0</v>
      </c>
      <c r="DN83" s="50" t="n">
        <v>0</v>
      </c>
      <c r="DO83" s="52" t="n">
        <v>0</v>
      </c>
      <c r="DP83" s="8"/>
      <c r="DQ83" s="75"/>
      <c r="DR83" s="76" t="s">
        <v>179</v>
      </c>
      <c r="DS83" s="53" t="n">
        <f aca="false">DT83+DU83</f>
        <v>2</v>
      </c>
      <c r="DT83" s="50" t="n">
        <v>2</v>
      </c>
      <c r="DU83" s="50" t="n">
        <v>0</v>
      </c>
      <c r="DV83" s="53" t="n">
        <f aca="false">DW83+DX83</f>
        <v>1</v>
      </c>
      <c r="DW83" s="50" t="n">
        <v>1</v>
      </c>
      <c r="DX83" s="50" t="n">
        <v>0</v>
      </c>
      <c r="DY83" s="53" t="n">
        <f aca="false">DZ83+EA83</f>
        <v>22</v>
      </c>
      <c r="DZ83" s="50" t="n">
        <v>9</v>
      </c>
      <c r="EA83" s="50" t="n">
        <v>13</v>
      </c>
      <c r="EB83" s="53" t="n">
        <f aca="false">EC83+ED83</f>
        <v>1</v>
      </c>
      <c r="EC83" s="50" t="n">
        <v>0</v>
      </c>
      <c r="ED83" s="50" t="n">
        <v>1</v>
      </c>
      <c r="EE83" s="53" t="n">
        <f aca="false">EF83+EG83</f>
        <v>0</v>
      </c>
      <c r="EF83" s="51" t="n">
        <v>0</v>
      </c>
      <c r="EG83" s="51" t="n">
        <v>0</v>
      </c>
      <c r="EH83" s="53" t="n">
        <f aca="false">EI83+EJ83</f>
        <v>0</v>
      </c>
      <c r="EI83" s="50" t="n">
        <v>0</v>
      </c>
      <c r="EJ83" s="50" t="n">
        <v>0</v>
      </c>
      <c r="EK83" s="53" t="n">
        <f aca="false">EL83+EM83</f>
        <v>0</v>
      </c>
      <c r="EL83" s="50" t="n">
        <v>0</v>
      </c>
      <c r="EM83" s="50" t="n">
        <v>0</v>
      </c>
      <c r="EN83" s="53" t="n">
        <f aca="false">EO83+EP83</f>
        <v>0</v>
      </c>
      <c r="EO83" s="50" t="n">
        <v>0</v>
      </c>
      <c r="EP83" s="52" t="n">
        <v>0</v>
      </c>
      <c r="EQ83" s="8"/>
      <c r="ER83" s="75"/>
      <c r="ES83" s="76" t="s">
        <v>179</v>
      </c>
      <c r="ET83" s="53" t="n">
        <f aca="false">EU83+EV83</f>
        <v>18</v>
      </c>
      <c r="EU83" s="50" t="n">
        <v>7</v>
      </c>
      <c r="EV83" s="50" t="n">
        <v>11</v>
      </c>
      <c r="EW83" s="53" t="n">
        <f aca="false">EX83+EY83</f>
        <v>9</v>
      </c>
      <c r="EX83" s="50" t="n">
        <v>5</v>
      </c>
      <c r="EY83" s="50" t="n">
        <v>4</v>
      </c>
      <c r="EZ83" s="53" t="n">
        <f aca="false">FA83+FB83</f>
        <v>5</v>
      </c>
      <c r="FA83" s="50" t="n">
        <v>1</v>
      </c>
      <c r="FB83" s="50" t="n">
        <v>4</v>
      </c>
      <c r="FC83" s="53" t="n">
        <f aca="false">FD83+FE83</f>
        <v>0</v>
      </c>
      <c r="FD83" s="50" t="n">
        <v>0</v>
      </c>
      <c r="FE83" s="50" t="n">
        <v>0</v>
      </c>
      <c r="FF83" s="53" t="n">
        <f aca="false">FG83+FH83</f>
        <v>0</v>
      </c>
      <c r="FG83" s="51" t="n">
        <v>0</v>
      </c>
      <c r="FH83" s="51" t="n">
        <v>0</v>
      </c>
      <c r="FI83" s="53" t="n">
        <f aca="false">FJ83+FK83</f>
        <v>0</v>
      </c>
      <c r="FJ83" s="50" t="n">
        <v>0</v>
      </c>
      <c r="FK83" s="50" t="n">
        <v>0</v>
      </c>
      <c r="FL83" s="53" t="n">
        <f aca="false">FM83+FN83</f>
        <v>67</v>
      </c>
      <c r="FM83" s="50" t="n">
        <v>30</v>
      </c>
      <c r="FN83" s="50" t="n">
        <v>37</v>
      </c>
      <c r="FO83" s="53" t="n">
        <f aca="false">FP83+FQ83</f>
        <v>0</v>
      </c>
      <c r="FP83" s="50" t="n">
        <v>0</v>
      </c>
      <c r="FQ83" s="52" t="n">
        <v>0</v>
      </c>
      <c r="FR83" s="8"/>
    </row>
    <row r="84" customFormat="false" ht="16.5" hidden="false" customHeight="true" outlineLevel="0" collapsed="false">
      <c r="A84" s="95" t="s">
        <v>180</v>
      </c>
      <c r="B84" s="76" t="s">
        <v>181</v>
      </c>
      <c r="C84" s="53" t="n">
        <f aca="false">SUM(D84:E84)</f>
        <v>49</v>
      </c>
      <c r="D84" s="53" t="n">
        <f aca="false">SUM(G84,J84,M84,P84,S84,V84,Y84)</f>
        <v>28</v>
      </c>
      <c r="E84" s="77" t="n">
        <f aca="false">SUM(H84,K84,N84,Q84,T84,W84,Z84)</f>
        <v>21</v>
      </c>
      <c r="F84" s="53" t="n">
        <f aca="false">G84+H84</f>
        <v>8</v>
      </c>
      <c r="G84" s="50" t="n">
        <v>1</v>
      </c>
      <c r="H84" s="50" t="n">
        <v>7</v>
      </c>
      <c r="I84" s="53" t="n">
        <f aca="false">J84+K84</f>
        <v>12</v>
      </c>
      <c r="J84" s="50" t="n">
        <v>4</v>
      </c>
      <c r="K84" s="50" t="n">
        <v>8</v>
      </c>
      <c r="L84" s="53" t="n">
        <f aca="false">M84+N84</f>
        <v>1</v>
      </c>
      <c r="M84" s="51" t="n">
        <v>0</v>
      </c>
      <c r="N84" s="51" t="n">
        <v>1</v>
      </c>
      <c r="O84" s="53" t="n">
        <f aca="false">P84+Q84</f>
        <v>5</v>
      </c>
      <c r="P84" s="50" t="n">
        <v>5</v>
      </c>
      <c r="Q84" s="50" t="n">
        <v>0</v>
      </c>
      <c r="R84" s="53" t="n">
        <f aca="false">S84+T84</f>
        <v>23</v>
      </c>
      <c r="S84" s="50" t="n">
        <v>18</v>
      </c>
      <c r="T84" s="50" t="n">
        <v>5</v>
      </c>
      <c r="U84" s="53" t="n">
        <f aca="false">V84+W84</f>
        <v>0</v>
      </c>
      <c r="V84" s="50" t="n">
        <v>0</v>
      </c>
      <c r="W84" s="50" t="n">
        <v>0</v>
      </c>
      <c r="X84" s="53" t="n">
        <f aca="false">Y84+Z84</f>
        <v>0</v>
      </c>
      <c r="Y84" s="50" t="n">
        <v>0</v>
      </c>
      <c r="Z84" s="52" t="n">
        <v>0</v>
      </c>
      <c r="AA84" s="8"/>
      <c r="AB84" s="95" t="s">
        <v>180</v>
      </c>
      <c r="AC84" s="76" t="s">
        <v>181</v>
      </c>
      <c r="AD84" s="77" t="n">
        <f aca="false">SUM(AE84:AH84)</f>
        <v>0</v>
      </c>
      <c r="AE84" s="50" t="n">
        <v>0</v>
      </c>
      <c r="AF84" s="50" t="n">
        <v>0</v>
      </c>
      <c r="AG84" s="50" t="n">
        <v>0</v>
      </c>
      <c r="AH84" s="50" t="n">
        <v>0</v>
      </c>
      <c r="AI84" s="50" t="n">
        <v>9</v>
      </c>
      <c r="AJ84" s="50" t="n">
        <v>23</v>
      </c>
      <c r="AK84" s="53" t="n">
        <f aca="false">AJ84-AL84</f>
        <v>18</v>
      </c>
      <c r="AL84" s="50" t="n">
        <v>5</v>
      </c>
      <c r="AM84" s="83" t="n">
        <f aca="false">ROUND(+F84/C84*100,1)</f>
        <v>16.3</v>
      </c>
      <c r="AN84" s="83" t="n">
        <f aca="false">ROUND(+G84/D84*100,1)</f>
        <v>3.6</v>
      </c>
      <c r="AO84" s="78" t="n">
        <f aca="false">ROUND(+H84/E84*100,1)</f>
        <v>33.3</v>
      </c>
      <c r="AP84" s="78" t="n">
        <f aca="false">ROUND(+AJ84/C84*100,1)</f>
        <v>46.9</v>
      </c>
      <c r="AQ84" s="78" t="n">
        <f aca="false">ROUND(+BR84/D84*100,1)</f>
        <v>64.3</v>
      </c>
      <c r="AR84" s="78" t="n">
        <f aca="false">ROUND(+BS84/E84*100,1)</f>
        <v>23.8</v>
      </c>
      <c r="AS84" s="208" t="n">
        <f aca="false">AU84-AI84</f>
        <v>2</v>
      </c>
      <c r="AT84" s="194"/>
      <c r="AU84" s="195" t="n">
        <v>11</v>
      </c>
      <c r="AV84" s="195"/>
      <c r="BO84" s="95" t="s">
        <v>180</v>
      </c>
      <c r="BP84" s="76" t="s">
        <v>181</v>
      </c>
      <c r="BQ84" s="53" t="n">
        <f aca="false">BW84+CC84+CI84+CR84+CX84+DD84+DJ84+DS84+DY84+EE84+EK84+ET84+EZ84+FF84</f>
        <v>23</v>
      </c>
      <c r="BR84" s="53" t="n">
        <f aca="false">BX84+CD84+CJ84+CS84+CY84+DE84+DK84+DT84+DZ84+EF84+EL84+EU84+FA84+FG84</f>
        <v>18</v>
      </c>
      <c r="BS84" s="53" t="n">
        <f aca="false">BY84+CE84+CK84+CT84+CZ84+DF84+DL84+DU84+EA84+EG84+EM84+EV84+FB84+FH84</f>
        <v>5</v>
      </c>
      <c r="BT84" s="53" t="n">
        <f aca="false">BZ84+CF84+CL84+CU84+DA84+DG84+DM84+DV84+EB84+EH84+EN84+EW84+FC84+FI84</f>
        <v>5</v>
      </c>
      <c r="BU84" s="53" t="n">
        <f aca="false">CA84+CG84+CM84+CV84+DB84+DH84+DN84+DW84+EC84+EI84+EO84+EX84+FD84+FJ84</f>
        <v>4</v>
      </c>
      <c r="BV84" s="53" t="n">
        <f aca="false">CB84+CH84+CN84+CW84+DC84+DI84+DO84+DX84+ED84+EJ84+EP84+EY84+FE84+FK84</f>
        <v>1</v>
      </c>
      <c r="BW84" s="53" t="n">
        <f aca="false">BX84+BY84</f>
        <v>3</v>
      </c>
      <c r="BX84" s="50" t="n">
        <v>3</v>
      </c>
      <c r="BY84" s="50" t="n">
        <v>0</v>
      </c>
      <c r="BZ84" s="53" t="n">
        <f aca="false">CA84+CB84</f>
        <v>0</v>
      </c>
      <c r="CA84" s="50" t="n">
        <v>0</v>
      </c>
      <c r="CB84" s="50" t="n">
        <v>0</v>
      </c>
      <c r="CC84" s="53" t="n">
        <f aca="false">CD84+CE84</f>
        <v>1</v>
      </c>
      <c r="CD84" s="51" t="n">
        <v>1</v>
      </c>
      <c r="CE84" s="51" t="n">
        <v>0</v>
      </c>
      <c r="CF84" s="53" t="n">
        <f aca="false">CG84+CH84</f>
        <v>0</v>
      </c>
      <c r="CG84" s="50" t="n">
        <v>0</v>
      </c>
      <c r="CH84" s="50" t="n">
        <v>0</v>
      </c>
      <c r="CI84" s="53" t="n">
        <f aca="false">CJ84+CK84</f>
        <v>0</v>
      </c>
      <c r="CJ84" s="50" t="n">
        <v>0</v>
      </c>
      <c r="CK84" s="50" t="n">
        <v>0</v>
      </c>
      <c r="CL84" s="53" t="n">
        <f aca="false">CM84+CN84</f>
        <v>0</v>
      </c>
      <c r="CM84" s="50" t="n">
        <v>0</v>
      </c>
      <c r="CN84" s="52" t="n">
        <v>0</v>
      </c>
      <c r="CO84" s="8"/>
      <c r="CP84" s="95" t="s">
        <v>180</v>
      </c>
      <c r="CQ84" s="76" t="s">
        <v>181</v>
      </c>
      <c r="CR84" s="213" t="n">
        <f aca="false">CS84+CT84</f>
        <v>0</v>
      </c>
      <c r="CS84" s="50" t="n">
        <v>0</v>
      </c>
      <c r="CT84" s="50" t="n">
        <v>0</v>
      </c>
      <c r="CU84" s="53" t="n">
        <f aca="false">CV84+CW84</f>
        <v>0</v>
      </c>
      <c r="CV84" s="50" t="n">
        <v>0</v>
      </c>
      <c r="CW84" s="50" t="n">
        <v>0</v>
      </c>
      <c r="CX84" s="53" t="n">
        <f aca="false">CY84+CZ84</f>
        <v>5</v>
      </c>
      <c r="CY84" s="50" t="n">
        <v>5</v>
      </c>
      <c r="CZ84" s="50" t="n">
        <v>0</v>
      </c>
      <c r="DA84" s="53" t="n">
        <f aca="false">DB84+DC84</f>
        <v>2</v>
      </c>
      <c r="DB84" s="50" t="n">
        <v>2</v>
      </c>
      <c r="DC84" s="50" t="n">
        <v>0</v>
      </c>
      <c r="DD84" s="53" t="n">
        <f aca="false">DE84+DF84</f>
        <v>5</v>
      </c>
      <c r="DE84" s="51" t="n">
        <v>3</v>
      </c>
      <c r="DF84" s="51" t="n">
        <v>2</v>
      </c>
      <c r="DG84" s="53" t="n">
        <f aca="false">DH84+DI84</f>
        <v>0</v>
      </c>
      <c r="DH84" s="50" t="n">
        <v>0</v>
      </c>
      <c r="DI84" s="50" t="n">
        <v>0</v>
      </c>
      <c r="DJ84" s="53" t="n">
        <f aca="false">DK84+DL84</f>
        <v>0</v>
      </c>
      <c r="DK84" s="50" t="n">
        <v>0</v>
      </c>
      <c r="DL84" s="50" t="n">
        <v>0</v>
      </c>
      <c r="DM84" s="53" t="n">
        <f aca="false">DN84+DO84</f>
        <v>0</v>
      </c>
      <c r="DN84" s="50" t="n">
        <v>0</v>
      </c>
      <c r="DO84" s="52" t="n">
        <v>0</v>
      </c>
      <c r="DP84" s="8"/>
      <c r="DQ84" s="95" t="s">
        <v>180</v>
      </c>
      <c r="DR84" s="76" t="s">
        <v>181</v>
      </c>
      <c r="DS84" s="53" t="n">
        <f aca="false">DT84+DU84</f>
        <v>0</v>
      </c>
      <c r="DT84" s="50" t="n">
        <v>0</v>
      </c>
      <c r="DU84" s="50" t="n">
        <v>0</v>
      </c>
      <c r="DV84" s="53" t="n">
        <f aca="false">DW84+DX84</f>
        <v>0</v>
      </c>
      <c r="DW84" s="50" t="n">
        <v>0</v>
      </c>
      <c r="DX84" s="50" t="n">
        <v>0</v>
      </c>
      <c r="DY84" s="53" t="n">
        <f aca="false">DZ84+EA84</f>
        <v>6</v>
      </c>
      <c r="DZ84" s="50" t="n">
        <v>5</v>
      </c>
      <c r="EA84" s="50" t="n">
        <v>1</v>
      </c>
      <c r="EB84" s="53" t="n">
        <f aca="false">EC84+ED84</f>
        <v>1</v>
      </c>
      <c r="EC84" s="50" t="n">
        <v>1</v>
      </c>
      <c r="ED84" s="50" t="n">
        <v>0</v>
      </c>
      <c r="EE84" s="53" t="n">
        <f aca="false">EF84+EG84</f>
        <v>0</v>
      </c>
      <c r="EF84" s="51" t="n">
        <v>0</v>
      </c>
      <c r="EG84" s="51" t="n">
        <v>0</v>
      </c>
      <c r="EH84" s="53" t="n">
        <f aca="false">EI84+EJ84</f>
        <v>0</v>
      </c>
      <c r="EI84" s="50" t="n">
        <v>0</v>
      </c>
      <c r="EJ84" s="50" t="n">
        <v>0</v>
      </c>
      <c r="EK84" s="53" t="n">
        <f aca="false">EL84+EM84</f>
        <v>0</v>
      </c>
      <c r="EL84" s="50" t="n">
        <v>0</v>
      </c>
      <c r="EM84" s="50" t="n">
        <v>0</v>
      </c>
      <c r="EN84" s="53" t="n">
        <f aca="false">EO84+EP84</f>
        <v>0</v>
      </c>
      <c r="EO84" s="50" t="n">
        <v>0</v>
      </c>
      <c r="EP84" s="52" t="n">
        <v>0</v>
      </c>
      <c r="EQ84" s="8"/>
      <c r="ER84" s="95" t="s">
        <v>180</v>
      </c>
      <c r="ES84" s="76" t="s">
        <v>181</v>
      </c>
      <c r="ET84" s="53" t="n">
        <f aca="false">EU84+EV84</f>
        <v>2</v>
      </c>
      <c r="EU84" s="50" t="n">
        <v>0</v>
      </c>
      <c r="EV84" s="50" t="n">
        <v>2</v>
      </c>
      <c r="EW84" s="53" t="n">
        <f aca="false">EX84+EY84</f>
        <v>1</v>
      </c>
      <c r="EX84" s="50" t="n">
        <v>0</v>
      </c>
      <c r="EY84" s="50" t="n">
        <v>1</v>
      </c>
      <c r="EZ84" s="53" t="n">
        <f aca="false">FA84+FB84</f>
        <v>1</v>
      </c>
      <c r="FA84" s="50" t="n">
        <v>1</v>
      </c>
      <c r="FB84" s="50" t="n">
        <v>0</v>
      </c>
      <c r="FC84" s="53" t="n">
        <f aca="false">FD84+FE84</f>
        <v>1</v>
      </c>
      <c r="FD84" s="50" t="n">
        <v>1</v>
      </c>
      <c r="FE84" s="50" t="n">
        <v>0</v>
      </c>
      <c r="FF84" s="53" t="n">
        <f aca="false">FG84+FH84</f>
        <v>0</v>
      </c>
      <c r="FG84" s="51" t="n">
        <v>0</v>
      </c>
      <c r="FH84" s="51" t="n">
        <v>0</v>
      </c>
      <c r="FI84" s="53" t="n">
        <f aca="false">FJ84+FK84</f>
        <v>0</v>
      </c>
      <c r="FJ84" s="50" t="n">
        <v>0</v>
      </c>
      <c r="FK84" s="50" t="n">
        <v>0</v>
      </c>
      <c r="FL84" s="53" t="n">
        <f aca="false">FM84+FN84</f>
        <v>19</v>
      </c>
      <c r="FM84" s="50" t="n">
        <v>14</v>
      </c>
      <c r="FN84" s="50" t="n">
        <v>5</v>
      </c>
      <c r="FO84" s="53" t="n">
        <f aca="false">FP84+FQ84</f>
        <v>4</v>
      </c>
      <c r="FP84" s="50" t="n">
        <v>4</v>
      </c>
      <c r="FQ84" s="52" t="n">
        <v>0</v>
      </c>
      <c r="FR84" s="8"/>
    </row>
    <row r="85" customFormat="false" ht="16.5" hidden="false" customHeight="true" outlineLevel="0" collapsed="false">
      <c r="A85" s="75"/>
      <c r="B85" s="76" t="s">
        <v>182</v>
      </c>
      <c r="C85" s="53" t="n">
        <f aca="false">SUM(D85:E85)</f>
        <v>117</v>
      </c>
      <c r="D85" s="53" t="n">
        <f aca="false">SUM(G85,J85,M85,P85,S85,V85,Y85)</f>
        <v>67</v>
      </c>
      <c r="E85" s="77" t="n">
        <f aca="false">SUM(H85,K85,N85,Q85,T85,W85,Z85)</f>
        <v>50</v>
      </c>
      <c r="F85" s="53" t="n">
        <f aca="false">G85+H85</f>
        <v>6</v>
      </c>
      <c r="G85" s="50" t="n">
        <v>3</v>
      </c>
      <c r="H85" s="50" t="n">
        <v>3</v>
      </c>
      <c r="I85" s="53" t="n">
        <f aca="false">J85+K85</f>
        <v>14</v>
      </c>
      <c r="J85" s="50" t="n">
        <v>8</v>
      </c>
      <c r="K85" s="50" t="n">
        <v>6</v>
      </c>
      <c r="L85" s="53" t="n">
        <f aca="false">M85+N85</f>
        <v>3</v>
      </c>
      <c r="M85" s="51" t="n">
        <v>0</v>
      </c>
      <c r="N85" s="51" t="n">
        <v>3</v>
      </c>
      <c r="O85" s="53" t="n">
        <f aca="false">P85+Q85</f>
        <v>9</v>
      </c>
      <c r="P85" s="50" t="n">
        <v>4</v>
      </c>
      <c r="Q85" s="50" t="n">
        <v>5</v>
      </c>
      <c r="R85" s="53" t="n">
        <f aca="false">S85+T85</f>
        <v>78</v>
      </c>
      <c r="S85" s="50" t="n">
        <v>49</v>
      </c>
      <c r="T85" s="50" t="n">
        <v>29</v>
      </c>
      <c r="U85" s="53" t="n">
        <f aca="false">V85+W85</f>
        <v>7</v>
      </c>
      <c r="V85" s="50" t="n">
        <v>3</v>
      </c>
      <c r="W85" s="50" t="n">
        <v>4</v>
      </c>
      <c r="X85" s="53" t="n">
        <f aca="false">Y85+Z85</f>
        <v>0</v>
      </c>
      <c r="Y85" s="50" t="n">
        <v>0</v>
      </c>
      <c r="Z85" s="52" t="n">
        <v>0</v>
      </c>
      <c r="AA85" s="8"/>
      <c r="AB85" s="75"/>
      <c r="AC85" s="76" t="s">
        <v>182</v>
      </c>
      <c r="AD85" s="77" t="n">
        <f aca="false">SUM(AE85:AH85)</f>
        <v>4</v>
      </c>
      <c r="AE85" s="50" t="n">
        <v>2</v>
      </c>
      <c r="AF85" s="50" t="n">
        <v>0</v>
      </c>
      <c r="AG85" s="50" t="n">
        <v>2</v>
      </c>
      <c r="AH85" s="50" t="n">
        <v>0</v>
      </c>
      <c r="AI85" s="50" t="n">
        <v>6</v>
      </c>
      <c r="AJ85" s="50" t="n">
        <v>82</v>
      </c>
      <c r="AK85" s="53" t="n">
        <f aca="false">AJ85-AL85</f>
        <v>56</v>
      </c>
      <c r="AL85" s="50" t="n">
        <v>26</v>
      </c>
      <c r="AM85" s="83" t="n">
        <f aca="false">ROUND(+F85/C85*100,1)</f>
        <v>5.1</v>
      </c>
      <c r="AN85" s="83" t="n">
        <f aca="false">ROUND(+G85/D85*100,1)</f>
        <v>4.5</v>
      </c>
      <c r="AO85" s="78" t="n">
        <f aca="false">ROUND(+H85/E85*100,1)</f>
        <v>6</v>
      </c>
      <c r="AP85" s="78" t="n">
        <f aca="false">ROUND(+AJ85/C85*100,1)</f>
        <v>70.1</v>
      </c>
      <c r="AQ85" s="78" t="n">
        <f aca="false">ROUND(+BR85/D85*100,1)</f>
        <v>73.1</v>
      </c>
      <c r="AR85" s="78" t="n">
        <f aca="false">ROUND(+BS85/E85*100,1)</f>
        <v>66</v>
      </c>
      <c r="AS85" s="208" t="n">
        <f aca="false">AU85-AI85</f>
        <v>0</v>
      </c>
      <c r="AT85" s="194"/>
      <c r="AU85" s="195" t="n">
        <v>6</v>
      </c>
      <c r="AV85" s="195"/>
      <c r="BO85" s="75"/>
      <c r="BP85" s="76" t="s">
        <v>182</v>
      </c>
      <c r="BQ85" s="53" t="n">
        <f aca="false">BW85+CC85+CI85+CR85+CX85+DD85+DJ85+DS85+DY85+EE85+EK85+ET85+EZ85+FF85</f>
        <v>82</v>
      </c>
      <c r="BR85" s="53" t="n">
        <f aca="false">BX85+CD85+CJ85+CS85+CY85+DE85+DK85+DT85+DZ85+EF85+EL85+EU85+FA85+FG85</f>
        <v>49</v>
      </c>
      <c r="BS85" s="53" t="n">
        <f aca="false">BY85+CE85+CK85+CT85+CZ85+DF85+DL85+DU85+EA85+EG85+EM85+EV85+FB85+FH85</f>
        <v>33</v>
      </c>
      <c r="BT85" s="53" t="n">
        <f aca="false">BZ85+CF85+CL85+CU85+DA85+DG85+DM85+DV85+EB85+EH85+EN85+EW85+FC85+FI85</f>
        <v>26</v>
      </c>
      <c r="BU85" s="53" t="n">
        <f aca="false">CA85+CG85+CM85+CV85+DB85+DH85+DN85+DW85+EC85+EI85+EO85+EX85+FD85+FJ85</f>
        <v>15</v>
      </c>
      <c r="BV85" s="53" t="n">
        <f aca="false">CB85+CH85+CN85+CW85+DC85+DI85+DO85+DX85+ED85+EJ85+EP85+EY85+FE85+FK85</f>
        <v>11</v>
      </c>
      <c r="BW85" s="53" t="n">
        <f aca="false">BX85+BY85</f>
        <v>10</v>
      </c>
      <c r="BX85" s="50" t="n">
        <v>9</v>
      </c>
      <c r="BY85" s="50" t="n">
        <v>1</v>
      </c>
      <c r="BZ85" s="53" t="n">
        <f aca="false">CA85+CB85</f>
        <v>4</v>
      </c>
      <c r="CA85" s="50" t="n">
        <v>3</v>
      </c>
      <c r="CB85" s="50" t="n">
        <v>1</v>
      </c>
      <c r="CC85" s="53" t="n">
        <f aca="false">CD85+CE85</f>
        <v>0</v>
      </c>
      <c r="CD85" s="51" t="n">
        <v>0</v>
      </c>
      <c r="CE85" s="51" t="n">
        <v>0</v>
      </c>
      <c r="CF85" s="53" t="n">
        <f aca="false">CG85+CH85</f>
        <v>0</v>
      </c>
      <c r="CG85" s="50" t="n">
        <v>0</v>
      </c>
      <c r="CH85" s="50" t="n">
        <v>0</v>
      </c>
      <c r="CI85" s="53" t="n">
        <f aca="false">CJ85+CK85</f>
        <v>0</v>
      </c>
      <c r="CJ85" s="50" t="n">
        <v>0</v>
      </c>
      <c r="CK85" s="50" t="n">
        <v>0</v>
      </c>
      <c r="CL85" s="53" t="n">
        <f aca="false">CM85+CN85</f>
        <v>0</v>
      </c>
      <c r="CM85" s="50" t="n">
        <v>0</v>
      </c>
      <c r="CN85" s="52" t="n">
        <v>0</v>
      </c>
      <c r="CO85" s="8"/>
      <c r="CP85" s="75"/>
      <c r="CQ85" s="76" t="s">
        <v>182</v>
      </c>
      <c r="CR85" s="213" t="n">
        <f aca="false">CS85+CT85</f>
        <v>1</v>
      </c>
      <c r="CS85" s="50" t="n">
        <v>1</v>
      </c>
      <c r="CT85" s="50" t="n">
        <v>0</v>
      </c>
      <c r="CU85" s="53" t="n">
        <f aca="false">CV85+CW85</f>
        <v>1</v>
      </c>
      <c r="CV85" s="50" t="n">
        <v>1</v>
      </c>
      <c r="CW85" s="50" t="n">
        <v>0</v>
      </c>
      <c r="CX85" s="53" t="n">
        <f aca="false">CY85+CZ85</f>
        <v>15</v>
      </c>
      <c r="CY85" s="50" t="n">
        <v>15</v>
      </c>
      <c r="CZ85" s="50" t="n">
        <v>0</v>
      </c>
      <c r="DA85" s="53" t="n">
        <f aca="false">DB85+DC85</f>
        <v>2</v>
      </c>
      <c r="DB85" s="50" t="n">
        <v>2</v>
      </c>
      <c r="DC85" s="50" t="n">
        <v>0</v>
      </c>
      <c r="DD85" s="53" t="n">
        <f aca="false">DE85+DF85</f>
        <v>28</v>
      </c>
      <c r="DE85" s="51" t="n">
        <v>13</v>
      </c>
      <c r="DF85" s="51" t="n">
        <v>15</v>
      </c>
      <c r="DG85" s="53" t="n">
        <f aca="false">DH85+DI85</f>
        <v>6</v>
      </c>
      <c r="DH85" s="50" t="n">
        <v>3</v>
      </c>
      <c r="DI85" s="50" t="n">
        <v>3</v>
      </c>
      <c r="DJ85" s="53" t="n">
        <f aca="false">DK85+DL85</f>
        <v>0</v>
      </c>
      <c r="DK85" s="50" t="n">
        <v>0</v>
      </c>
      <c r="DL85" s="50" t="n">
        <v>0</v>
      </c>
      <c r="DM85" s="53" t="n">
        <f aca="false">DN85+DO85</f>
        <v>0</v>
      </c>
      <c r="DN85" s="50" t="n">
        <v>0</v>
      </c>
      <c r="DO85" s="52" t="n">
        <v>0</v>
      </c>
      <c r="DP85" s="8"/>
      <c r="DQ85" s="75"/>
      <c r="DR85" s="76" t="s">
        <v>182</v>
      </c>
      <c r="DS85" s="53" t="n">
        <f aca="false">DT85+DU85</f>
        <v>3</v>
      </c>
      <c r="DT85" s="50" t="n">
        <v>1</v>
      </c>
      <c r="DU85" s="50" t="n">
        <v>2</v>
      </c>
      <c r="DV85" s="53" t="n">
        <f aca="false">DW85+DX85</f>
        <v>0</v>
      </c>
      <c r="DW85" s="50" t="n">
        <v>0</v>
      </c>
      <c r="DX85" s="50" t="n">
        <v>0</v>
      </c>
      <c r="DY85" s="53" t="n">
        <f aca="false">DZ85+EA85</f>
        <v>12</v>
      </c>
      <c r="DZ85" s="50" t="n">
        <v>8</v>
      </c>
      <c r="EA85" s="50" t="n">
        <v>4</v>
      </c>
      <c r="EB85" s="53" t="n">
        <f aca="false">EC85+ED85</f>
        <v>7</v>
      </c>
      <c r="EC85" s="50" t="n">
        <v>6</v>
      </c>
      <c r="ED85" s="50" t="n">
        <v>1</v>
      </c>
      <c r="EE85" s="53" t="n">
        <f aca="false">EF85+EG85</f>
        <v>0</v>
      </c>
      <c r="EF85" s="51" t="n">
        <v>0</v>
      </c>
      <c r="EG85" s="51" t="n">
        <v>0</v>
      </c>
      <c r="EH85" s="53" t="n">
        <f aca="false">EI85+EJ85</f>
        <v>0</v>
      </c>
      <c r="EI85" s="50" t="n">
        <v>0</v>
      </c>
      <c r="EJ85" s="50" t="n">
        <v>0</v>
      </c>
      <c r="EK85" s="53" t="n">
        <f aca="false">EL85+EM85</f>
        <v>0</v>
      </c>
      <c r="EL85" s="50" t="n">
        <v>0</v>
      </c>
      <c r="EM85" s="50" t="n">
        <v>0</v>
      </c>
      <c r="EN85" s="53" t="n">
        <f aca="false">EO85+EP85</f>
        <v>0</v>
      </c>
      <c r="EO85" s="50" t="n">
        <v>0</v>
      </c>
      <c r="EP85" s="52" t="n">
        <v>0</v>
      </c>
      <c r="EQ85" s="8"/>
      <c r="ER85" s="75"/>
      <c r="ES85" s="76" t="s">
        <v>182</v>
      </c>
      <c r="ET85" s="53" t="n">
        <f aca="false">EU85+EV85</f>
        <v>12</v>
      </c>
      <c r="EU85" s="50" t="n">
        <v>2</v>
      </c>
      <c r="EV85" s="50" t="n">
        <v>10</v>
      </c>
      <c r="EW85" s="53" t="n">
        <f aca="false">EX85+EY85</f>
        <v>6</v>
      </c>
      <c r="EX85" s="50" t="n">
        <v>0</v>
      </c>
      <c r="EY85" s="50" t="n">
        <v>6</v>
      </c>
      <c r="EZ85" s="53" t="n">
        <f aca="false">FA85+FB85</f>
        <v>1</v>
      </c>
      <c r="FA85" s="50" t="n">
        <v>0</v>
      </c>
      <c r="FB85" s="50" t="n">
        <v>1</v>
      </c>
      <c r="FC85" s="53" t="n">
        <f aca="false">FD85+FE85</f>
        <v>0</v>
      </c>
      <c r="FD85" s="50" t="n">
        <v>0</v>
      </c>
      <c r="FE85" s="50" t="n">
        <v>0</v>
      </c>
      <c r="FF85" s="53" t="n">
        <f aca="false">FG85+FH85</f>
        <v>0</v>
      </c>
      <c r="FG85" s="51" t="n">
        <v>0</v>
      </c>
      <c r="FH85" s="51" t="n">
        <v>0</v>
      </c>
      <c r="FI85" s="53" t="n">
        <f aca="false">FJ85+FK85</f>
        <v>0</v>
      </c>
      <c r="FJ85" s="50" t="n">
        <v>0</v>
      </c>
      <c r="FK85" s="50" t="n">
        <v>0</v>
      </c>
      <c r="FL85" s="53" t="n">
        <f aca="false">FM85+FN85</f>
        <v>69</v>
      </c>
      <c r="FM85" s="50" t="n">
        <v>37</v>
      </c>
      <c r="FN85" s="50" t="n">
        <v>32</v>
      </c>
      <c r="FO85" s="53" t="n">
        <f aca="false">FP85+FQ85</f>
        <v>2</v>
      </c>
      <c r="FP85" s="50" t="n">
        <v>2</v>
      </c>
      <c r="FQ85" s="52" t="n">
        <v>0</v>
      </c>
      <c r="FR85" s="8"/>
    </row>
    <row r="86" customFormat="false" ht="16.5" hidden="false" customHeight="true" outlineLevel="0" collapsed="false">
      <c r="A86" s="75"/>
      <c r="B86" s="76" t="s">
        <v>183</v>
      </c>
      <c r="C86" s="53" t="n">
        <f aca="false">SUM(D86:E86)</f>
        <v>74</v>
      </c>
      <c r="D86" s="53" t="n">
        <f aca="false">SUM(G86,J86,M86,P86,S86,V86,Y86)</f>
        <v>65</v>
      </c>
      <c r="E86" s="77" t="n">
        <f aca="false">SUM(H86,K86,N86,Q86,T86,W86,Z86)</f>
        <v>9</v>
      </c>
      <c r="F86" s="53" t="n">
        <f aca="false">G86+H86</f>
        <v>9</v>
      </c>
      <c r="G86" s="50" t="n">
        <v>8</v>
      </c>
      <c r="H86" s="50" t="n">
        <v>1</v>
      </c>
      <c r="I86" s="53" t="n">
        <f aca="false">J86+K86</f>
        <v>13</v>
      </c>
      <c r="J86" s="50" t="n">
        <v>13</v>
      </c>
      <c r="K86" s="50" t="n">
        <v>0</v>
      </c>
      <c r="L86" s="53" t="n">
        <f aca="false">M86+N86</f>
        <v>1</v>
      </c>
      <c r="M86" s="51" t="n">
        <v>0</v>
      </c>
      <c r="N86" s="51" t="n">
        <v>1</v>
      </c>
      <c r="O86" s="53" t="n">
        <f aca="false">P86+Q86</f>
        <v>4</v>
      </c>
      <c r="P86" s="50" t="n">
        <v>3</v>
      </c>
      <c r="Q86" s="50" t="n">
        <v>1</v>
      </c>
      <c r="R86" s="53" t="n">
        <f aca="false">S86+T86</f>
        <v>45</v>
      </c>
      <c r="S86" s="50" t="n">
        <v>39</v>
      </c>
      <c r="T86" s="50" t="n">
        <v>6</v>
      </c>
      <c r="U86" s="53" t="n">
        <f aca="false">V86+W86</f>
        <v>2</v>
      </c>
      <c r="V86" s="50" t="n">
        <v>2</v>
      </c>
      <c r="W86" s="50" t="n">
        <v>0</v>
      </c>
      <c r="X86" s="53" t="n">
        <f aca="false">Y86+Z86</f>
        <v>0</v>
      </c>
      <c r="Y86" s="50" t="n">
        <v>0</v>
      </c>
      <c r="Z86" s="52" t="n">
        <v>0</v>
      </c>
      <c r="AA86" s="8"/>
      <c r="AB86" s="75"/>
      <c r="AC86" s="76" t="s">
        <v>183</v>
      </c>
      <c r="AD86" s="77" t="n">
        <f aca="false">SUM(AE86:AH86)</f>
        <v>1</v>
      </c>
      <c r="AE86" s="50" t="n">
        <v>0</v>
      </c>
      <c r="AF86" s="50" t="n">
        <v>1</v>
      </c>
      <c r="AG86" s="50" t="n">
        <v>0</v>
      </c>
      <c r="AH86" s="50" t="n">
        <v>0</v>
      </c>
      <c r="AI86" s="50" t="n">
        <v>8</v>
      </c>
      <c r="AJ86" s="50" t="n">
        <v>46</v>
      </c>
      <c r="AK86" s="53" t="n">
        <f aca="false">AJ86-AL86</f>
        <v>24</v>
      </c>
      <c r="AL86" s="50" t="n">
        <v>22</v>
      </c>
      <c r="AM86" s="83" t="n">
        <f aca="false">ROUND(+F86/C86*100,1)</f>
        <v>12.2</v>
      </c>
      <c r="AN86" s="83" t="n">
        <f aca="false">ROUND(+G86/D86*100,1)</f>
        <v>12.3</v>
      </c>
      <c r="AO86" s="78" t="n">
        <f aca="false">ROUND(+H86/E86*100,1)</f>
        <v>11.1</v>
      </c>
      <c r="AP86" s="78" t="n">
        <f aca="false">ROUND(+AJ86/C86*100,1)</f>
        <v>62.2</v>
      </c>
      <c r="AQ86" s="78" t="n">
        <f aca="false">ROUND(+BR86/D86*100,1)</f>
        <v>61.5</v>
      </c>
      <c r="AR86" s="78" t="n">
        <f aca="false">ROUND(+BS86/E86*100,1)</f>
        <v>66.7</v>
      </c>
      <c r="AS86" s="208" t="n">
        <f aca="false">AU86-AI86</f>
        <v>0</v>
      </c>
      <c r="AT86" s="194"/>
      <c r="AU86" s="195" t="n">
        <v>8</v>
      </c>
      <c r="AV86" s="195"/>
      <c r="BO86" s="75"/>
      <c r="BP86" s="76" t="s">
        <v>183</v>
      </c>
      <c r="BQ86" s="53" t="n">
        <f aca="false">BW86+CC86+CI86+CR86+CX86+DD86+DJ86+DS86+DY86+EE86+EK86+ET86+EZ86+FF86</f>
        <v>46</v>
      </c>
      <c r="BR86" s="53" t="n">
        <f aca="false">BX86+CD86+CJ86+CS86+CY86+DE86+DK86+DT86+DZ86+EF86+EL86+EU86+FA86+FG86</f>
        <v>40</v>
      </c>
      <c r="BS86" s="53" t="n">
        <f aca="false">BY86+CE86+CK86+CT86+CZ86+DF86+DL86+DU86+EA86+EG86+EM86+EV86+FB86+FH86</f>
        <v>6</v>
      </c>
      <c r="BT86" s="53" t="n">
        <f aca="false">BZ86+CF86+CL86+CU86+DA86+DG86+DM86+DV86+EB86+EH86+EN86+EW86+FC86+FI86</f>
        <v>22</v>
      </c>
      <c r="BU86" s="53" t="n">
        <f aca="false">CA86+CG86+CM86+CV86+DB86+DH86+DN86+DW86+EC86+EI86+EO86+EX86+FD86+FJ86</f>
        <v>20</v>
      </c>
      <c r="BV86" s="53" t="n">
        <f aca="false">CB86+CH86+CN86+CW86+DC86+DI86+DO86+DX86+ED86+EJ86+EP86+EY86+FE86+FK86</f>
        <v>2</v>
      </c>
      <c r="BW86" s="53" t="n">
        <f aca="false">BX86+BY86</f>
        <v>0</v>
      </c>
      <c r="BX86" s="50" t="n">
        <v>0</v>
      </c>
      <c r="BY86" s="50" t="n">
        <v>0</v>
      </c>
      <c r="BZ86" s="53" t="n">
        <f aca="false">CA86+CB86</f>
        <v>0</v>
      </c>
      <c r="CA86" s="50" t="n">
        <v>0</v>
      </c>
      <c r="CB86" s="50" t="n">
        <v>0</v>
      </c>
      <c r="CC86" s="53" t="n">
        <f aca="false">CD86+CE86</f>
        <v>0</v>
      </c>
      <c r="CD86" s="51" t="n">
        <v>0</v>
      </c>
      <c r="CE86" s="51" t="n">
        <v>0</v>
      </c>
      <c r="CF86" s="53" t="n">
        <f aca="false">CG86+CH86</f>
        <v>0</v>
      </c>
      <c r="CG86" s="50" t="n">
        <v>0</v>
      </c>
      <c r="CH86" s="50" t="n">
        <v>0</v>
      </c>
      <c r="CI86" s="53" t="n">
        <f aca="false">CJ86+CK86</f>
        <v>0</v>
      </c>
      <c r="CJ86" s="50" t="n">
        <v>0</v>
      </c>
      <c r="CK86" s="50" t="n">
        <v>0</v>
      </c>
      <c r="CL86" s="53" t="n">
        <f aca="false">CM86+CN86</f>
        <v>0</v>
      </c>
      <c r="CM86" s="50" t="n">
        <v>0</v>
      </c>
      <c r="CN86" s="52" t="n">
        <v>0</v>
      </c>
      <c r="CO86" s="8"/>
      <c r="CP86" s="75"/>
      <c r="CQ86" s="76" t="s">
        <v>183</v>
      </c>
      <c r="CR86" s="213" t="n">
        <f aca="false">CS86+CT86</f>
        <v>0</v>
      </c>
      <c r="CS86" s="50" t="n">
        <v>0</v>
      </c>
      <c r="CT86" s="50" t="n">
        <v>0</v>
      </c>
      <c r="CU86" s="53" t="n">
        <f aca="false">CV86+CW86</f>
        <v>0</v>
      </c>
      <c r="CV86" s="50" t="n">
        <v>0</v>
      </c>
      <c r="CW86" s="50" t="n">
        <v>0</v>
      </c>
      <c r="CX86" s="53" t="n">
        <f aca="false">CY86+CZ86</f>
        <v>27</v>
      </c>
      <c r="CY86" s="50" t="n">
        <v>24</v>
      </c>
      <c r="CZ86" s="50" t="n">
        <v>3</v>
      </c>
      <c r="DA86" s="53" t="n">
        <f aca="false">DB86+DC86</f>
        <v>12</v>
      </c>
      <c r="DB86" s="50" t="n">
        <v>11</v>
      </c>
      <c r="DC86" s="50" t="n">
        <v>1</v>
      </c>
      <c r="DD86" s="53" t="n">
        <f aca="false">DE86+DF86</f>
        <v>5</v>
      </c>
      <c r="DE86" s="51" t="n">
        <v>4</v>
      </c>
      <c r="DF86" s="51" t="n">
        <v>1</v>
      </c>
      <c r="DG86" s="53" t="n">
        <f aca="false">DH86+DI86</f>
        <v>1</v>
      </c>
      <c r="DH86" s="50" t="n">
        <v>1</v>
      </c>
      <c r="DI86" s="50" t="n">
        <v>0</v>
      </c>
      <c r="DJ86" s="53" t="n">
        <f aca="false">DK86+DL86</f>
        <v>0</v>
      </c>
      <c r="DK86" s="50" t="n">
        <v>0</v>
      </c>
      <c r="DL86" s="50" t="n">
        <v>0</v>
      </c>
      <c r="DM86" s="53" t="n">
        <f aca="false">DN86+DO86</f>
        <v>0</v>
      </c>
      <c r="DN86" s="50" t="n">
        <v>0</v>
      </c>
      <c r="DO86" s="52" t="n">
        <v>0</v>
      </c>
      <c r="DP86" s="8"/>
      <c r="DQ86" s="75"/>
      <c r="DR86" s="76" t="s">
        <v>183</v>
      </c>
      <c r="DS86" s="53" t="n">
        <f aca="false">DT86+DU86</f>
        <v>0</v>
      </c>
      <c r="DT86" s="50" t="n">
        <v>0</v>
      </c>
      <c r="DU86" s="50" t="n">
        <v>0</v>
      </c>
      <c r="DV86" s="53" t="n">
        <f aca="false">DW86+DX86</f>
        <v>0</v>
      </c>
      <c r="DW86" s="50" t="n">
        <v>0</v>
      </c>
      <c r="DX86" s="50" t="n">
        <v>0</v>
      </c>
      <c r="DY86" s="53" t="n">
        <f aca="false">DZ86+EA86</f>
        <v>4</v>
      </c>
      <c r="DZ86" s="50" t="n">
        <v>4</v>
      </c>
      <c r="EA86" s="50" t="n">
        <v>0</v>
      </c>
      <c r="EB86" s="53" t="n">
        <f aca="false">EC86+ED86</f>
        <v>1</v>
      </c>
      <c r="EC86" s="50" t="n">
        <v>1</v>
      </c>
      <c r="ED86" s="50" t="n">
        <v>0</v>
      </c>
      <c r="EE86" s="53" t="n">
        <f aca="false">EF86+EG86</f>
        <v>0</v>
      </c>
      <c r="EF86" s="51" t="n">
        <v>0</v>
      </c>
      <c r="EG86" s="51" t="n">
        <v>0</v>
      </c>
      <c r="EH86" s="53" t="n">
        <f aca="false">EI86+EJ86</f>
        <v>0</v>
      </c>
      <c r="EI86" s="50" t="n">
        <v>0</v>
      </c>
      <c r="EJ86" s="50" t="n">
        <v>0</v>
      </c>
      <c r="EK86" s="53" t="n">
        <f aca="false">EL86+EM86</f>
        <v>0</v>
      </c>
      <c r="EL86" s="50" t="n">
        <v>0</v>
      </c>
      <c r="EM86" s="50" t="n">
        <v>0</v>
      </c>
      <c r="EN86" s="53" t="n">
        <f aca="false">EO86+EP86</f>
        <v>0</v>
      </c>
      <c r="EO86" s="50" t="n">
        <v>0</v>
      </c>
      <c r="EP86" s="52" t="n">
        <v>0</v>
      </c>
      <c r="EQ86" s="8"/>
      <c r="ER86" s="75"/>
      <c r="ES86" s="76" t="s">
        <v>183</v>
      </c>
      <c r="ET86" s="53" t="n">
        <f aca="false">EU86+EV86</f>
        <v>7</v>
      </c>
      <c r="EU86" s="50" t="n">
        <v>5</v>
      </c>
      <c r="EV86" s="50" t="n">
        <v>2</v>
      </c>
      <c r="EW86" s="53" t="n">
        <f aca="false">EX86+EY86</f>
        <v>6</v>
      </c>
      <c r="EX86" s="50" t="n">
        <v>5</v>
      </c>
      <c r="EY86" s="50" t="n">
        <v>1</v>
      </c>
      <c r="EZ86" s="53" t="n">
        <f aca="false">FA86+FB86</f>
        <v>3</v>
      </c>
      <c r="FA86" s="50" t="n">
        <v>3</v>
      </c>
      <c r="FB86" s="50" t="n">
        <v>0</v>
      </c>
      <c r="FC86" s="53" t="n">
        <f aca="false">FD86+FE86</f>
        <v>2</v>
      </c>
      <c r="FD86" s="50" t="n">
        <v>2</v>
      </c>
      <c r="FE86" s="50" t="n">
        <v>0</v>
      </c>
      <c r="FF86" s="53" t="n">
        <f aca="false">FG86+FH86</f>
        <v>0</v>
      </c>
      <c r="FG86" s="51" t="n">
        <v>0</v>
      </c>
      <c r="FH86" s="51" t="n">
        <v>0</v>
      </c>
      <c r="FI86" s="53" t="n">
        <f aca="false">FJ86+FK86</f>
        <v>0</v>
      </c>
      <c r="FJ86" s="50" t="n">
        <v>0</v>
      </c>
      <c r="FK86" s="50" t="n">
        <v>0</v>
      </c>
      <c r="FL86" s="53" t="n">
        <f aca="false">FM86+FN86</f>
        <v>46</v>
      </c>
      <c r="FM86" s="50" t="n">
        <v>40</v>
      </c>
      <c r="FN86" s="50" t="n">
        <v>6</v>
      </c>
      <c r="FO86" s="53" t="n">
        <f aca="false">FP86+FQ86</f>
        <v>0</v>
      </c>
      <c r="FP86" s="50" t="n">
        <v>0</v>
      </c>
      <c r="FQ86" s="52" t="n">
        <v>0</v>
      </c>
      <c r="FR86" s="8"/>
    </row>
    <row r="87" customFormat="false" ht="16.5" hidden="false" customHeight="true" outlineLevel="0" collapsed="false">
      <c r="A87" s="95" t="s">
        <v>184</v>
      </c>
      <c r="B87" s="76" t="s">
        <v>185</v>
      </c>
      <c r="C87" s="53" t="n">
        <f aca="false">SUM(D87:E87)</f>
        <v>0</v>
      </c>
      <c r="D87" s="53" t="n">
        <f aca="false">SUM(G87,J87,M87,P87,S87,V87,Y87)</f>
        <v>0</v>
      </c>
      <c r="E87" s="77" t="n">
        <f aca="false">SUM(H87,K87,N87,Q87,T87,W87,Z87)</f>
        <v>0</v>
      </c>
      <c r="F87" s="53" t="n">
        <f aca="false">G87+H87</f>
        <v>0</v>
      </c>
      <c r="G87" s="50" t="n">
        <v>0</v>
      </c>
      <c r="H87" s="50" t="n">
        <v>0</v>
      </c>
      <c r="I87" s="53" t="n">
        <f aca="false">J87+K87</f>
        <v>0</v>
      </c>
      <c r="J87" s="50" t="n">
        <v>0</v>
      </c>
      <c r="K87" s="50" t="n">
        <v>0</v>
      </c>
      <c r="L87" s="53" t="n">
        <f aca="false">M87+N87</f>
        <v>0</v>
      </c>
      <c r="M87" s="51" t="n">
        <v>0</v>
      </c>
      <c r="N87" s="51" t="n">
        <v>0</v>
      </c>
      <c r="O87" s="53" t="n">
        <f aca="false">P87+Q87</f>
        <v>0</v>
      </c>
      <c r="P87" s="50" t="n">
        <v>0</v>
      </c>
      <c r="Q87" s="50" t="n">
        <v>0</v>
      </c>
      <c r="R87" s="53" t="n">
        <f aca="false">S87+T87</f>
        <v>0</v>
      </c>
      <c r="S87" s="50" t="n">
        <v>0</v>
      </c>
      <c r="T87" s="50" t="n">
        <v>0</v>
      </c>
      <c r="U87" s="53" t="n">
        <f aca="false">V87+W87</f>
        <v>0</v>
      </c>
      <c r="V87" s="50" t="n">
        <v>0</v>
      </c>
      <c r="W87" s="50" t="n">
        <v>0</v>
      </c>
      <c r="X87" s="53" t="n">
        <f aca="false">Y87+Z87</f>
        <v>0</v>
      </c>
      <c r="Y87" s="50" t="n">
        <v>0</v>
      </c>
      <c r="Z87" s="52" t="n">
        <v>0</v>
      </c>
      <c r="AA87" s="8"/>
      <c r="AB87" s="95" t="s">
        <v>184</v>
      </c>
      <c r="AC87" s="76" t="s">
        <v>185</v>
      </c>
      <c r="AD87" s="77" t="n">
        <f aca="false">SUM(AE87:AH87)</f>
        <v>0</v>
      </c>
      <c r="AE87" s="50" t="n">
        <v>0</v>
      </c>
      <c r="AF87" s="50" t="n">
        <v>0</v>
      </c>
      <c r="AG87" s="50" t="n">
        <v>0</v>
      </c>
      <c r="AH87" s="50" t="n">
        <v>0</v>
      </c>
      <c r="AI87" s="50" t="n">
        <v>0</v>
      </c>
      <c r="AJ87" s="50" t="n">
        <v>0</v>
      </c>
      <c r="AK87" s="53" t="n">
        <f aca="false">AJ87-AL87</f>
        <v>0</v>
      </c>
      <c r="AL87" s="50" t="n">
        <v>0</v>
      </c>
      <c r="AM87" s="83" t="n">
        <v>0</v>
      </c>
      <c r="AN87" s="83" t="n">
        <v>0</v>
      </c>
      <c r="AO87" s="78" t="n">
        <v>0</v>
      </c>
      <c r="AP87" s="78" t="n">
        <v>0</v>
      </c>
      <c r="AQ87" s="226" t="s">
        <v>283</v>
      </c>
      <c r="AR87" s="78" t="n">
        <v>0</v>
      </c>
      <c r="AS87" s="208" t="n">
        <f aca="false">AU87-AI87</f>
        <v>0</v>
      </c>
      <c r="AT87" s="194"/>
      <c r="AU87" s="195" t="n">
        <v>0</v>
      </c>
      <c r="AV87" s="195"/>
      <c r="BO87" s="95" t="s">
        <v>184</v>
      </c>
      <c r="BP87" s="76" t="s">
        <v>185</v>
      </c>
      <c r="BQ87" s="53" t="n">
        <f aca="false">BW87+CC87+CI87+CR87+CX87+DD87+DJ87+DS87+DY87+EE87+EK87+ET87+EZ87+FF87</f>
        <v>0</v>
      </c>
      <c r="BR87" s="53" t="n">
        <f aca="false">BX87+CD87+CJ87+CS87+CY87+DE87+DK87+DT87+DZ87+EF87+EL87+EU87+FA87+FG87</f>
        <v>0</v>
      </c>
      <c r="BS87" s="53" t="n">
        <f aca="false">BY87+CE87+CK87+CT87+CZ87+DF87+DL87+DU87+EA87+EG87+EM87+EV87+FB87+FH87</f>
        <v>0</v>
      </c>
      <c r="BT87" s="53" t="n">
        <f aca="false">BZ87+CF87+CL87+CU87+DA87+DG87+DM87+DV87+EB87+EH87+EN87+EW87+FC87+FI87</f>
        <v>0</v>
      </c>
      <c r="BU87" s="53" t="n">
        <f aca="false">CA87+CG87+CM87+CV87+DB87+DH87+DN87+DW87+EC87+EI87+EO87+EX87+FD87+FJ87</f>
        <v>0</v>
      </c>
      <c r="BV87" s="53" t="n">
        <f aca="false">CB87+CH87+CN87+CW87+DC87+DI87+DO87+DX87+ED87+EJ87+EP87+EY87+FE87+FK87</f>
        <v>0</v>
      </c>
      <c r="BW87" s="53" t="n">
        <f aca="false">BX87+BY87</f>
        <v>0</v>
      </c>
      <c r="BX87" s="50" t="n">
        <v>0</v>
      </c>
      <c r="BY87" s="50" t="n">
        <v>0</v>
      </c>
      <c r="BZ87" s="53" t="n">
        <f aca="false">CA87+CB87</f>
        <v>0</v>
      </c>
      <c r="CA87" s="50" t="n">
        <v>0</v>
      </c>
      <c r="CB87" s="50" t="n">
        <v>0</v>
      </c>
      <c r="CC87" s="53" t="n">
        <f aca="false">CD87+CE87</f>
        <v>0</v>
      </c>
      <c r="CD87" s="51" t="n">
        <v>0</v>
      </c>
      <c r="CE87" s="51" t="n">
        <v>0</v>
      </c>
      <c r="CF87" s="53" t="n">
        <f aca="false">CG87+CH87</f>
        <v>0</v>
      </c>
      <c r="CG87" s="50" t="n">
        <v>0</v>
      </c>
      <c r="CH87" s="50" t="n">
        <v>0</v>
      </c>
      <c r="CI87" s="53" t="n">
        <f aca="false">CJ87+CK87</f>
        <v>0</v>
      </c>
      <c r="CJ87" s="50" t="n">
        <v>0</v>
      </c>
      <c r="CK87" s="50" t="n">
        <v>0</v>
      </c>
      <c r="CL87" s="53" t="n">
        <f aca="false">CM87+CN87</f>
        <v>0</v>
      </c>
      <c r="CM87" s="50" t="n">
        <v>0</v>
      </c>
      <c r="CN87" s="52" t="n">
        <v>0</v>
      </c>
      <c r="CO87" s="8"/>
      <c r="CP87" s="95" t="s">
        <v>184</v>
      </c>
      <c r="CQ87" s="76" t="s">
        <v>185</v>
      </c>
      <c r="CR87" s="213" t="n">
        <f aca="false">CS87+CT87</f>
        <v>0</v>
      </c>
      <c r="CS87" s="50" t="n">
        <v>0</v>
      </c>
      <c r="CT87" s="50" t="n">
        <v>0</v>
      </c>
      <c r="CU87" s="53" t="n">
        <f aca="false">CV87+CW87</f>
        <v>0</v>
      </c>
      <c r="CV87" s="50" t="n">
        <v>0</v>
      </c>
      <c r="CW87" s="50" t="n">
        <v>0</v>
      </c>
      <c r="CX87" s="53" t="n">
        <f aca="false">CY87+CZ87</f>
        <v>0</v>
      </c>
      <c r="CY87" s="50" t="n">
        <v>0</v>
      </c>
      <c r="CZ87" s="50" t="n">
        <v>0</v>
      </c>
      <c r="DA87" s="53" t="n">
        <f aca="false">DB87+DC87</f>
        <v>0</v>
      </c>
      <c r="DB87" s="50" t="n">
        <v>0</v>
      </c>
      <c r="DC87" s="50" t="n">
        <v>0</v>
      </c>
      <c r="DD87" s="53" t="n">
        <f aca="false">DE87+DF87</f>
        <v>0</v>
      </c>
      <c r="DE87" s="51" t="n">
        <v>0</v>
      </c>
      <c r="DF87" s="51" t="n">
        <v>0</v>
      </c>
      <c r="DG87" s="53" t="n">
        <f aca="false">DH87+DI87</f>
        <v>0</v>
      </c>
      <c r="DH87" s="50" t="n">
        <v>0</v>
      </c>
      <c r="DI87" s="50" t="n">
        <v>0</v>
      </c>
      <c r="DJ87" s="53" t="n">
        <f aca="false">DK87+DL87</f>
        <v>0</v>
      </c>
      <c r="DK87" s="50" t="n">
        <v>0</v>
      </c>
      <c r="DL87" s="50" t="n">
        <v>0</v>
      </c>
      <c r="DM87" s="53" t="n">
        <f aca="false">DN87+DO87</f>
        <v>0</v>
      </c>
      <c r="DN87" s="50" t="n">
        <v>0</v>
      </c>
      <c r="DO87" s="52" t="n">
        <v>0</v>
      </c>
      <c r="DP87" s="8"/>
      <c r="DQ87" s="95" t="s">
        <v>184</v>
      </c>
      <c r="DR87" s="76" t="s">
        <v>185</v>
      </c>
      <c r="DS87" s="53" t="n">
        <f aca="false">DT87+DU87</f>
        <v>0</v>
      </c>
      <c r="DT87" s="50" t="n">
        <v>0</v>
      </c>
      <c r="DU87" s="50" t="n">
        <v>0</v>
      </c>
      <c r="DV87" s="53" t="n">
        <f aca="false">DW87+DX87</f>
        <v>0</v>
      </c>
      <c r="DW87" s="50" t="n">
        <v>0</v>
      </c>
      <c r="DX87" s="50" t="n">
        <v>0</v>
      </c>
      <c r="DY87" s="53" t="n">
        <f aca="false">DZ87+EA87</f>
        <v>0</v>
      </c>
      <c r="DZ87" s="50" t="n">
        <v>0</v>
      </c>
      <c r="EA87" s="50" t="n">
        <v>0</v>
      </c>
      <c r="EB87" s="53" t="n">
        <f aca="false">EC87+ED87</f>
        <v>0</v>
      </c>
      <c r="EC87" s="50" t="n">
        <v>0</v>
      </c>
      <c r="ED87" s="50" t="n">
        <v>0</v>
      </c>
      <c r="EE87" s="53" t="n">
        <f aca="false">EF87+EG87</f>
        <v>0</v>
      </c>
      <c r="EF87" s="51" t="n">
        <v>0</v>
      </c>
      <c r="EG87" s="51" t="n">
        <v>0</v>
      </c>
      <c r="EH87" s="53" t="n">
        <f aca="false">EI87+EJ87</f>
        <v>0</v>
      </c>
      <c r="EI87" s="50" t="n">
        <v>0</v>
      </c>
      <c r="EJ87" s="50" t="n">
        <v>0</v>
      </c>
      <c r="EK87" s="53" t="n">
        <f aca="false">EL87+EM87</f>
        <v>0</v>
      </c>
      <c r="EL87" s="50" t="n">
        <v>0</v>
      </c>
      <c r="EM87" s="50" t="n">
        <v>0</v>
      </c>
      <c r="EN87" s="53" t="n">
        <f aca="false">EO87+EP87</f>
        <v>0</v>
      </c>
      <c r="EO87" s="50" t="n">
        <v>0</v>
      </c>
      <c r="EP87" s="52" t="n">
        <v>0</v>
      </c>
      <c r="EQ87" s="8"/>
      <c r="ER87" s="95" t="s">
        <v>184</v>
      </c>
      <c r="ES87" s="76" t="s">
        <v>185</v>
      </c>
      <c r="ET87" s="53" t="n">
        <f aca="false">EU87+EV87</f>
        <v>0</v>
      </c>
      <c r="EU87" s="50" t="n">
        <v>0</v>
      </c>
      <c r="EV87" s="50" t="n">
        <v>0</v>
      </c>
      <c r="EW87" s="53" t="n">
        <f aca="false">EX87+EY87</f>
        <v>0</v>
      </c>
      <c r="EX87" s="50" t="n">
        <v>0</v>
      </c>
      <c r="EY87" s="50" t="n">
        <v>0</v>
      </c>
      <c r="EZ87" s="53" t="n">
        <f aca="false">FA87+FB87</f>
        <v>0</v>
      </c>
      <c r="FA87" s="50" t="n">
        <v>0</v>
      </c>
      <c r="FB87" s="50" t="n">
        <v>0</v>
      </c>
      <c r="FC87" s="53" t="n">
        <f aca="false">FD87+FE87</f>
        <v>0</v>
      </c>
      <c r="FD87" s="50" t="n">
        <v>0</v>
      </c>
      <c r="FE87" s="50" t="n">
        <v>0</v>
      </c>
      <c r="FF87" s="53" t="n">
        <f aca="false">FG87+FH87</f>
        <v>0</v>
      </c>
      <c r="FG87" s="51" t="n">
        <v>0</v>
      </c>
      <c r="FH87" s="51" t="n">
        <v>0</v>
      </c>
      <c r="FI87" s="53" t="n">
        <f aca="false">FJ87+FK87</f>
        <v>0</v>
      </c>
      <c r="FJ87" s="50" t="n">
        <v>0</v>
      </c>
      <c r="FK87" s="50" t="n">
        <v>0</v>
      </c>
      <c r="FL87" s="53" t="n">
        <f aca="false">FM87+FN87</f>
        <v>0</v>
      </c>
      <c r="FM87" s="50" t="n">
        <v>0</v>
      </c>
      <c r="FN87" s="50" t="n">
        <v>0</v>
      </c>
      <c r="FO87" s="53" t="n">
        <f aca="false">FP87+FQ87</f>
        <v>0</v>
      </c>
      <c r="FP87" s="50" t="n">
        <v>0</v>
      </c>
      <c r="FQ87" s="52" t="n">
        <v>0</v>
      </c>
      <c r="FR87" s="8"/>
    </row>
    <row r="88" customFormat="false" ht="16.5" hidden="false" customHeight="true" outlineLevel="0" collapsed="false">
      <c r="A88" s="75"/>
      <c r="B88" s="76" t="s">
        <v>186</v>
      </c>
      <c r="C88" s="53" t="n">
        <f aca="false">SUM(D88:E88)</f>
        <v>0</v>
      </c>
      <c r="D88" s="53" t="n">
        <f aca="false">SUM(G88,J88,M88,P88,S88,V88,Y88)</f>
        <v>0</v>
      </c>
      <c r="E88" s="77" t="n">
        <f aca="false">SUM(H88,K88,N88,Q88,T88,W88,Z88)</f>
        <v>0</v>
      </c>
      <c r="F88" s="53" t="n">
        <f aca="false">G88+H88</f>
        <v>0</v>
      </c>
      <c r="G88" s="50" t="n">
        <v>0</v>
      </c>
      <c r="H88" s="50" t="n">
        <v>0</v>
      </c>
      <c r="I88" s="53" t="n">
        <f aca="false">J88+K88</f>
        <v>0</v>
      </c>
      <c r="J88" s="50" t="n">
        <v>0</v>
      </c>
      <c r="K88" s="50" t="n">
        <v>0</v>
      </c>
      <c r="L88" s="53" t="n">
        <f aca="false">M88+N88</f>
        <v>0</v>
      </c>
      <c r="M88" s="51" t="n">
        <v>0</v>
      </c>
      <c r="N88" s="51" t="n">
        <v>0</v>
      </c>
      <c r="O88" s="53" t="n">
        <f aca="false">P88+Q88</f>
        <v>0</v>
      </c>
      <c r="P88" s="50" t="n">
        <v>0</v>
      </c>
      <c r="Q88" s="50" t="n">
        <v>0</v>
      </c>
      <c r="R88" s="53" t="n">
        <f aca="false">S88+T88</f>
        <v>0</v>
      </c>
      <c r="S88" s="50" t="n">
        <v>0</v>
      </c>
      <c r="T88" s="50" t="n">
        <v>0</v>
      </c>
      <c r="U88" s="53" t="n">
        <f aca="false">V88+W88</f>
        <v>0</v>
      </c>
      <c r="V88" s="50" t="n">
        <v>0</v>
      </c>
      <c r="W88" s="50" t="n">
        <v>0</v>
      </c>
      <c r="X88" s="53" t="n">
        <f aca="false">Y88+Z88</f>
        <v>0</v>
      </c>
      <c r="Y88" s="50" t="n">
        <v>0</v>
      </c>
      <c r="Z88" s="52" t="n">
        <v>0</v>
      </c>
      <c r="AA88" s="8"/>
      <c r="AB88" s="75"/>
      <c r="AC88" s="76" t="s">
        <v>186</v>
      </c>
      <c r="AD88" s="77" t="n">
        <f aca="false">SUM(AE88:AH88)</f>
        <v>0</v>
      </c>
      <c r="AE88" s="50" t="n">
        <v>0</v>
      </c>
      <c r="AF88" s="50" t="n">
        <v>0</v>
      </c>
      <c r="AG88" s="50" t="n">
        <v>0</v>
      </c>
      <c r="AH88" s="50" t="n">
        <v>0</v>
      </c>
      <c r="AI88" s="50" t="n">
        <v>0</v>
      </c>
      <c r="AJ88" s="50" t="n">
        <v>0</v>
      </c>
      <c r="AK88" s="53" t="n">
        <f aca="false">AJ88-AL88</f>
        <v>0</v>
      </c>
      <c r="AL88" s="50" t="n">
        <v>0</v>
      </c>
      <c r="AM88" s="83" t="n">
        <v>0</v>
      </c>
      <c r="AN88" s="83" t="n">
        <v>0</v>
      </c>
      <c r="AO88" s="78" t="n">
        <v>0</v>
      </c>
      <c r="AP88" s="78" t="n">
        <v>0</v>
      </c>
      <c r="AQ88" s="226" t="s">
        <v>283</v>
      </c>
      <c r="AR88" s="78" t="n">
        <v>0</v>
      </c>
      <c r="AS88" s="208" t="n">
        <f aca="false">AU88-AI88</f>
        <v>0</v>
      </c>
      <c r="AT88" s="194"/>
      <c r="AU88" s="195" t="n">
        <v>0</v>
      </c>
      <c r="AV88" s="195"/>
      <c r="BO88" s="75"/>
      <c r="BP88" s="76" t="s">
        <v>186</v>
      </c>
      <c r="BQ88" s="53" t="n">
        <f aca="false">BW88+CC88+CI88+CR88+CX88+DD88+DJ88+DS88+DY88+EE88+EK88+ET88+EZ88+FF88</f>
        <v>0</v>
      </c>
      <c r="BR88" s="53" t="n">
        <f aca="false">BX88+CD88+CJ88+CS88+CY88+DE88+DK88+DT88+DZ88+EF88+EL88+EU88+FA88+FG88</f>
        <v>0</v>
      </c>
      <c r="BS88" s="53" t="n">
        <f aca="false">BY88+CE88+CK88+CT88+CZ88+DF88+DL88+DU88+EA88+EG88+EM88+EV88+FB88+FH88</f>
        <v>0</v>
      </c>
      <c r="BT88" s="53" t="n">
        <f aca="false">BZ88+CF88+CL88+CU88+DA88+DG88+DM88+DV88+EB88+EH88+EN88+EW88+FC88+FI88</f>
        <v>0</v>
      </c>
      <c r="BU88" s="53" t="n">
        <f aca="false">CA88+CG88+CM88+CV88+DB88+DH88+DN88+DW88+EC88+EI88+EO88+EX88+FD88+FJ88</f>
        <v>0</v>
      </c>
      <c r="BV88" s="53" t="n">
        <f aca="false">CB88+CH88+CN88+CW88+DC88+DI88+DO88+DX88+ED88+EJ88+EP88+EY88+FE88+FK88</f>
        <v>0</v>
      </c>
      <c r="BW88" s="53" t="n">
        <f aca="false">BX88+BY88</f>
        <v>0</v>
      </c>
      <c r="BX88" s="50" t="n">
        <v>0</v>
      </c>
      <c r="BY88" s="50" t="n">
        <v>0</v>
      </c>
      <c r="BZ88" s="53" t="n">
        <f aca="false">CA88+CB88</f>
        <v>0</v>
      </c>
      <c r="CA88" s="50" t="n">
        <v>0</v>
      </c>
      <c r="CB88" s="50" t="n">
        <v>0</v>
      </c>
      <c r="CC88" s="53" t="n">
        <f aca="false">CD88+CE88</f>
        <v>0</v>
      </c>
      <c r="CD88" s="51" t="n">
        <v>0</v>
      </c>
      <c r="CE88" s="51" t="n">
        <v>0</v>
      </c>
      <c r="CF88" s="53" t="n">
        <f aca="false">CG88+CH88</f>
        <v>0</v>
      </c>
      <c r="CG88" s="50" t="n">
        <v>0</v>
      </c>
      <c r="CH88" s="50" t="n">
        <v>0</v>
      </c>
      <c r="CI88" s="53" t="n">
        <f aca="false">CJ88+CK88</f>
        <v>0</v>
      </c>
      <c r="CJ88" s="50" t="n">
        <v>0</v>
      </c>
      <c r="CK88" s="50" t="n">
        <v>0</v>
      </c>
      <c r="CL88" s="53" t="n">
        <f aca="false">CM88+CN88</f>
        <v>0</v>
      </c>
      <c r="CM88" s="50" t="n">
        <v>0</v>
      </c>
      <c r="CN88" s="52" t="n">
        <v>0</v>
      </c>
      <c r="CO88" s="8"/>
      <c r="CP88" s="75"/>
      <c r="CQ88" s="76" t="s">
        <v>186</v>
      </c>
      <c r="CR88" s="213" t="n">
        <f aca="false">CS88+CT88</f>
        <v>0</v>
      </c>
      <c r="CS88" s="50" t="n">
        <v>0</v>
      </c>
      <c r="CT88" s="50" t="n">
        <v>0</v>
      </c>
      <c r="CU88" s="53" t="n">
        <f aca="false">CV88+CW88</f>
        <v>0</v>
      </c>
      <c r="CV88" s="50" t="n">
        <v>0</v>
      </c>
      <c r="CW88" s="50" t="n">
        <v>0</v>
      </c>
      <c r="CX88" s="53" t="n">
        <f aca="false">CY88+CZ88</f>
        <v>0</v>
      </c>
      <c r="CY88" s="50" t="n">
        <v>0</v>
      </c>
      <c r="CZ88" s="50" t="n">
        <v>0</v>
      </c>
      <c r="DA88" s="53" t="n">
        <f aca="false">DB88+DC88</f>
        <v>0</v>
      </c>
      <c r="DB88" s="50" t="n">
        <v>0</v>
      </c>
      <c r="DC88" s="50" t="n">
        <v>0</v>
      </c>
      <c r="DD88" s="53" t="n">
        <f aca="false">DE88+DF88</f>
        <v>0</v>
      </c>
      <c r="DE88" s="51" t="n">
        <v>0</v>
      </c>
      <c r="DF88" s="51" t="n">
        <v>0</v>
      </c>
      <c r="DG88" s="53" t="n">
        <f aca="false">DH88+DI88</f>
        <v>0</v>
      </c>
      <c r="DH88" s="50" t="n">
        <v>0</v>
      </c>
      <c r="DI88" s="50" t="n">
        <v>0</v>
      </c>
      <c r="DJ88" s="53" t="n">
        <f aca="false">DK88+DL88</f>
        <v>0</v>
      </c>
      <c r="DK88" s="50" t="n">
        <v>0</v>
      </c>
      <c r="DL88" s="50" t="n">
        <v>0</v>
      </c>
      <c r="DM88" s="53" t="n">
        <f aca="false">DN88+DO88</f>
        <v>0</v>
      </c>
      <c r="DN88" s="50" t="n">
        <v>0</v>
      </c>
      <c r="DO88" s="52" t="n">
        <v>0</v>
      </c>
      <c r="DP88" s="8"/>
      <c r="DQ88" s="75"/>
      <c r="DR88" s="76" t="s">
        <v>186</v>
      </c>
      <c r="DS88" s="53" t="n">
        <f aca="false">DT88+DU88</f>
        <v>0</v>
      </c>
      <c r="DT88" s="50" t="n">
        <v>0</v>
      </c>
      <c r="DU88" s="50" t="n">
        <v>0</v>
      </c>
      <c r="DV88" s="53" t="n">
        <f aca="false">DW88+DX88</f>
        <v>0</v>
      </c>
      <c r="DW88" s="50" t="n">
        <v>0</v>
      </c>
      <c r="DX88" s="50" t="n">
        <v>0</v>
      </c>
      <c r="DY88" s="53" t="n">
        <f aca="false">DZ88+EA88</f>
        <v>0</v>
      </c>
      <c r="DZ88" s="50" t="n">
        <v>0</v>
      </c>
      <c r="EA88" s="50" t="n">
        <v>0</v>
      </c>
      <c r="EB88" s="53" t="n">
        <f aca="false">EC88+ED88</f>
        <v>0</v>
      </c>
      <c r="EC88" s="50" t="n">
        <v>0</v>
      </c>
      <c r="ED88" s="50" t="n">
        <v>0</v>
      </c>
      <c r="EE88" s="53" t="n">
        <f aca="false">EF88+EG88</f>
        <v>0</v>
      </c>
      <c r="EF88" s="51" t="n">
        <v>0</v>
      </c>
      <c r="EG88" s="51" t="n">
        <v>0</v>
      </c>
      <c r="EH88" s="53" t="n">
        <f aca="false">EI88+EJ88</f>
        <v>0</v>
      </c>
      <c r="EI88" s="50" t="n">
        <v>0</v>
      </c>
      <c r="EJ88" s="50" t="n">
        <v>0</v>
      </c>
      <c r="EK88" s="53" t="n">
        <f aca="false">EL88+EM88</f>
        <v>0</v>
      </c>
      <c r="EL88" s="50" t="n">
        <v>0</v>
      </c>
      <c r="EM88" s="50" t="n">
        <v>0</v>
      </c>
      <c r="EN88" s="53" t="n">
        <f aca="false">EO88+EP88</f>
        <v>0</v>
      </c>
      <c r="EO88" s="50" t="n">
        <v>0</v>
      </c>
      <c r="EP88" s="52" t="n">
        <v>0</v>
      </c>
      <c r="EQ88" s="8"/>
      <c r="ER88" s="75"/>
      <c r="ES88" s="76" t="s">
        <v>186</v>
      </c>
      <c r="ET88" s="53" t="n">
        <f aca="false">EU88+EV88</f>
        <v>0</v>
      </c>
      <c r="EU88" s="50" t="n">
        <v>0</v>
      </c>
      <c r="EV88" s="50" t="n">
        <v>0</v>
      </c>
      <c r="EW88" s="53" t="n">
        <f aca="false">EX88+EY88</f>
        <v>0</v>
      </c>
      <c r="EX88" s="50" t="n">
        <v>0</v>
      </c>
      <c r="EY88" s="50" t="n">
        <v>0</v>
      </c>
      <c r="EZ88" s="53" t="n">
        <f aca="false">FA88+FB88</f>
        <v>0</v>
      </c>
      <c r="FA88" s="50" t="n">
        <v>0</v>
      </c>
      <c r="FB88" s="50" t="n">
        <v>0</v>
      </c>
      <c r="FC88" s="53" t="n">
        <f aca="false">FD88+FE88</f>
        <v>0</v>
      </c>
      <c r="FD88" s="50" t="n">
        <v>0</v>
      </c>
      <c r="FE88" s="50" t="n">
        <v>0</v>
      </c>
      <c r="FF88" s="53" t="n">
        <f aca="false">FG88+FH88</f>
        <v>0</v>
      </c>
      <c r="FG88" s="51" t="n">
        <v>0</v>
      </c>
      <c r="FH88" s="51" t="n">
        <v>0</v>
      </c>
      <c r="FI88" s="53" t="n">
        <f aca="false">FJ88+FK88</f>
        <v>0</v>
      </c>
      <c r="FJ88" s="50" t="n">
        <v>0</v>
      </c>
      <c r="FK88" s="50" t="n">
        <v>0</v>
      </c>
      <c r="FL88" s="53" t="n">
        <f aca="false">FM88+FN88</f>
        <v>0</v>
      </c>
      <c r="FM88" s="50" t="n">
        <v>0</v>
      </c>
      <c r="FN88" s="50" t="n">
        <v>0</v>
      </c>
      <c r="FO88" s="53" t="n">
        <f aca="false">FP88+FQ88</f>
        <v>0</v>
      </c>
      <c r="FP88" s="50" t="n">
        <v>0</v>
      </c>
      <c r="FQ88" s="52" t="n">
        <v>0</v>
      </c>
      <c r="FR88" s="8"/>
    </row>
    <row r="89" customFormat="false" ht="16.5" hidden="false" customHeight="true" outlineLevel="0" collapsed="false">
      <c r="A89" s="75"/>
      <c r="B89" s="76" t="s">
        <v>187</v>
      </c>
      <c r="C89" s="53" t="n">
        <f aca="false">SUM(D89:E89)</f>
        <v>110</v>
      </c>
      <c r="D89" s="53" t="n">
        <f aca="false">SUM(G89,J89,M89,P89,S89,V89,Y89)</f>
        <v>38</v>
      </c>
      <c r="E89" s="77" t="n">
        <f aca="false">SUM(H89,K89,N89,Q89,T89,W89,Z89)</f>
        <v>72</v>
      </c>
      <c r="F89" s="53" t="n">
        <f aca="false">G89+H89</f>
        <v>7</v>
      </c>
      <c r="G89" s="50" t="n">
        <v>4</v>
      </c>
      <c r="H89" s="50" t="n">
        <v>3</v>
      </c>
      <c r="I89" s="53" t="n">
        <f aca="false">J89+K89</f>
        <v>27</v>
      </c>
      <c r="J89" s="50" t="n">
        <v>7</v>
      </c>
      <c r="K89" s="50" t="n">
        <v>20</v>
      </c>
      <c r="L89" s="53" t="n">
        <f aca="false">M89+N89</f>
        <v>3</v>
      </c>
      <c r="M89" s="51" t="n">
        <v>0</v>
      </c>
      <c r="N89" s="51" t="n">
        <v>3</v>
      </c>
      <c r="O89" s="53" t="n">
        <f aca="false">P89+Q89</f>
        <v>4</v>
      </c>
      <c r="P89" s="50" t="n">
        <v>2</v>
      </c>
      <c r="Q89" s="50" t="n">
        <v>2</v>
      </c>
      <c r="R89" s="53" t="n">
        <f aca="false">S89+T89</f>
        <v>46</v>
      </c>
      <c r="S89" s="50" t="n">
        <v>19</v>
      </c>
      <c r="T89" s="50" t="n">
        <v>27</v>
      </c>
      <c r="U89" s="53" t="n">
        <f aca="false">V89+W89</f>
        <v>23</v>
      </c>
      <c r="V89" s="50" t="n">
        <v>6</v>
      </c>
      <c r="W89" s="50" t="n">
        <v>17</v>
      </c>
      <c r="X89" s="53" t="n">
        <f aca="false">Y89+Z89</f>
        <v>0</v>
      </c>
      <c r="Y89" s="50" t="n">
        <v>0</v>
      </c>
      <c r="Z89" s="52" t="n">
        <v>0</v>
      </c>
      <c r="AA89" s="8"/>
      <c r="AB89" s="75"/>
      <c r="AC89" s="76" t="s">
        <v>187</v>
      </c>
      <c r="AD89" s="77" t="n">
        <f aca="false">SUM(AE89:AH89)</f>
        <v>2</v>
      </c>
      <c r="AE89" s="50" t="n">
        <v>0</v>
      </c>
      <c r="AF89" s="50" t="n">
        <v>1</v>
      </c>
      <c r="AG89" s="50" t="n">
        <v>1</v>
      </c>
      <c r="AH89" s="50" t="n">
        <v>0</v>
      </c>
      <c r="AI89" s="50" t="n">
        <v>7</v>
      </c>
      <c r="AJ89" s="50" t="n">
        <v>48</v>
      </c>
      <c r="AK89" s="53" t="n">
        <f aca="false">AJ89-AL89</f>
        <v>39</v>
      </c>
      <c r="AL89" s="50" t="n">
        <v>9</v>
      </c>
      <c r="AM89" s="83" t="n">
        <f aca="false">ROUND(+F89/C89*100,1)</f>
        <v>6.4</v>
      </c>
      <c r="AN89" s="83" t="n">
        <f aca="false">ROUND(+G89/D89*100,1)</f>
        <v>10.5</v>
      </c>
      <c r="AO89" s="78" t="n">
        <f aca="false">ROUND(+H89/E89*100,1)</f>
        <v>4.2</v>
      </c>
      <c r="AP89" s="78" t="n">
        <f aca="false">ROUND(+AJ89/C89*100,1)</f>
        <v>43.6</v>
      </c>
      <c r="AQ89" s="78" t="n">
        <f aca="false">ROUND(+BR89/D89*100,1)</f>
        <v>50</v>
      </c>
      <c r="AR89" s="78" t="n">
        <f aca="false">ROUND(+BS89/E89*100,1)</f>
        <v>40.3</v>
      </c>
      <c r="AS89" s="208" t="n">
        <f aca="false">AU89-AI89</f>
        <v>0</v>
      </c>
      <c r="AT89" s="194"/>
      <c r="AU89" s="195" t="n">
        <v>7</v>
      </c>
      <c r="AV89" s="195"/>
      <c r="BO89" s="75"/>
      <c r="BP89" s="76" t="s">
        <v>187</v>
      </c>
      <c r="BQ89" s="53" t="n">
        <f aca="false">BW89+CC89+CI89+CR89+CX89+DD89+DJ89+DS89+DY89+EE89+EK89+ET89+EZ89+FF89</f>
        <v>48</v>
      </c>
      <c r="BR89" s="53" t="n">
        <f aca="false">BX89+CD89+CJ89+CS89+CY89+DE89+DK89+DT89+DZ89+EF89+EL89+EU89+FA89+FG89</f>
        <v>19</v>
      </c>
      <c r="BS89" s="53" t="n">
        <f aca="false">BY89+CE89+CK89+CT89+CZ89+DF89+DL89+DU89+EA89+EG89+EM89+EV89+FB89+FH89</f>
        <v>29</v>
      </c>
      <c r="BT89" s="53" t="n">
        <f aca="false">BZ89+CF89+CL89+CU89+DA89+DG89+DM89+DV89+EB89+EH89+EN89+EW89+FC89+FI89</f>
        <v>9</v>
      </c>
      <c r="BU89" s="53" t="n">
        <f aca="false">CA89+CG89+CM89+CV89+DB89+DH89+DN89+DW89+EC89+EI89+EO89+EX89+FD89+FJ89</f>
        <v>3</v>
      </c>
      <c r="BV89" s="53" t="n">
        <f aca="false">CB89+CH89+CN89+CW89+DC89+DI89+DO89+DX89+ED89+EJ89+EP89+EY89+FE89+FK89</f>
        <v>6</v>
      </c>
      <c r="BW89" s="53" t="n">
        <f aca="false">BX89+BY89</f>
        <v>0</v>
      </c>
      <c r="BX89" s="50" t="n">
        <v>0</v>
      </c>
      <c r="BY89" s="50" t="n">
        <v>0</v>
      </c>
      <c r="BZ89" s="53" t="n">
        <f aca="false">CA89+CB89</f>
        <v>0</v>
      </c>
      <c r="CA89" s="50" t="n">
        <v>0</v>
      </c>
      <c r="CB89" s="50" t="n">
        <v>0</v>
      </c>
      <c r="CC89" s="53" t="n">
        <f aca="false">CD89+CE89</f>
        <v>0</v>
      </c>
      <c r="CD89" s="51" t="n">
        <v>0</v>
      </c>
      <c r="CE89" s="51" t="n">
        <v>0</v>
      </c>
      <c r="CF89" s="53" t="n">
        <f aca="false">CG89+CH89</f>
        <v>0</v>
      </c>
      <c r="CG89" s="50" t="n">
        <v>0</v>
      </c>
      <c r="CH89" s="50" t="n">
        <v>0</v>
      </c>
      <c r="CI89" s="53" t="n">
        <f aca="false">CJ89+CK89</f>
        <v>0</v>
      </c>
      <c r="CJ89" s="50" t="n">
        <v>0</v>
      </c>
      <c r="CK89" s="50" t="n">
        <v>0</v>
      </c>
      <c r="CL89" s="53" t="n">
        <f aca="false">CM89+CN89</f>
        <v>0</v>
      </c>
      <c r="CM89" s="50" t="n">
        <v>0</v>
      </c>
      <c r="CN89" s="52" t="n">
        <v>0</v>
      </c>
      <c r="CO89" s="8"/>
      <c r="CP89" s="75"/>
      <c r="CQ89" s="76" t="s">
        <v>187</v>
      </c>
      <c r="CR89" s="213" t="n">
        <f aca="false">CS89+CT89</f>
        <v>0</v>
      </c>
      <c r="CS89" s="50" t="n">
        <v>0</v>
      </c>
      <c r="CT89" s="50" t="n">
        <v>0</v>
      </c>
      <c r="CU89" s="53" t="n">
        <f aca="false">CV89+CW89</f>
        <v>0</v>
      </c>
      <c r="CV89" s="50" t="n">
        <v>0</v>
      </c>
      <c r="CW89" s="50" t="n">
        <v>0</v>
      </c>
      <c r="CX89" s="53" t="n">
        <f aca="false">CY89+CZ89</f>
        <v>7</v>
      </c>
      <c r="CY89" s="50" t="n">
        <v>6</v>
      </c>
      <c r="CZ89" s="50" t="n">
        <v>1</v>
      </c>
      <c r="DA89" s="53" t="n">
        <f aca="false">DB89+DC89</f>
        <v>0</v>
      </c>
      <c r="DB89" s="50" t="n">
        <v>0</v>
      </c>
      <c r="DC89" s="50" t="n">
        <v>0</v>
      </c>
      <c r="DD89" s="53" t="n">
        <f aca="false">DE89+DF89</f>
        <v>8</v>
      </c>
      <c r="DE89" s="51" t="n">
        <v>4</v>
      </c>
      <c r="DF89" s="51" t="n">
        <v>4</v>
      </c>
      <c r="DG89" s="53" t="n">
        <f aca="false">DH89+DI89</f>
        <v>1</v>
      </c>
      <c r="DH89" s="50" t="n">
        <v>0</v>
      </c>
      <c r="DI89" s="50" t="n">
        <v>1</v>
      </c>
      <c r="DJ89" s="53" t="n">
        <f aca="false">DK89+DL89</f>
        <v>1</v>
      </c>
      <c r="DK89" s="50" t="n">
        <v>1</v>
      </c>
      <c r="DL89" s="50" t="n">
        <v>0</v>
      </c>
      <c r="DM89" s="53" t="n">
        <f aca="false">DN89+DO89</f>
        <v>0</v>
      </c>
      <c r="DN89" s="50" t="n">
        <v>0</v>
      </c>
      <c r="DO89" s="52" t="n">
        <v>0</v>
      </c>
      <c r="DP89" s="8"/>
      <c r="DQ89" s="75"/>
      <c r="DR89" s="76" t="s">
        <v>187</v>
      </c>
      <c r="DS89" s="53" t="n">
        <f aca="false">DT89+DU89</f>
        <v>0</v>
      </c>
      <c r="DT89" s="50" t="n">
        <v>0</v>
      </c>
      <c r="DU89" s="50" t="n">
        <v>0</v>
      </c>
      <c r="DV89" s="53" t="n">
        <f aca="false">DW89+DX89</f>
        <v>0</v>
      </c>
      <c r="DW89" s="50" t="n">
        <v>0</v>
      </c>
      <c r="DX89" s="50" t="n">
        <v>0</v>
      </c>
      <c r="DY89" s="53" t="n">
        <f aca="false">DZ89+EA89</f>
        <v>19</v>
      </c>
      <c r="DZ89" s="50" t="n">
        <v>7</v>
      </c>
      <c r="EA89" s="50" t="n">
        <v>12</v>
      </c>
      <c r="EB89" s="53" t="n">
        <f aca="false">EC89+ED89</f>
        <v>4</v>
      </c>
      <c r="EC89" s="50" t="n">
        <v>2</v>
      </c>
      <c r="ED89" s="50" t="n">
        <v>2</v>
      </c>
      <c r="EE89" s="53" t="n">
        <f aca="false">EF89+EG89</f>
        <v>0</v>
      </c>
      <c r="EF89" s="51" t="n">
        <v>0</v>
      </c>
      <c r="EG89" s="51" t="n">
        <v>0</v>
      </c>
      <c r="EH89" s="53" t="n">
        <f aca="false">EI89+EJ89</f>
        <v>0</v>
      </c>
      <c r="EI89" s="50" t="n">
        <v>0</v>
      </c>
      <c r="EJ89" s="50" t="n">
        <v>0</v>
      </c>
      <c r="EK89" s="53" t="n">
        <f aca="false">EL89+EM89</f>
        <v>0</v>
      </c>
      <c r="EL89" s="50" t="n">
        <v>0</v>
      </c>
      <c r="EM89" s="50" t="n">
        <v>0</v>
      </c>
      <c r="EN89" s="53" t="n">
        <f aca="false">EO89+EP89</f>
        <v>0</v>
      </c>
      <c r="EO89" s="50" t="n">
        <v>0</v>
      </c>
      <c r="EP89" s="52" t="n">
        <v>0</v>
      </c>
      <c r="EQ89" s="8"/>
      <c r="ER89" s="75"/>
      <c r="ES89" s="76" t="s">
        <v>187</v>
      </c>
      <c r="ET89" s="53" t="n">
        <f aca="false">EU89+EV89</f>
        <v>12</v>
      </c>
      <c r="EU89" s="50" t="n">
        <v>1</v>
      </c>
      <c r="EV89" s="50" t="n">
        <v>11</v>
      </c>
      <c r="EW89" s="53" t="n">
        <f aca="false">EX89+EY89</f>
        <v>4</v>
      </c>
      <c r="EX89" s="50" t="n">
        <v>1</v>
      </c>
      <c r="EY89" s="50" t="n">
        <v>3</v>
      </c>
      <c r="EZ89" s="53" t="n">
        <f aca="false">FA89+FB89</f>
        <v>1</v>
      </c>
      <c r="FA89" s="50" t="n">
        <v>0</v>
      </c>
      <c r="FB89" s="50" t="n">
        <v>1</v>
      </c>
      <c r="FC89" s="53" t="n">
        <f aca="false">FD89+FE89</f>
        <v>0</v>
      </c>
      <c r="FD89" s="50" t="n">
        <v>0</v>
      </c>
      <c r="FE89" s="50" t="n">
        <v>0</v>
      </c>
      <c r="FF89" s="53" t="n">
        <f aca="false">FG89+FH89</f>
        <v>0</v>
      </c>
      <c r="FG89" s="51" t="n">
        <v>0</v>
      </c>
      <c r="FH89" s="51" t="n">
        <v>0</v>
      </c>
      <c r="FI89" s="53" t="n">
        <f aca="false">FJ89+FK89</f>
        <v>0</v>
      </c>
      <c r="FJ89" s="50" t="n">
        <v>0</v>
      </c>
      <c r="FK89" s="50" t="n">
        <v>0</v>
      </c>
      <c r="FL89" s="53" t="n">
        <f aca="false">FM89+FN89</f>
        <v>41</v>
      </c>
      <c r="FM89" s="50" t="n">
        <v>16</v>
      </c>
      <c r="FN89" s="50" t="n">
        <v>25</v>
      </c>
      <c r="FO89" s="53" t="n">
        <f aca="false">FP89+FQ89</f>
        <v>1</v>
      </c>
      <c r="FP89" s="50" t="n">
        <v>1</v>
      </c>
      <c r="FQ89" s="52" t="n">
        <v>0</v>
      </c>
      <c r="FR89" s="8"/>
    </row>
    <row r="90" customFormat="false" ht="16.5" hidden="false" customHeight="true" outlineLevel="0" collapsed="false">
      <c r="A90" s="95" t="s">
        <v>113</v>
      </c>
      <c r="B90" s="76" t="s">
        <v>188</v>
      </c>
      <c r="C90" s="53" t="n">
        <f aca="false">SUM(D90:E90)</f>
        <v>0</v>
      </c>
      <c r="D90" s="53" t="n">
        <f aca="false">SUM(G90,J90,M90,P90,S90,V90,Y90)</f>
        <v>0</v>
      </c>
      <c r="E90" s="77" t="n">
        <f aca="false">SUM(H90,K90,N90,Q90,T90,W90,Z90)</f>
        <v>0</v>
      </c>
      <c r="F90" s="53" t="n">
        <f aca="false">G90+H90</f>
        <v>0</v>
      </c>
      <c r="G90" s="50" t="n">
        <v>0</v>
      </c>
      <c r="H90" s="50" t="n">
        <v>0</v>
      </c>
      <c r="I90" s="53" t="n">
        <f aca="false">J90+K90</f>
        <v>0</v>
      </c>
      <c r="J90" s="50" t="n">
        <v>0</v>
      </c>
      <c r="K90" s="50" t="n">
        <v>0</v>
      </c>
      <c r="L90" s="53" t="n">
        <f aca="false">M90+N90</f>
        <v>0</v>
      </c>
      <c r="M90" s="51" t="n">
        <v>0</v>
      </c>
      <c r="N90" s="51" t="n">
        <v>0</v>
      </c>
      <c r="O90" s="53" t="n">
        <f aca="false">P90+Q90</f>
        <v>0</v>
      </c>
      <c r="P90" s="50" t="n">
        <v>0</v>
      </c>
      <c r="Q90" s="50" t="n">
        <v>0</v>
      </c>
      <c r="R90" s="53" t="n">
        <f aca="false">S90+T90</f>
        <v>0</v>
      </c>
      <c r="S90" s="50" t="n">
        <v>0</v>
      </c>
      <c r="T90" s="50" t="n">
        <v>0</v>
      </c>
      <c r="U90" s="53" t="n">
        <f aca="false">V90+W90</f>
        <v>0</v>
      </c>
      <c r="V90" s="50" t="n">
        <v>0</v>
      </c>
      <c r="W90" s="50" t="n">
        <v>0</v>
      </c>
      <c r="X90" s="53" t="n">
        <f aca="false">Y90+Z90</f>
        <v>0</v>
      </c>
      <c r="Y90" s="50" t="n">
        <v>0</v>
      </c>
      <c r="Z90" s="52" t="n">
        <v>0</v>
      </c>
      <c r="AA90" s="8"/>
      <c r="AB90" s="95" t="s">
        <v>113</v>
      </c>
      <c r="AC90" s="76" t="s">
        <v>188</v>
      </c>
      <c r="AD90" s="77" t="n">
        <f aca="false">SUM(AE90:AH90)</f>
        <v>0</v>
      </c>
      <c r="AE90" s="50" t="n">
        <v>0</v>
      </c>
      <c r="AF90" s="50" t="n">
        <v>0</v>
      </c>
      <c r="AG90" s="50" t="n">
        <v>0</v>
      </c>
      <c r="AH90" s="50" t="n">
        <v>0</v>
      </c>
      <c r="AI90" s="50" t="n">
        <v>0</v>
      </c>
      <c r="AJ90" s="50" t="n">
        <v>0</v>
      </c>
      <c r="AK90" s="53" t="n">
        <f aca="false">AJ90-AL90</f>
        <v>0</v>
      </c>
      <c r="AL90" s="50" t="n">
        <v>0</v>
      </c>
      <c r="AM90" s="83" t="n">
        <v>0</v>
      </c>
      <c r="AN90" s="83" t="n">
        <v>0</v>
      </c>
      <c r="AO90" s="78" t="n">
        <v>0</v>
      </c>
      <c r="AP90" s="78" t="n">
        <v>0</v>
      </c>
      <c r="AQ90" s="226" t="s">
        <v>283</v>
      </c>
      <c r="AR90" s="78" t="n">
        <v>0</v>
      </c>
      <c r="AS90" s="208" t="n">
        <f aca="false">AU90-AI90</f>
        <v>0</v>
      </c>
      <c r="AT90" s="194"/>
      <c r="AU90" s="195" t="n">
        <v>0</v>
      </c>
      <c r="AV90" s="195"/>
      <c r="BO90" s="95" t="s">
        <v>113</v>
      </c>
      <c r="BP90" s="76" t="s">
        <v>188</v>
      </c>
      <c r="BQ90" s="53" t="n">
        <f aca="false">BW90+CC90+CI90+CR90+CX90+DD90+DJ90+DS90+DY90+EE90+EK90+ET90+EZ90+FF90</f>
        <v>0</v>
      </c>
      <c r="BR90" s="53" t="n">
        <f aca="false">BX90+CD90+CJ90+CS90+CY90+DE90+DK90+DT90+DZ90+EF90+EL90+EU90+FA90+FG90</f>
        <v>0</v>
      </c>
      <c r="BS90" s="53" t="n">
        <f aca="false">BY90+CE90+CK90+CT90+CZ90+DF90+DL90+DU90+EA90+EG90+EM90+EV90+FB90+FH90</f>
        <v>0</v>
      </c>
      <c r="BT90" s="53" t="n">
        <f aca="false">BZ90+CF90+CL90+CU90+DA90+DG90+DM90+DV90+EB90+EH90+EN90+EW90+FC90+FI90</f>
        <v>0</v>
      </c>
      <c r="BU90" s="53" t="n">
        <f aca="false">CA90+CG90+CM90+CV90+DB90+DH90+DN90+DW90+EC90+EI90+EO90+EX90+FD90+FJ90</f>
        <v>0</v>
      </c>
      <c r="BV90" s="53" t="n">
        <f aca="false">CB90+CH90+CN90+CW90+DC90+DI90+DO90+DX90+ED90+EJ90+EP90+EY90+FE90+FK90</f>
        <v>0</v>
      </c>
      <c r="BW90" s="53" t="n">
        <f aca="false">BX90+BY90</f>
        <v>0</v>
      </c>
      <c r="BX90" s="50" t="n">
        <v>0</v>
      </c>
      <c r="BY90" s="50" t="n">
        <v>0</v>
      </c>
      <c r="BZ90" s="53" t="n">
        <f aca="false">CA90+CB90</f>
        <v>0</v>
      </c>
      <c r="CA90" s="50" t="n">
        <v>0</v>
      </c>
      <c r="CB90" s="50" t="n">
        <v>0</v>
      </c>
      <c r="CC90" s="53" t="n">
        <f aca="false">CD90+CE90</f>
        <v>0</v>
      </c>
      <c r="CD90" s="51" t="n">
        <v>0</v>
      </c>
      <c r="CE90" s="51" t="n">
        <v>0</v>
      </c>
      <c r="CF90" s="53" t="n">
        <f aca="false">CG90+CH90</f>
        <v>0</v>
      </c>
      <c r="CG90" s="50" t="n">
        <v>0</v>
      </c>
      <c r="CH90" s="50" t="n">
        <v>0</v>
      </c>
      <c r="CI90" s="53" t="n">
        <f aca="false">CJ90+CK90</f>
        <v>0</v>
      </c>
      <c r="CJ90" s="50" t="n">
        <v>0</v>
      </c>
      <c r="CK90" s="50" t="n">
        <v>0</v>
      </c>
      <c r="CL90" s="53" t="n">
        <f aca="false">CM90+CN90</f>
        <v>0</v>
      </c>
      <c r="CM90" s="50" t="n">
        <v>0</v>
      </c>
      <c r="CN90" s="52" t="n">
        <v>0</v>
      </c>
      <c r="CO90" s="8"/>
      <c r="CP90" s="95" t="s">
        <v>113</v>
      </c>
      <c r="CQ90" s="76" t="s">
        <v>188</v>
      </c>
      <c r="CR90" s="213" t="n">
        <f aca="false">CS90+CT90</f>
        <v>0</v>
      </c>
      <c r="CS90" s="50" t="n">
        <v>0</v>
      </c>
      <c r="CT90" s="50" t="n">
        <v>0</v>
      </c>
      <c r="CU90" s="53" t="n">
        <f aca="false">CV90+CW90</f>
        <v>0</v>
      </c>
      <c r="CV90" s="50" t="n">
        <v>0</v>
      </c>
      <c r="CW90" s="50" t="n">
        <v>0</v>
      </c>
      <c r="CX90" s="53" t="n">
        <f aca="false">CY90+CZ90</f>
        <v>0</v>
      </c>
      <c r="CY90" s="50" t="n">
        <v>0</v>
      </c>
      <c r="CZ90" s="50" t="n">
        <v>0</v>
      </c>
      <c r="DA90" s="53" t="n">
        <f aca="false">DB90+DC90</f>
        <v>0</v>
      </c>
      <c r="DB90" s="50" t="n">
        <v>0</v>
      </c>
      <c r="DC90" s="50" t="n">
        <v>0</v>
      </c>
      <c r="DD90" s="53" t="n">
        <f aca="false">DE90+DF90</f>
        <v>0</v>
      </c>
      <c r="DE90" s="51" t="n">
        <v>0</v>
      </c>
      <c r="DF90" s="51" t="n">
        <v>0</v>
      </c>
      <c r="DG90" s="53" t="n">
        <f aca="false">DH90+DI90</f>
        <v>0</v>
      </c>
      <c r="DH90" s="50" t="n">
        <v>0</v>
      </c>
      <c r="DI90" s="50" t="n">
        <v>0</v>
      </c>
      <c r="DJ90" s="53" t="n">
        <f aca="false">DK90+DL90</f>
        <v>0</v>
      </c>
      <c r="DK90" s="50" t="n">
        <v>0</v>
      </c>
      <c r="DL90" s="50" t="n">
        <v>0</v>
      </c>
      <c r="DM90" s="53" t="n">
        <f aca="false">DN90+DO90</f>
        <v>0</v>
      </c>
      <c r="DN90" s="50" t="n">
        <v>0</v>
      </c>
      <c r="DO90" s="52" t="n">
        <v>0</v>
      </c>
      <c r="DP90" s="8"/>
      <c r="DQ90" s="95" t="s">
        <v>113</v>
      </c>
      <c r="DR90" s="76" t="s">
        <v>188</v>
      </c>
      <c r="DS90" s="53" t="n">
        <f aca="false">DT90+DU90</f>
        <v>0</v>
      </c>
      <c r="DT90" s="50" t="n">
        <v>0</v>
      </c>
      <c r="DU90" s="50" t="n">
        <v>0</v>
      </c>
      <c r="DV90" s="53" t="n">
        <f aca="false">DW90+DX90</f>
        <v>0</v>
      </c>
      <c r="DW90" s="50" t="n">
        <v>0</v>
      </c>
      <c r="DX90" s="50" t="n">
        <v>0</v>
      </c>
      <c r="DY90" s="53" t="n">
        <f aca="false">DZ90+EA90</f>
        <v>0</v>
      </c>
      <c r="DZ90" s="50" t="n">
        <v>0</v>
      </c>
      <c r="EA90" s="50" t="n">
        <v>0</v>
      </c>
      <c r="EB90" s="53" t="n">
        <f aca="false">EC90+ED90</f>
        <v>0</v>
      </c>
      <c r="EC90" s="50" t="n">
        <v>0</v>
      </c>
      <c r="ED90" s="50" t="n">
        <v>0</v>
      </c>
      <c r="EE90" s="53" t="n">
        <f aca="false">EF90+EG90</f>
        <v>0</v>
      </c>
      <c r="EF90" s="51" t="n">
        <v>0</v>
      </c>
      <c r="EG90" s="51" t="n">
        <v>0</v>
      </c>
      <c r="EH90" s="53" t="n">
        <f aca="false">EI90+EJ90</f>
        <v>0</v>
      </c>
      <c r="EI90" s="50" t="n">
        <v>0</v>
      </c>
      <c r="EJ90" s="50" t="n">
        <v>0</v>
      </c>
      <c r="EK90" s="53" t="n">
        <f aca="false">EL90+EM90</f>
        <v>0</v>
      </c>
      <c r="EL90" s="50" t="n">
        <v>0</v>
      </c>
      <c r="EM90" s="50" t="n">
        <v>0</v>
      </c>
      <c r="EN90" s="53" t="n">
        <f aca="false">EO90+EP90</f>
        <v>0</v>
      </c>
      <c r="EO90" s="50" t="n">
        <v>0</v>
      </c>
      <c r="EP90" s="52" t="n">
        <v>0</v>
      </c>
      <c r="EQ90" s="8"/>
      <c r="ER90" s="95" t="s">
        <v>113</v>
      </c>
      <c r="ES90" s="76" t="s">
        <v>188</v>
      </c>
      <c r="ET90" s="53" t="n">
        <f aca="false">EU90+EV90</f>
        <v>0</v>
      </c>
      <c r="EU90" s="50" t="n">
        <v>0</v>
      </c>
      <c r="EV90" s="50" t="n">
        <v>0</v>
      </c>
      <c r="EW90" s="53" t="n">
        <f aca="false">EX90+EY90</f>
        <v>0</v>
      </c>
      <c r="EX90" s="50" t="n">
        <v>0</v>
      </c>
      <c r="EY90" s="50" t="n">
        <v>0</v>
      </c>
      <c r="EZ90" s="53" t="n">
        <f aca="false">FA90+FB90</f>
        <v>0</v>
      </c>
      <c r="FA90" s="50" t="n">
        <v>0</v>
      </c>
      <c r="FB90" s="50" t="n">
        <v>0</v>
      </c>
      <c r="FC90" s="53" t="n">
        <f aca="false">FD90+FE90</f>
        <v>0</v>
      </c>
      <c r="FD90" s="50" t="n">
        <v>0</v>
      </c>
      <c r="FE90" s="50" t="n">
        <v>0</v>
      </c>
      <c r="FF90" s="53" t="n">
        <f aca="false">FG90+FH90</f>
        <v>0</v>
      </c>
      <c r="FG90" s="51" t="n">
        <v>0</v>
      </c>
      <c r="FH90" s="51" t="n">
        <v>0</v>
      </c>
      <c r="FI90" s="53" t="n">
        <f aca="false">FJ90+FK90</f>
        <v>0</v>
      </c>
      <c r="FJ90" s="50" t="n">
        <v>0</v>
      </c>
      <c r="FK90" s="50" t="n">
        <v>0</v>
      </c>
      <c r="FL90" s="53" t="n">
        <f aca="false">FM90+FN90</f>
        <v>0</v>
      </c>
      <c r="FM90" s="50" t="n">
        <v>0</v>
      </c>
      <c r="FN90" s="50" t="n">
        <v>0</v>
      </c>
      <c r="FO90" s="53" t="n">
        <f aca="false">FP90+FQ90</f>
        <v>0</v>
      </c>
      <c r="FP90" s="50" t="n">
        <v>0</v>
      </c>
      <c r="FQ90" s="52" t="n">
        <v>0</v>
      </c>
      <c r="FR90" s="8"/>
    </row>
    <row r="91" customFormat="false" ht="16.5" hidden="false" customHeight="true" outlineLevel="0" collapsed="false">
      <c r="A91" s="75"/>
      <c r="B91" s="107" t="s">
        <v>189</v>
      </c>
      <c r="C91" s="63" t="n">
        <f aca="false">SUM(D91:E91)</f>
        <v>0</v>
      </c>
      <c r="D91" s="63" t="n">
        <f aca="false">SUM(G91,J91,M91,P91,S91,V91,Y91)</f>
        <v>0</v>
      </c>
      <c r="E91" s="64" t="n">
        <f aca="false">SUM(H91,K91,N91,Q91,T91,W91,Z91)</f>
        <v>0</v>
      </c>
      <c r="F91" s="63" t="n">
        <f aca="false">G91+H91</f>
        <v>0</v>
      </c>
      <c r="G91" s="108" t="n">
        <v>0</v>
      </c>
      <c r="H91" s="108" t="n">
        <v>0</v>
      </c>
      <c r="I91" s="63" t="n">
        <f aca="false">J91+K91</f>
        <v>0</v>
      </c>
      <c r="J91" s="108" t="n">
        <v>0</v>
      </c>
      <c r="K91" s="108" t="n">
        <v>0</v>
      </c>
      <c r="L91" s="63" t="n">
        <f aca="false">M91+N91</f>
        <v>0</v>
      </c>
      <c r="M91" s="109" t="n">
        <v>0</v>
      </c>
      <c r="N91" s="109" t="n">
        <v>0</v>
      </c>
      <c r="O91" s="63" t="n">
        <f aca="false">P91+Q91</f>
        <v>0</v>
      </c>
      <c r="P91" s="108" t="n">
        <v>0</v>
      </c>
      <c r="Q91" s="108" t="n">
        <v>0</v>
      </c>
      <c r="R91" s="63" t="n">
        <f aca="false">S91+T91</f>
        <v>0</v>
      </c>
      <c r="S91" s="108" t="n">
        <v>0</v>
      </c>
      <c r="T91" s="108" t="n">
        <v>0</v>
      </c>
      <c r="U91" s="63" t="n">
        <f aca="false">V91+W91</f>
        <v>0</v>
      </c>
      <c r="V91" s="108" t="n">
        <v>0</v>
      </c>
      <c r="W91" s="108" t="n">
        <v>0</v>
      </c>
      <c r="X91" s="63" t="n">
        <f aca="false">Y91+Z91</f>
        <v>0</v>
      </c>
      <c r="Y91" s="108" t="n">
        <v>0</v>
      </c>
      <c r="Z91" s="110" t="n">
        <v>0</v>
      </c>
      <c r="AA91" s="8"/>
      <c r="AB91" s="75"/>
      <c r="AC91" s="107" t="s">
        <v>189</v>
      </c>
      <c r="AD91" s="64" t="n">
        <f aca="false">SUM(AE91:AH91)</f>
        <v>0</v>
      </c>
      <c r="AE91" s="108" t="n">
        <v>0</v>
      </c>
      <c r="AF91" s="108" t="n">
        <v>0</v>
      </c>
      <c r="AG91" s="108" t="n">
        <v>0</v>
      </c>
      <c r="AH91" s="108" t="n">
        <v>0</v>
      </c>
      <c r="AI91" s="108" t="n">
        <v>0</v>
      </c>
      <c r="AJ91" s="108" t="n">
        <v>0</v>
      </c>
      <c r="AK91" s="63" t="n">
        <f aca="false">AJ91-AL91</f>
        <v>0</v>
      </c>
      <c r="AL91" s="108" t="n">
        <v>0</v>
      </c>
      <c r="AM91" s="111" t="n">
        <v>0</v>
      </c>
      <c r="AN91" s="111" t="n">
        <v>0</v>
      </c>
      <c r="AO91" s="66" t="n">
        <v>0</v>
      </c>
      <c r="AP91" s="66" t="n">
        <v>0</v>
      </c>
      <c r="AQ91" s="226" t="s">
        <v>283</v>
      </c>
      <c r="AR91" s="66" t="n">
        <v>0</v>
      </c>
      <c r="AS91" s="65" t="n">
        <f aca="false">AU91-AI91</f>
        <v>0</v>
      </c>
      <c r="AT91" s="200"/>
      <c r="AU91" s="195" t="n">
        <v>0</v>
      </c>
      <c r="AV91" s="61"/>
      <c r="BO91" s="75"/>
      <c r="BP91" s="107" t="s">
        <v>189</v>
      </c>
      <c r="BQ91" s="63" t="n">
        <f aca="false">BW91+CC91+CI91+CR91+CX91+DD91+DJ91+DS91+DY91+EE91+EK91+ET91+EZ91+FF91</f>
        <v>0</v>
      </c>
      <c r="BR91" s="63" t="n">
        <f aca="false">BX91+CD91+CJ91+CS91+CY91+DE91+DK91+DT91+DZ91+EF91+EL91+EU91+FA91+FG91</f>
        <v>0</v>
      </c>
      <c r="BS91" s="63" t="n">
        <f aca="false">BY91+CE91+CK91+CT91+CZ91+DF91+DL91+DU91+EA91+EG91+EM91+EV91+FB91+FH91</f>
        <v>0</v>
      </c>
      <c r="BT91" s="63" t="n">
        <f aca="false">BZ91+CF91+CL91+CU91+DA91+DG91+DM91+DV91+EB91+EH91+EN91+EW91+FC91+FI91</f>
        <v>0</v>
      </c>
      <c r="BU91" s="63" t="n">
        <f aca="false">CA91+CG91+CM91+CV91+DB91+DH91+DN91+DW91+EC91+EI91+EO91+EX91+FD91+FJ91</f>
        <v>0</v>
      </c>
      <c r="BV91" s="63" t="n">
        <f aca="false">CB91+CH91+CN91+CW91+DC91+DI91+DO91+DX91+ED91+EJ91+EP91+EY91+FE91+FK91</f>
        <v>0</v>
      </c>
      <c r="BW91" s="63" t="n">
        <f aca="false">BX91+BY91</f>
        <v>0</v>
      </c>
      <c r="BX91" s="108" t="n">
        <v>0</v>
      </c>
      <c r="BY91" s="108" t="n">
        <v>0</v>
      </c>
      <c r="BZ91" s="63" t="n">
        <f aca="false">CA91+CB91</f>
        <v>0</v>
      </c>
      <c r="CA91" s="108" t="n">
        <v>0</v>
      </c>
      <c r="CB91" s="108" t="n">
        <v>0</v>
      </c>
      <c r="CC91" s="63" t="n">
        <f aca="false">CD91+CE91</f>
        <v>0</v>
      </c>
      <c r="CD91" s="109" t="n">
        <v>0</v>
      </c>
      <c r="CE91" s="109" t="n">
        <v>0</v>
      </c>
      <c r="CF91" s="63" t="n">
        <f aca="false">CG91+CH91</f>
        <v>0</v>
      </c>
      <c r="CG91" s="108" t="n">
        <v>0</v>
      </c>
      <c r="CH91" s="108" t="n">
        <v>0</v>
      </c>
      <c r="CI91" s="63" t="n">
        <f aca="false">CJ91+CK91</f>
        <v>0</v>
      </c>
      <c r="CJ91" s="108" t="n">
        <v>0</v>
      </c>
      <c r="CK91" s="108" t="n">
        <v>0</v>
      </c>
      <c r="CL91" s="63" t="n">
        <f aca="false">CM91+CN91</f>
        <v>0</v>
      </c>
      <c r="CM91" s="108" t="n">
        <v>0</v>
      </c>
      <c r="CN91" s="110" t="n">
        <v>0</v>
      </c>
      <c r="CO91" s="8"/>
      <c r="CP91" s="75"/>
      <c r="CQ91" s="107" t="s">
        <v>189</v>
      </c>
      <c r="CR91" s="202" t="n">
        <f aca="false">CS91+CT91</f>
        <v>0</v>
      </c>
      <c r="CS91" s="108" t="n">
        <v>0</v>
      </c>
      <c r="CT91" s="108" t="n">
        <v>0</v>
      </c>
      <c r="CU91" s="63" t="n">
        <f aca="false">CV91+CW91</f>
        <v>0</v>
      </c>
      <c r="CV91" s="108" t="n">
        <v>0</v>
      </c>
      <c r="CW91" s="108" t="n">
        <v>0</v>
      </c>
      <c r="CX91" s="63" t="n">
        <f aca="false">CY91+CZ91</f>
        <v>0</v>
      </c>
      <c r="CY91" s="108" t="n">
        <v>0</v>
      </c>
      <c r="CZ91" s="108" t="n">
        <v>0</v>
      </c>
      <c r="DA91" s="63" t="n">
        <f aca="false">DB91+DC91</f>
        <v>0</v>
      </c>
      <c r="DB91" s="108" t="n">
        <v>0</v>
      </c>
      <c r="DC91" s="108" t="n">
        <v>0</v>
      </c>
      <c r="DD91" s="63" t="n">
        <f aca="false">DE91+DF91</f>
        <v>0</v>
      </c>
      <c r="DE91" s="109" t="n">
        <v>0</v>
      </c>
      <c r="DF91" s="109" t="n">
        <v>0</v>
      </c>
      <c r="DG91" s="63" t="n">
        <f aca="false">DH91+DI91</f>
        <v>0</v>
      </c>
      <c r="DH91" s="108" t="n">
        <v>0</v>
      </c>
      <c r="DI91" s="108" t="n">
        <v>0</v>
      </c>
      <c r="DJ91" s="63" t="n">
        <f aca="false">DK91+DL91</f>
        <v>0</v>
      </c>
      <c r="DK91" s="108" t="n">
        <v>0</v>
      </c>
      <c r="DL91" s="108" t="n">
        <v>0</v>
      </c>
      <c r="DM91" s="63" t="n">
        <f aca="false">DN91+DO91</f>
        <v>0</v>
      </c>
      <c r="DN91" s="108" t="n">
        <v>0</v>
      </c>
      <c r="DO91" s="110" t="n">
        <v>0</v>
      </c>
      <c r="DP91" s="8"/>
      <c r="DQ91" s="75"/>
      <c r="DR91" s="107" t="s">
        <v>189</v>
      </c>
      <c r="DS91" s="63" t="n">
        <f aca="false">DT91+DU91</f>
        <v>0</v>
      </c>
      <c r="DT91" s="108" t="n">
        <v>0</v>
      </c>
      <c r="DU91" s="108" t="n">
        <v>0</v>
      </c>
      <c r="DV91" s="63" t="n">
        <f aca="false">DW91+DX91</f>
        <v>0</v>
      </c>
      <c r="DW91" s="108" t="n">
        <v>0</v>
      </c>
      <c r="DX91" s="108" t="n">
        <v>0</v>
      </c>
      <c r="DY91" s="63" t="n">
        <f aca="false">DZ91+EA91</f>
        <v>0</v>
      </c>
      <c r="DZ91" s="108" t="n">
        <v>0</v>
      </c>
      <c r="EA91" s="108" t="n">
        <v>0</v>
      </c>
      <c r="EB91" s="63" t="n">
        <f aca="false">EC91+ED91</f>
        <v>0</v>
      </c>
      <c r="EC91" s="108" t="n">
        <v>0</v>
      </c>
      <c r="ED91" s="108" t="n">
        <v>0</v>
      </c>
      <c r="EE91" s="63" t="n">
        <f aca="false">EF91+EG91</f>
        <v>0</v>
      </c>
      <c r="EF91" s="109" t="n">
        <v>0</v>
      </c>
      <c r="EG91" s="109" t="n">
        <v>0</v>
      </c>
      <c r="EH91" s="63" t="n">
        <f aca="false">EI91+EJ91</f>
        <v>0</v>
      </c>
      <c r="EI91" s="108" t="n">
        <v>0</v>
      </c>
      <c r="EJ91" s="108" t="n">
        <v>0</v>
      </c>
      <c r="EK91" s="63" t="n">
        <f aca="false">EL91+EM91</f>
        <v>0</v>
      </c>
      <c r="EL91" s="108" t="n">
        <v>0</v>
      </c>
      <c r="EM91" s="108" t="n">
        <v>0</v>
      </c>
      <c r="EN91" s="63" t="n">
        <f aca="false">EO91+EP91</f>
        <v>0</v>
      </c>
      <c r="EO91" s="108" t="n">
        <v>0</v>
      </c>
      <c r="EP91" s="110" t="n">
        <v>0</v>
      </c>
      <c r="EQ91" s="8"/>
      <c r="ER91" s="75"/>
      <c r="ES91" s="107" t="s">
        <v>189</v>
      </c>
      <c r="ET91" s="63" t="n">
        <f aca="false">EU91+EV91</f>
        <v>0</v>
      </c>
      <c r="EU91" s="108" t="n">
        <v>0</v>
      </c>
      <c r="EV91" s="108" t="n">
        <v>0</v>
      </c>
      <c r="EW91" s="63" t="n">
        <f aca="false">EX91+EY91</f>
        <v>0</v>
      </c>
      <c r="EX91" s="108" t="n">
        <v>0</v>
      </c>
      <c r="EY91" s="108" t="n">
        <v>0</v>
      </c>
      <c r="EZ91" s="63" t="n">
        <f aca="false">FA91+FB91</f>
        <v>0</v>
      </c>
      <c r="FA91" s="108" t="n">
        <v>0</v>
      </c>
      <c r="FB91" s="108" t="n">
        <v>0</v>
      </c>
      <c r="FC91" s="63" t="n">
        <f aca="false">FD91+FE91</f>
        <v>0</v>
      </c>
      <c r="FD91" s="108" t="n">
        <v>0</v>
      </c>
      <c r="FE91" s="108" t="n">
        <v>0</v>
      </c>
      <c r="FF91" s="63" t="n">
        <f aca="false">FG91+FH91</f>
        <v>0</v>
      </c>
      <c r="FG91" s="109" t="n">
        <v>0</v>
      </c>
      <c r="FH91" s="109" t="n">
        <v>0</v>
      </c>
      <c r="FI91" s="63" t="n">
        <f aca="false">FJ91+FK91</f>
        <v>0</v>
      </c>
      <c r="FJ91" s="108" t="n">
        <v>0</v>
      </c>
      <c r="FK91" s="108" t="n">
        <v>0</v>
      </c>
      <c r="FL91" s="63" t="n">
        <f aca="false">FM91+FN91</f>
        <v>0</v>
      </c>
      <c r="FM91" s="108" t="n">
        <v>0</v>
      </c>
      <c r="FN91" s="108" t="n">
        <v>0</v>
      </c>
      <c r="FO91" s="63" t="n">
        <f aca="false">FP91+FQ91</f>
        <v>0</v>
      </c>
      <c r="FP91" s="108" t="n">
        <v>0</v>
      </c>
      <c r="FQ91" s="110" t="n">
        <v>0</v>
      </c>
      <c r="FR91" s="8"/>
    </row>
    <row r="92" customFormat="false" ht="14.25" hidden="false" customHeight="false" outlineLevel="0" collapsed="false">
      <c r="A92" s="139"/>
      <c r="B92" s="140" t="s">
        <v>39</v>
      </c>
      <c r="C92" s="141" t="n">
        <f aca="false">SUM(C82:C91)</f>
        <v>639</v>
      </c>
      <c r="D92" s="141" t="n">
        <f aca="false">SUM(D82:D91)</f>
        <v>326</v>
      </c>
      <c r="E92" s="141" t="n">
        <f aca="false">SUM(E82:E91)</f>
        <v>313</v>
      </c>
      <c r="F92" s="141" t="n">
        <f aca="false">SUM(F82:F91)</f>
        <v>83</v>
      </c>
      <c r="G92" s="141" t="n">
        <f aca="false">SUM(G82:G91)</f>
        <v>33</v>
      </c>
      <c r="H92" s="141" t="n">
        <f aca="false">SUM(H82:H91)</f>
        <v>50</v>
      </c>
      <c r="I92" s="141" t="n">
        <f aca="false">SUM(I82:I91)</f>
        <v>151</v>
      </c>
      <c r="J92" s="141" t="n">
        <f aca="false">SUM(J82:J91)</f>
        <v>74</v>
      </c>
      <c r="K92" s="141" t="n">
        <f aca="false">SUM(K82:K91)</f>
        <v>77</v>
      </c>
      <c r="L92" s="141" t="n">
        <f aca="false">SUM(L82:L91)</f>
        <v>11</v>
      </c>
      <c r="M92" s="143" t="n">
        <f aca="false">SUM(M82:M91)</f>
        <v>0</v>
      </c>
      <c r="N92" s="143" t="n">
        <f aca="false">SUM(N82:N91)</f>
        <v>11</v>
      </c>
      <c r="O92" s="141" t="n">
        <f aca="false">SUM(O82:O91)</f>
        <v>36</v>
      </c>
      <c r="P92" s="141" t="n">
        <f aca="false">SUM(P82:P91)</f>
        <v>27</v>
      </c>
      <c r="Q92" s="141" t="n">
        <f aca="false">SUM(Q82:Q91)</f>
        <v>9</v>
      </c>
      <c r="R92" s="141" t="n">
        <f aca="false">SUM(R82:R91)</f>
        <v>314</v>
      </c>
      <c r="S92" s="141" t="n">
        <f aca="false">SUM(S82:S91)</f>
        <v>177</v>
      </c>
      <c r="T92" s="141" t="n">
        <f aca="false">SUM(T82:T91)</f>
        <v>137</v>
      </c>
      <c r="U92" s="141" t="n">
        <f aca="false">SUM(U82:U91)</f>
        <v>44</v>
      </c>
      <c r="V92" s="141" t="n">
        <f aca="false">SUM(V82:V91)</f>
        <v>15</v>
      </c>
      <c r="W92" s="141" t="n">
        <f aca="false">SUM(W82:W91)</f>
        <v>29</v>
      </c>
      <c r="X92" s="141" t="n">
        <f aca="false">SUM(X82:X91)</f>
        <v>0</v>
      </c>
      <c r="Y92" s="141" t="n">
        <f aca="false">SUM(Y82:Y91)</f>
        <v>0</v>
      </c>
      <c r="Z92" s="144" t="n">
        <f aca="false">SUM(Z82:Z91)</f>
        <v>0</v>
      </c>
      <c r="AB92" s="139"/>
      <c r="AC92" s="140" t="s">
        <v>39</v>
      </c>
      <c r="AD92" s="141" t="n">
        <f aca="false">SUM(AD82:AD91)</f>
        <v>11</v>
      </c>
      <c r="AE92" s="141" t="n">
        <f aca="false">SUM(AE82:AE91)</f>
        <v>4</v>
      </c>
      <c r="AF92" s="141" t="n">
        <f aca="false">SUM(AF82:AF91)</f>
        <v>3</v>
      </c>
      <c r="AG92" s="141" t="n">
        <f aca="false">SUM(AG82:AG91)</f>
        <v>4</v>
      </c>
      <c r="AH92" s="141" t="n">
        <f aca="false">SUM(AH82:AH91)</f>
        <v>0</v>
      </c>
      <c r="AI92" s="141" t="n">
        <f aca="false">SUM(AI82:AI91)</f>
        <v>91</v>
      </c>
      <c r="AJ92" s="141" t="n">
        <f aca="false">SUM(AJ82:AJ91)</f>
        <v>325</v>
      </c>
      <c r="AK92" s="141" t="n">
        <f aca="false">SUM(AK82:AK91)</f>
        <v>218</v>
      </c>
      <c r="AL92" s="141" t="n">
        <f aca="false">SUM(AL82:AL91)</f>
        <v>107</v>
      </c>
      <c r="AM92" s="260" t="n">
        <f aca="false">ROUND(+F92/C92*100,1)</f>
        <v>13</v>
      </c>
      <c r="AN92" s="260" t="n">
        <f aca="false">ROUND(+G92/D92*100,1)</f>
        <v>10.1</v>
      </c>
      <c r="AO92" s="259" t="n">
        <f aca="false">ROUND(+H92/E92*100,1)</f>
        <v>16</v>
      </c>
      <c r="AP92" s="259" t="n">
        <f aca="false">ROUND(+AJ92/C92*100,1)</f>
        <v>50.9</v>
      </c>
      <c r="AQ92" s="146" t="n">
        <f aca="false">ROUND(+BR92/D92*100,1)</f>
        <v>54.6</v>
      </c>
      <c r="AR92" s="145" t="n">
        <f aca="false">ROUND(+BS92/E92*100,1)</f>
        <v>47</v>
      </c>
      <c r="AS92" s="272" t="n">
        <f aca="false">AU92-AI92</f>
        <v>5</v>
      </c>
      <c r="AU92" s="201" t="n">
        <f aca="false">SUM(AU82:AU91)</f>
        <v>96</v>
      </c>
      <c r="BO92" s="139"/>
      <c r="BP92" s="140" t="s">
        <v>39</v>
      </c>
      <c r="BQ92" s="141" t="n">
        <f aca="false">BW92+CC92+CI92+CR92+CX92+DD92+DJ92+DS92+DY92+EE92+EK92+ET92+EZ92+FF92</f>
        <v>325</v>
      </c>
      <c r="BR92" s="141" t="n">
        <f aca="false">BX92+CD92+CJ92+CS92+CY92+DE92+DK92+DT92+DZ92+EF92+EL92+EU92+FA92+FG92</f>
        <v>178</v>
      </c>
      <c r="BS92" s="141" t="n">
        <f aca="false">BY92+CE92+CK92+CT92+CZ92+DF92+DL92+DU92+EA92+EG92+EM92+EV92+FB92+FH92</f>
        <v>147</v>
      </c>
      <c r="BT92" s="141" t="n">
        <f aca="false">BZ92+CF92+CL92+CU92+DA92+DG92+DM92+DV92+EB92+EH92+EN92+EW92+FC92+FI92</f>
        <v>107</v>
      </c>
      <c r="BU92" s="141" t="n">
        <f aca="false">CA92+CG92+CM92+CV92+DB92+DH92+DN92+DW92+EC92+EI92+EO92+EX92+FD92+FJ92</f>
        <v>60</v>
      </c>
      <c r="BV92" s="141" t="n">
        <f aca="false">CB92+CH92+CN92+CW92+DC92+DI92+DO92+DX92+ED92+EJ92+EP92+EY92+FE92+FK92</f>
        <v>47</v>
      </c>
      <c r="BW92" s="141" t="n">
        <f aca="false">SUM(BW82:BW91)</f>
        <v>14</v>
      </c>
      <c r="BX92" s="141" t="n">
        <f aca="false">SUM(BX82:BX91)</f>
        <v>13</v>
      </c>
      <c r="BY92" s="141" t="n">
        <f aca="false">SUM(BY82:BY91)</f>
        <v>1</v>
      </c>
      <c r="BZ92" s="141" t="n">
        <f aca="false">SUM(BZ82:BZ91)</f>
        <v>4</v>
      </c>
      <c r="CA92" s="141" t="n">
        <f aca="false">SUM(CA82:CA91)</f>
        <v>3</v>
      </c>
      <c r="CB92" s="141" t="n">
        <f aca="false">SUM(CB82:CB91)</f>
        <v>1</v>
      </c>
      <c r="CC92" s="141" t="n">
        <f aca="false">SUM(CC82:CC91)</f>
        <v>1</v>
      </c>
      <c r="CD92" s="143" t="n">
        <f aca="false">SUM(CD82:CD91)</f>
        <v>1</v>
      </c>
      <c r="CE92" s="143" t="n">
        <f aca="false">SUM(CE82:CE91)</f>
        <v>0</v>
      </c>
      <c r="CF92" s="141" t="n">
        <f aca="false">SUM(CF82:CF91)</f>
        <v>0</v>
      </c>
      <c r="CG92" s="141" t="n">
        <f aca="false">SUM(CG82:CG91)</f>
        <v>0</v>
      </c>
      <c r="CH92" s="141" t="n">
        <f aca="false">SUM(CH82:CH91)</f>
        <v>0</v>
      </c>
      <c r="CI92" s="141" t="n">
        <f aca="false">SUM(CI82:CI91)</f>
        <v>0</v>
      </c>
      <c r="CJ92" s="141" t="n">
        <f aca="false">SUM(CJ82:CJ91)</f>
        <v>0</v>
      </c>
      <c r="CK92" s="141" t="n">
        <f aca="false">SUM(CK82:CK91)</f>
        <v>0</v>
      </c>
      <c r="CL92" s="141" t="n">
        <f aca="false">SUM(CL82:CL91)</f>
        <v>0</v>
      </c>
      <c r="CM92" s="141" t="n">
        <v>0</v>
      </c>
      <c r="CN92" s="144" t="n">
        <f aca="false">SUM(CN82:CN91)</f>
        <v>0</v>
      </c>
      <c r="CP92" s="139"/>
      <c r="CQ92" s="140" t="s">
        <v>39</v>
      </c>
      <c r="CR92" s="263" t="n">
        <f aca="false">SUM(CR82:CR91)</f>
        <v>1</v>
      </c>
      <c r="CS92" s="141" t="n">
        <f aca="false">SUM(CS82:CS91)</f>
        <v>1</v>
      </c>
      <c r="CT92" s="141" t="n">
        <f aca="false">SUM(CT82:CT91)</f>
        <v>0</v>
      </c>
      <c r="CU92" s="141" t="n">
        <f aca="false">SUM(CU82:CU91)</f>
        <v>1</v>
      </c>
      <c r="CV92" s="141" t="n">
        <f aca="false">SUM(CV82:CV91)</f>
        <v>1</v>
      </c>
      <c r="CW92" s="141" t="n">
        <f aca="false">SUM(CW82:CW91)</f>
        <v>0</v>
      </c>
      <c r="CX92" s="141" t="n">
        <f aca="false">SUM(CX82:CX91)</f>
        <v>66</v>
      </c>
      <c r="CY92" s="141" t="n">
        <f aca="false">SUM(CY82:CY91)</f>
        <v>61</v>
      </c>
      <c r="CZ92" s="141" t="n">
        <f aca="false">SUM(CZ82:CZ91)</f>
        <v>5</v>
      </c>
      <c r="DA92" s="141" t="n">
        <f aca="false">SUM(DA82:DA91)</f>
        <v>20</v>
      </c>
      <c r="DB92" s="141" t="n">
        <f aca="false">SUM(DB82:DB91)</f>
        <v>19</v>
      </c>
      <c r="DC92" s="141" t="n">
        <f aca="false">SUM(DC82:DC91)</f>
        <v>1</v>
      </c>
      <c r="DD92" s="141" t="n">
        <f aca="false">SUM(DD82:DD91)</f>
        <v>80</v>
      </c>
      <c r="DE92" s="143" t="n">
        <f aca="false">SUM(DE82:DE91)</f>
        <v>37</v>
      </c>
      <c r="DF92" s="143" t="n">
        <f aca="false">SUM(DF82:DF91)</f>
        <v>43</v>
      </c>
      <c r="DG92" s="141" t="n">
        <f aca="false">SUM(DG82:DG91)</f>
        <v>21</v>
      </c>
      <c r="DH92" s="141" t="n">
        <f aca="false">SUM(DH82:DH91)</f>
        <v>8</v>
      </c>
      <c r="DI92" s="141" t="n">
        <f aca="false">SUM(DI82:DI91)</f>
        <v>13</v>
      </c>
      <c r="DJ92" s="141" t="n">
        <f aca="false">SUM(DJ82:DJ91)</f>
        <v>3</v>
      </c>
      <c r="DK92" s="141" t="n">
        <f aca="false">SUM(DK82:DK91)</f>
        <v>2</v>
      </c>
      <c r="DL92" s="141" t="n">
        <f aca="false">SUM(DL82:DL91)</f>
        <v>1</v>
      </c>
      <c r="DM92" s="141" t="n">
        <f aca="false">SUM(DM82:DM91)</f>
        <v>0</v>
      </c>
      <c r="DN92" s="141" t="n">
        <f aca="false">SUM(DN82:DN91)</f>
        <v>0</v>
      </c>
      <c r="DO92" s="144" t="n">
        <f aca="false">SUM(DO82:DO91)</f>
        <v>0</v>
      </c>
      <c r="DQ92" s="139"/>
      <c r="DR92" s="140" t="s">
        <v>39</v>
      </c>
      <c r="DS92" s="141" t="n">
        <f aca="false">SUM(DS82:DS91)</f>
        <v>5</v>
      </c>
      <c r="DT92" s="141" t="n">
        <f aca="false">SUM(DT82:DT91)</f>
        <v>3</v>
      </c>
      <c r="DU92" s="141" t="n">
        <f aca="false">SUM(DU82:DU91)</f>
        <v>2</v>
      </c>
      <c r="DV92" s="141" t="n">
        <f aca="false">SUM(DV82:DV91)</f>
        <v>1</v>
      </c>
      <c r="DW92" s="141" t="n">
        <f aca="false">SUM(DW82:DW91)</f>
        <v>1</v>
      </c>
      <c r="DX92" s="141" t="n">
        <f aca="false">SUM(DX82:DX91)</f>
        <v>0</v>
      </c>
      <c r="DY92" s="141" t="n">
        <f aca="false">SUM(DY82:DY91)</f>
        <v>80</v>
      </c>
      <c r="DZ92" s="141" t="n">
        <f aca="false">SUM(DZ82:DZ91)</f>
        <v>36</v>
      </c>
      <c r="EA92" s="141" t="n">
        <f aca="false">SUM(EA82:EA91)</f>
        <v>44</v>
      </c>
      <c r="EB92" s="141" t="n">
        <f aca="false">SUM(EB82:EB91)</f>
        <v>23</v>
      </c>
      <c r="EC92" s="141" t="n">
        <f aca="false">SUM(EC82:EC91)</f>
        <v>11</v>
      </c>
      <c r="ED92" s="141" t="n">
        <f aca="false">SUM(ED82:ED91)</f>
        <v>12</v>
      </c>
      <c r="EE92" s="141" t="n">
        <f aca="false">SUM(EE82:EE91)</f>
        <v>0</v>
      </c>
      <c r="EF92" s="143" t="n">
        <f aca="false">SUM(EF82:EF91)</f>
        <v>0</v>
      </c>
      <c r="EG92" s="143" t="n">
        <f aca="false">SUM(EG82:EG91)</f>
        <v>0</v>
      </c>
      <c r="EH92" s="141" t="n">
        <f aca="false">SUM(EH82:EH91)</f>
        <v>0</v>
      </c>
      <c r="EI92" s="141" t="n">
        <f aca="false">SUM(EI82:EI91)</f>
        <v>0</v>
      </c>
      <c r="EJ92" s="141" t="n">
        <f aca="false">SUM(EJ82:EJ91)</f>
        <v>0</v>
      </c>
      <c r="EK92" s="141" t="n">
        <f aca="false">SUM(EK82:EK91)</f>
        <v>0</v>
      </c>
      <c r="EL92" s="141" t="n">
        <f aca="false">SUM(EL82:EL91)</f>
        <v>0</v>
      </c>
      <c r="EM92" s="141" t="n">
        <f aca="false">SUM(EM82:EM91)</f>
        <v>0</v>
      </c>
      <c r="EN92" s="141" t="n">
        <f aca="false">SUM(EN82:EN91)</f>
        <v>0</v>
      </c>
      <c r="EO92" s="141" t="n">
        <f aca="false">SUM(EO82:EO91)</f>
        <v>0</v>
      </c>
      <c r="EP92" s="144" t="n">
        <f aca="false">SUM(EP82:EP91)</f>
        <v>0</v>
      </c>
      <c r="ER92" s="139"/>
      <c r="ES92" s="140" t="s">
        <v>39</v>
      </c>
      <c r="ET92" s="141" t="n">
        <f aca="false">SUM(ET82:ET91)</f>
        <v>62</v>
      </c>
      <c r="EU92" s="141" t="n">
        <f aca="false">SUM(EU82:EU91)</f>
        <v>17</v>
      </c>
      <c r="EV92" s="141" t="n">
        <f aca="false">SUM(EV82:EV91)</f>
        <v>45</v>
      </c>
      <c r="EW92" s="141" t="n">
        <f aca="false">SUM(EW82:EW91)</f>
        <v>32</v>
      </c>
      <c r="EX92" s="141" t="n">
        <f aca="false">SUM(EX82:EX91)</f>
        <v>12</v>
      </c>
      <c r="EY92" s="141" t="n">
        <f aca="false">SUM(EY82:EY91)</f>
        <v>20</v>
      </c>
      <c r="EZ92" s="141" t="n">
        <f aca="false">SUM(EZ82:EZ91)</f>
        <v>13</v>
      </c>
      <c r="FA92" s="141" t="n">
        <f aca="false">SUM(FA82:FA91)</f>
        <v>7</v>
      </c>
      <c r="FB92" s="141" t="n">
        <f aca="false">SUM(FB82:FB91)</f>
        <v>6</v>
      </c>
      <c r="FC92" s="141" t="n">
        <f aca="false">SUM(FC82:FC91)</f>
        <v>5</v>
      </c>
      <c r="FD92" s="141" t="n">
        <f aca="false">SUM(FD82:FD91)</f>
        <v>5</v>
      </c>
      <c r="FE92" s="141" t="n">
        <f aca="false">SUM(FE82:FE91)</f>
        <v>0</v>
      </c>
      <c r="FF92" s="141" t="n">
        <f aca="false">SUM(FF82:FF91)</f>
        <v>0</v>
      </c>
      <c r="FG92" s="143" t="n">
        <f aca="false">SUM(FG82:FG91)</f>
        <v>0</v>
      </c>
      <c r="FH92" s="143" t="n">
        <f aca="false">SUM(FH82:FH91)</f>
        <v>0</v>
      </c>
      <c r="FI92" s="141" t="n">
        <f aca="false">SUM(FI82:FI91)</f>
        <v>0</v>
      </c>
      <c r="FJ92" s="141" t="n">
        <f aca="false">SUM(FJ82:FJ91)</f>
        <v>0</v>
      </c>
      <c r="FK92" s="141" t="n">
        <f aca="false">SUM(FK82:FK91)</f>
        <v>0</v>
      </c>
      <c r="FL92" s="141" t="n">
        <f aca="false">SUM(FL82:FL91)</f>
        <v>283</v>
      </c>
      <c r="FM92" s="141" t="n">
        <f aca="false">SUM(FM82:FM91)</f>
        <v>151</v>
      </c>
      <c r="FN92" s="141" t="n">
        <f aca="false">SUM(FN82:FN91)</f>
        <v>132</v>
      </c>
      <c r="FO92" s="141" t="n">
        <f aca="false">SUM(FO82:FO91)</f>
        <v>9</v>
      </c>
      <c r="FP92" s="141" t="n">
        <f aca="false">SUM(FP82:FP91)</f>
        <v>9</v>
      </c>
      <c r="FQ92" s="144" t="n">
        <f aca="false">SUM(FQ82:FQ91)</f>
        <v>0</v>
      </c>
      <c r="FR92" s="2"/>
    </row>
    <row r="93" customFormat="false" ht="13.5" hidden="false" customHeight="false" outlineLevel="0" collapsed="false">
      <c r="AM93" s="150"/>
      <c r="AN93" s="150"/>
      <c r="AO93" s="150"/>
      <c r="FQ93" s="273"/>
    </row>
    <row r="94" customFormat="false" ht="13.5" hidden="false" customHeight="false" outlineLevel="0" collapsed="false">
      <c r="AM94" s="150"/>
      <c r="AN94" s="150"/>
      <c r="AO94" s="150"/>
    </row>
    <row r="95" customFormat="false" ht="13.5" hidden="false" customHeight="false" outlineLevel="0" collapsed="false">
      <c r="AM95" s="150"/>
      <c r="AN95" s="150"/>
      <c r="AO95" s="150"/>
    </row>
  </sheetData>
  <mergeCells count="159">
    <mergeCell ref="A4:B6"/>
    <mergeCell ref="C4:E4"/>
    <mergeCell ref="F4:H4"/>
    <mergeCell ref="L4:N4"/>
    <mergeCell ref="O4:Q4"/>
    <mergeCell ref="R4:T4"/>
    <mergeCell ref="U4:W4"/>
    <mergeCell ref="X4:Z4"/>
    <mergeCell ref="AD4:AH4"/>
    <mergeCell ref="AJ4:AL4"/>
    <mergeCell ref="AM4:AO4"/>
    <mergeCell ref="AP4:AR4"/>
    <mergeCell ref="BO4:BP6"/>
    <mergeCell ref="BQ4:BV4"/>
    <mergeCell ref="CP4:CQ6"/>
    <mergeCell ref="CX4:DC4"/>
    <mergeCell ref="DD4:DI4"/>
    <mergeCell ref="DJ4:DO4"/>
    <mergeCell ref="DQ4:DR6"/>
    <mergeCell ref="DS4:DX4"/>
    <mergeCell ref="DY4:ED4"/>
    <mergeCell ref="EE4:EJ4"/>
    <mergeCell ref="EK4:EP4"/>
    <mergeCell ref="ER4:ES6"/>
    <mergeCell ref="ET4:EY4"/>
    <mergeCell ref="EZ4:FE4"/>
    <mergeCell ref="FF4:FK4"/>
    <mergeCell ref="FL4:FQ4"/>
    <mergeCell ref="AB5:AC5"/>
    <mergeCell ref="AD5:AH5"/>
    <mergeCell ref="AW5:AX7"/>
    <mergeCell ref="AY5:AY7"/>
    <mergeCell ref="AZ5:AZ7"/>
    <mergeCell ref="BA5:BA7"/>
    <mergeCell ref="BB5:BB7"/>
    <mergeCell ref="BC5:BC7"/>
    <mergeCell ref="BD5:BD7"/>
    <mergeCell ref="BE5:BE7"/>
    <mergeCell ref="BF5:BF7"/>
    <mergeCell ref="BG5:BG7"/>
    <mergeCell ref="BH5:BH7"/>
    <mergeCell ref="BI5:BI7"/>
    <mergeCell ref="BJ5:BJ7"/>
    <mergeCell ref="BK5:BK7"/>
    <mergeCell ref="BL5:BL7"/>
    <mergeCell ref="BM5:BM7"/>
    <mergeCell ref="BQ5:BS5"/>
    <mergeCell ref="BT5:BV5"/>
    <mergeCell ref="BW5:BY5"/>
    <mergeCell ref="BZ5:CB5"/>
    <mergeCell ref="CC5:CE5"/>
    <mergeCell ref="CF5:CH5"/>
    <mergeCell ref="CI5:CK5"/>
    <mergeCell ref="CL5:CN5"/>
    <mergeCell ref="CR5:CT5"/>
    <mergeCell ref="CU5:CW5"/>
    <mergeCell ref="CX5:CZ5"/>
    <mergeCell ref="DA5:DC5"/>
    <mergeCell ref="DD5:DF5"/>
    <mergeCell ref="DG5:DI5"/>
    <mergeCell ref="DJ5:DL5"/>
    <mergeCell ref="DM5:DO5"/>
    <mergeCell ref="DS5:DU5"/>
    <mergeCell ref="DV5:DX5"/>
    <mergeCell ref="DY5:EA5"/>
    <mergeCell ref="EB5:ED5"/>
    <mergeCell ref="EE5:EG5"/>
    <mergeCell ref="EH5:EJ5"/>
    <mergeCell ref="EK5:EM5"/>
    <mergeCell ref="EN5:EP5"/>
    <mergeCell ref="ET5:EV5"/>
    <mergeCell ref="EW5:EY5"/>
    <mergeCell ref="EZ5:FB5"/>
    <mergeCell ref="FC5:FE5"/>
    <mergeCell ref="FF5:FH5"/>
    <mergeCell ref="FI5:FK5"/>
    <mergeCell ref="FL5:FN5"/>
    <mergeCell ref="FO5:FQ5"/>
    <mergeCell ref="FS6:FT7"/>
    <mergeCell ref="FU6:FU7"/>
    <mergeCell ref="FV6:FX6"/>
    <mergeCell ref="FY6:FZ6"/>
    <mergeCell ref="GA6:GB6"/>
    <mergeCell ref="GC6:GD6"/>
    <mergeCell ref="GE6:GF6"/>
    <mergeCell ref="GG6:GH6"/>
    <mergeCell ref="GI6:GJ6"/>
    <mergeCell ref="GK6:GL6"/>
    <mergeCell ref="GM6:GN6"/>
    <mergeCell ref="GO6:GP6"/>
    <mergeCell ref="A9:B9"/>
    <mergeCell ref="BO9:BP9"/>
    <mergeCell ref="CP9:CQ9"/>
    <mergeCell ref="DQ9:DR9"/>
    <mergeCell ref="ER9:ES9"/>
    <mergeCell ref="FS37:FT37"/>
    <mergeCell ref="FS38:FT38"/>
    <mergeCell ref="A52:B54"/>
    <mergeCell ref="C52:E52"/>
    <mergeCell ref="F52:H52"/>
    <mergeCell ref="L52:N52"/>
    <mergeCell ref="O52:Q52"/>
    <mergeCell ref="R52:T52"/>
    <mergeCell ref="U52:W52"/>
    <mergeCell ref="X52:Z52"/>
    <mergeCell ref="AD52:AH52"/>
    <mergeCell ref="AJ52:AL52"/>
    <mergeCell ref="AM52:AO52"/>
    <mergeCell ref="AP52:AR52"/>
    <mergeCell ref="BO52:BP54"/>
    <mergeCell ref="BQ52:BV52"/>
    <mergeCell ref="CP52:CQ54"/>
    <mergeCell ref="CX52:DC52"/>
    <mergeCell ref="DD52:DI52"/>
    <mergeCell ref="DJ52:DO52"/>
    <mergeCell ref="DQ52:DR54"/>
    <mergeCell ref="DS52:DX52"/>
    <mergeCell ref="DY52:ED52"/>
    <mergeCell ref="EE52:EJ52"/>
    <mergeCell ref="EK52:EP52"/>
    <mergeCell ref="ER52:ES54"/>
    <mergeCell ref="ET52:EY52"/>
    <mergeCell ref="EZ52:FE52"/>
    <mergeCell ref="FF52:FK52"/>
    <mergeCell ref="FL52:FQ52"/>
    <mergeCell ref="AB53:AC53"/>
    <mergeCell ref="AD53:AH53"/>
    <mergeCell ref="BQ53:BS53"/>
    <mergeCell ref="BT53:BV53"/>
    <mergeCell ref="BW53:BY53"/>
    <mergeCell ref="BZ53:CB53"/>
    <mergeCell ref="CC53:CE53"/>
    <mergeCell ref="CF53:CH53"/>
    <mergeCell ref="CI53:CK53"/>
    <mergeCell ref="CL53:CN53"/>
    <mergeCell ref="CR53:CT53"/>
    <mergeCell ref="CU53:CW53"/>
    <mergeCell ref="CX53:CZ53"/>
    <mergeCell ref="DA53:DC53"/>
    <mergeCell ref="DD53:DF53"/>
    <mergeCell ref="DG53:DI53"/>
    <mergeCell ref="DJ53:DL53"/>
    <mergeCell ref="DM53:DO53"/>
    <mergeCell ref="DS53:DU53"/>
    <mergeCell ref="DV53:DX53"/>
    <mergeCell ref="DY53:EA53"/>
    <mergeCell ref="EB53:ED53"/>
    <mergeCell ref="EE53:EG53"/>
    <mergeCell ref="EH53:EJ53"/>
    <mergeCell ref="EK53:EM53"/>
    <mergeCell ref="EN53:EP53"/>
    <mergeCell ref="ET53:EV53"/>
    <mergeCell ref="EW53:EY53"/>
    <mergeCell ref="EZ53:FB53"/>
    <mergeCell ref="FC53:FE53"/>
    <mergeCell ref="FF53:FH53"/>
    <mergeCell ref="FI53:FK53"/>
    <mergeCell ref="FL53:FN53"/>
    <mergeCell ref="FO53:FQ53"/>
  </mergeCells>
  <printOptions headings="false" gridLines="false" gridLinesSet="true" horizontalCentered="false" verticalCentered="false"/>
  <pageMargins left="0.511805555555556" right="0.511805555555556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8" manualBreakCount="8">
    <brk id="13" man="true" max="65535" min="0"/>
    <brk id="39" man="true" max="65535" min="0"/>
    <brk id="57" man="true" max="65535" min="0"/>
    <brk id="82" man="true" max="65535" min="0"/>
    <brk id="109" man="true" max="65535" min="0"/>
    <brk id="136" man="true" max="65535" min="0"/>
    <brk id="163" man="true" max="65535" min="0"/>
    <brk id="18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B1" activeCellId="0" sqref="AB1:AB16384"/>
    </sheetView>
  </sheetViews>
  <sheetFormatPr defaultColWidth="10.6953125" defaultRowHeight="13.5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8.49"/>
    <col collapsed="false" customWidth="true" hidden="false" outlineLevel="0" max="3" min="3" style="1" width="4.69"/>
    <col collapsed="false" customWidth="true" hidden="false" outlineLevel="0" max="4" min="4" style="1" width="4.79"/>
    <col collapsed="false" customWidth="true" hidden="false" outlineLevel="0" max="5" min="5" style="1" width="4.19"/>
    <col collapsed="false" customWidth="true" hidden="false" outlineLevel="0" max="6" min="6" style="1" width="5.39"/>
    <col collapsed="false" customWidth="true" hidden="false" outlineLevel="0" max="7" min="7" style="1" width="5.19"/>
    <col collapsed="false" customWidth="true" hidden="false" outlineLevel="0" max="8" min="8" style="1" width="5.49"/>
    <col collapsed="false" customWidth="true" hidden="false" outlineLevel="0" max="9" min="9" style="1" width="5.39"/>
    <col collapsed="false" customWidth="true" hidden="false" outlineLevel="0" max="10" min="10" style="1" width="5.69"/>
    <col collapsed="false" customWidth="true" hidden="false" outlineLevel="0" max="11" min="11" style="1" width="5.59"/>
    <col collapsed="false" customWidth="true" hidden="false" outlineLevel="0" max="12" min="12" style="1" width="5.69"/>
    <col collapsed="false" customWidth="true" hidden="false" outlineLevel="0" max="14" min="13" style="1" width="5.19"/>
    <col collapsed="false" customWidth="true" hidden="false" outlineLevel="0" max="19" min="15" style="1" width="4.69"/>
    <col collapsed="false" customWidth="true" hidden="false" outlineLevel="0" max="27" min="20" style="1" width="4.89"/>
    <col collapsed="false" customWidth="true" hidden="false" outlineLevel="0" max="28" min="28" style="166" width="8.29"/>
    <col collapsed="false" customWidth="true" hidden="false" outlineLevel="0" max="29" min="29" style="1" width="9.19"/>
    <col collapsed="false" customWidth="false" hidden="false" outlineLevel="0" max="257" min="30" style="1" width="10.69"/>
  </cols>
  <sheetData>
    <row r="1" customFormat="false" ht="18.75" hidden="false" customHeight="true" outlineLevel="0" collapsed="false">
      <c r="A1" s="40" t="s">
        <v>310</v>
      </c>
    </row>
    <row r="2" customFormat="false" ht="14.25" hidden="false" customHeight="true" outlineLevel="0" collapsed="false"/>
    <row r="3" customFormat="false" ht="18" hidden="false" customHeight="true" outlineLevel="0" collapsed="false">
      <c r="A3" s="4" t="s">
        <v>31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274" t="s">
        <v>312</v>
      </c>
      <c r="AC3" s="5"/>
    </row>
    <row r="4" customFormat="false" ht="18" hidden="false" customHeight="true" outlineLevel="0" collapsed="false">
      <c r="A4" s="168" t="s">
        <v>313</v>
      </c>
      <c r="B4" s="168"/>
      <c r="C4" s="60"/>
      <c r="F4" s="275" t="s">
        <v>314</v>
      </c>
      <c r="G4" s="275"/>
      <c r="H4" s="275" t="s">
        <v>315</v>
      </c>
      <c r="I4" s="275"/>
      <c r="J4" s="275" t="s">
        <v>316</v>
      </c>
      <c r="K4" s="275"/>
      <c r="L4" s="276" t="s">
        <v>317</v>
      </c>
      <c r="M4" s="276"/>
      <c r="N4" s="277"/>
      <c r="O4" s="18"/>
      <c r="P4" s="277"/>
      <c r="Q4" s="18"/>
      <c r="R4" s="60"/>
      <c r="T4" s="10" t="s">
        <v>318</v>
      </c>
      <c r="U4" s="10"/>
      <c r="V4" s="10" t="s">
        <v>319</v>
      </c>
      <c r="W4" s="10"/>
      <c r="X4" s="10" t="s">
        <v>320</v>
      </c>
      <c r="Y4" s="10"/>
      <c r="Z4" s="10" t="s">
        <v>321</v>
      </c>
      <c r="AA4" s="10"/>
      <c r="AB4" s="278" t="s">
        <v>322</v>
      </c>
      <c r="AC4" s="279"/>
      <c r="AD4" s="8"/>
    </row>
    <row r="5" customFormat="false" ht="18" hidden="false" customHeight="true" outlineLevel="0" collapsed="false">
      <c r="A5" s="168"/>
      <c r="B5" s="168"/>
      <c r="C5" s="29" t="s">
        <v>6</v>
      </c>
      <c r="D5" s="29"/>
      <c r="E5" s="29"/>
      <c r="F5" s="60"/>
      <c r="H5" s="29" t="s">
        <v>323</v>
      </c>
      <c r="I5" s="29"/>
      <c r="J5" s="29" t="s">
        <v>324</v>
      </c>
      <c r="K5" s="29"/>
      <c r="L5" s="276"/>
      <c r="M5" s="276"/>
      <c r="N5" s="29" t="s">
        <v>325</v>
      </c>
      <c r="O5" s="29"/>
      <c r="P5" s="29" t="s">
        <v>203</v>
      </c>
      <c r="Q5" s="29"/>
      <c r="R5" s="29" t="s">
        <v>326</v>
      </c>
      <c r="S5" s="29"/>
      <c r="T5" s="29" t="s">
        <v>327</v>
      </c>
      <c r="U5" s="29"/>
      <c r="V5" s="29" t="s">
        <v>327</v>
      </c>
      <c r="W5" s="29"/>
      <c r="X5" s="29" t="s">
        <v>327</v>
      </c>
      <c r="Y5" s="29"/>
      <c r="Z5" s="29" t="s">
        <v>327</v>
      </c>
      <c r="AA5" s="29"/>
      <c r="AB5" s="280" t="s">
        <v>328</v>
      </c>
      <c r="AC5" s="183" t="s">
        <v>329</v>
      </c>
      <c r="AD5" s="8"/>
    </row>
    <row r="6" customFormat="false" ht="18" hidden="false" customHeight="true" outlineLevel="0" collapsed="false">
      <c r="A6" s="168"/>
      <c r="B6" s="168"/>
      <c r="C6" s="19"/>
      <c r="D6" s="21"/>
      <c r="E6" s="21"/>
      <c r="F6" s="136" t="s">
        <v>330</v>
      </c>
      <c r="G6" s="136"/>
      <c r="H6" s="136" t="s">
        <v>331</v>
      </c>
      <c r="I6" s="136"/>
      <c r="J6" s="136" t="s">
        <v>332</v>
      </c>
      <c r="K6" s="136"/>
      <c r="L6" s="276"/>
      <c r="M6" s="276"/>
      <c r="N6" s="19"/>
      <c r="O6" s="31"/>
      <c r="P6" s="19"/>
      <c r="Q6" s="31"/>
      <c r="R6" s="19"/>
      <c r="S6" s="21"/>
      <c r="T6" s="25" t="s">
        <v>333</v>
      </c>
      <c r="U6" s="25"/>
      <c r="V6" s="25" t="s">
        <v>333</v>
      </c>
      <c r="W6" s="25"/>
      <c r="X6" s="25" t="s">
        <v>333</v>
      </c>
      <c r="Y6" s="25"/>
      <c r="Z6" s="25" t="s">
        <v>333</v>
      </c>
      <c r="AA6" s="25"/>
      <c r="AB6" s="281" t="s">
        <v>38</v>
      </c>
      <c r="AC6" s="39" t="s">
        <v>38</v>
      </c>
      <c r="AD6" s="8"/>
    </row>
    <row r="7" customFormat="false" ht="18" hidden="false" customHeight="true" outlineLevel="0" collapsed="false">
      <c r="A7" s="168"/>
      <c r="B7" s="168"/>
      <c r="C7" s="27" t="s">
        <v>39</v>
      </c>
      <c r="D7" s="27" t="s">
        <v>48</v>
      </c>
      <c r="E7" s="27" t="s">
        <v>49</v>
      </c>
      <c r="F7" s="27" t="s">
        <v>48</v>
      </c>
      <c r="G7" s="27" t="s">
        <v>49</v>
      </c>
      <c r="H7" s="27" t="s">
        <v>48</v>
      </c>
      <c r="I7" s="27" t="s">
        <v>49</v>
      </c>
      <c r="J7" s="27" t="s">
        <v>48</v>
      </c>
      <c r="K7" s="27" t="s">
        <v>49</v>
      </c>
      <c r="L7" s="27" t="s">
        <v>48</v>
      </c>
      <c r="M7" s="27" t="s">
        <v>49</v>
      </c>
      <c r="N7" s="27" t="s">
        <v>48</v>
      </c>
      <c r="O7" s="25" t="s">
        <v>49</v>
      </c>
      <c r="P7" s="27" t="s">
        <v>48</v>
      </c>
      <c r="Q7" s="25" t="s">
        <v>49</v>
      </c>
      <c r="R7" s="27" t="s">
        <v>48</v>
      </c>
      <c r="S7" s="27" t="s">
        <v>49</v>
      </c>
      <c r="T7" s="27" t="s">
        <v>48</v>
      </c>
      <c r="U7" s="27" t="s">
        <v>49</v>
      </c>
      <c r="V7" s="27" t="s">
        <v>48</v>
      </c>
      <c r="W7" s="27" t="s">
        <v>49</v>
      </c>
      <c r="X7" s="27" t="s">
        <v>48</v>
      </c>
      <c r="Y7" s="27" t="s">
        <v>49</v>
      </c>
      <c r="Z7" s="27" t="s">
        <v>48</v>
      </c>
      <c r="AA7" s="27" t="s">
        <v>49</v>
      </c>
      <c r="AB7" s="178"/>
      <c r="AC7" s="282"/>
      <c r="AD7" s="8"/>
    </row>
    <row r="8" customFormat="false" ht="18" hidden="false" customHeight="true" outlineLevel="0" collapsed="false">
      <c r="A8" s="8"/>
      <c r="B8" s="283" t="s">
        <v>68</v>
      </c>
      <c r="C8" s="212" t="n">
        <v>120</v>
      </c>
      <c r="D8" s="50" t="n">
        <v>70</v>
      </c>
      <c r="E8" s="50" t="n">
        <v>50</v>
      </c>
      <c r="F8" s="50" t="n">
        <v>68</v>
      </c>
      <c r="G8" s="50" t="n">
        <v>50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1" t="n">
        <v>0</v>
      </c>
      <c r="P8" s="50" t="n">
        <v>2</v>
      </c>
      <c r="Q8" s="51" t="n">
        <v>0</v>
      </c>
      <c r="R8" s="50" t="n">
        <v>0</v>
      </c>
      <c r="S8" s="50" t="n">
        <v>0</v>
      </c>
      <c r="T8" s="50" t="n">
        <v>0</v>
      </c>
      <c r="U8" s="50" t="n">
        <v>0</v>
      </c>
      <c r="V8" s="50" t="n">
        <v>0</v>
      </c>
      <c r="W8" s="50" t="n">
        <v>0</v>
      </c>
      <c r="X8" s="50" t="n">
        <v>0</v>
      </c>
      <c r="Y8" s="50" t="n">
        <v>0</v>
      </c>
      <c r="Z8" s="50" t="n">
        <v>0</v>
      </c>
      <c r="AA8" s="50" t="n">
        <v>0</v>
      </c>
      <c r="AB8" s="284" t="n">
        <v>98.3</v>
      </c>
      <c r="AC8" s="55" t="n">
        <v>0</v>
      </c>
      <c r="AD8" s="8"/>
    </row>
    <row r="9" customFormat="false" ht="18" hidden="false" customHeight="true" outlineLevel="0" collapsed="false">
      <c r="A9" s="115" t="s">
        <v>39</v>
      </c>
      <c r="B9" s="60"/>
      <c r="C9" s="50"/>
      <c r="D9" s="50"/>
      <c r="E9" s="50"/>
      <c r="F9" s="156"/>
      <c r="G9" s="156"/>
      <c r="H9" s="156"/>
      <c r="I9" s="156"/>
      <c r="J9" s="156"/>
      <c r="K9" s="156"/>
      <c r="L9" s="156"/>
      <c r="M9" s="156"/>
      <c r="N9" s="156"/>
      <c r="O9" s="157"/>
      <c r="P9" s="156"/>
      <c r="Q9" s="157"/>
      <c r="R9" s="156"/>
      <c r="S9" s="156"/>
      <c r="T9" s="156"/>
      <c r="U9" s="156"/>
      <c r="V9" s="156"/>
      <c r="W9" s="156"/>
      <c r="X9" s="156"/>
      <c r="Y9" s="156"/>
      <c r="Z9" s="156"/>
      <c r="AA9" s="156"/>
      <c r="AB9" s="285"/>
      <c r="AC9" s="286"/>
      <c r="AD9" s="8"/>
    </row>
    <row r="10" customFormat="false" ht="18" hidden="false" customHeight="true" outlineLevel="0" collapsed="false">
      <c r="A10" s="41"/>
      <c r="B10" s="287" t="s">
        <v>334</v>
      </c>
      <c r="C10" s="63" t="n">
        <f aca="false">SUM(D10:E10)</f>
        <v>119</v>
      </c>
      <c r="D10" s="63" t="n">
        <f aca="false">SUM(F10,H10,J10,L10,N10,P10,R10)</f>
        <v>65</v>
      </c>
      <c r="E10" s="64" t="n">
        <f aca="false">SUM(G10,I10,K10,M10,O10,Q10,S10)</f>
        <v>54</v>
      </c>
      <c r="F10" s="63" t="n">
        <f aca="false">SUM(F13,F16,F20)</f>
        <v>63</v>
      </c>
      <c r="G10" s="63" t="n">
        <f aca="false">SUM(G13,G16,G20)</f>
        <v>50</v>
      </c>
      <c r="H10" s="63" t="n">
        <f aca="false">SUM(H13,H16,H20)</f>
        <v>0</v>
      </c>
      <c r="I10" s="63" t="n">
        <f aca="false">SUM(I13,I16,I20)</f>
        <v>0</v>
      </c>
      <c r="J10" s="63" t="n">
        <f aca="false">SUM(J13,J16,J20)</f>
        <v>0</v>
      </c>
      <c r="K10" s="63" t="n">
        <f aca="false">SUM(K13,K16,K20)</f>
        <v>1</v>
      </c>
      <c r="L10" s="63" t="n">
        <f aca="false">SUM(L13,L16,L20)</f>
        <v>0</v>
      </c>
      <c r="M10" s="63" t="n">
        <f aca="false">SUM(M13,M16,M20)</f>
        <v>0</v>
      </c>
      <c r="N10" s="63" t="n">
        <f aca="false">SUM(N13,N16,N20)</f>
        <v>0</v>
      </c>
      <c r="O10" s="64" t="n">
        <f aca="false">SUM(O13,O16,O20)</f>
        <v>0</v>
      </c>
      <c r="P10" s="63" t="n">
        <f aca="false">SUM(P13,P16,P20)</f>
        <v>2</v>
      </c>
      <c r="Q10" s="64" t="n">
        <f aca="false">SUM(Q13,Q16,Q20)</f>
        <v>3</v>
      </c>
      <c r="R10" s="63" t="n">
        <f aca="false">SUM(R13,R16,R20)</f>
        <v>0</v>
      </c>
      <c r="S10" s="63" t="n">
        <f aca="false">SUM(S13,S16,S20)</f>
        <v>0</v>
      </c>
      <c r="T10" s="63" t="n">
        <f aca="false">SUM(T13,T16,T20)</f>
        <v>0</v>
      </c>
      <c r="U10" s="63" t="n">
        <f aca="false">SUM(U13,U16,U20)</f>
        <v>0</v>
      </c>
      <c r="V10" s="63" t="n">
        <f aca="false">SUM(V13,V16,V20)</f>
        <v>0</v>
      </c>
      <c r="W10" s="63" t="n">
        <f aca="false">SUM(W13,W16,W20)</f>
        <v>0</v>
      </c>
      <c r="X10" s="63" t="n">
        <f aca="false">SUM(X13,X16,X20)</f>
        <v>0</v>
      </c>
      <c r="Y10" s="63" t="n">
        <f aca="false">SUM(Y13,Y16,Y20)</f>
        <v>0</v>
      </c>
      <c r="Z10" s="63" t="n">
        <f aca="false">SUM(Z13,Z16,Z20)</f>
        <v>0</v>
      </c>
      <c r="AA10" s="63" t="n">
        <f aca="false">SUM(AA13,AA16,AA20)</f>
        <v>0</v>
      </c>
      <c r="AB10" s="288" t="n">
        <f aca="false">ROUND((F10+G10+H10+I10)/C10*100,1)</f>
        <v>95</v>
      </c>
      <c r="AC10" s="67" t="n">
        <f aca="false">ROUND((N10+O10)/C10*100,1)</f>
        <v>0</v>
      </c>
      <c r="AD10" s="8"/>
    </row>
    <row r="11" customFormat="false" ht="18" hidden="false" customHeight="true" outlineLevel="0" collapsed="false">
      <c r="A11" s="115" t="s">
        <v>335</v>
      </c>
      <c r="B11" s="283" t="s">
        <v>68</v>
      </c>
      <c r="C11" s="212" t="n">
        <v>2</v>
      </c>
      <c r="D11" s="50" t="n">
        <v>1</v>
      </c>
      <c r="E11" s="50" t="n">
        <v>1</v>
      </c>
      <c r="F11" s="50" t="n">
        <v>1</v>
      </c>
      <c r="G11" s="50" t="n">
        <v>1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1" t="n">
        <v>0</v>
      </c>
      <c r="P11" s="50" t="n">
        <v>0</v>
      </c>
      <c r="Q11" s="51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 t="n">
        <v>0</v>
      </c>
      <c r="W11" s="50" t="n">
        <v>0</v>
      </c>
      <c r="X11" s="50" t="n">
        <v>0</v>
      </c>
      <c r="Y11" s="50" t="n">
        <v>0</v>
      </c>
      <c r="Z11" s="50" t="n">
        <v>0</v>
      </c>
      <c r="AA11" s="50" t="n">
        <v>0</v>
      </c>
      <c r="AB11" s="284" t="n">
        <v>100</v>
      </c>
      <c r="AC11" s="55" t="n">
        <v>0</v>
      </c>
      <c r="AD11" s="8"/>
    </row>
    <row r="12" customFormat="false" ht="18" hidden="false" customHeight="true" outlineLevel="0" collapsed="false">
      <c r="A12" s="115" t="s">
        <v>336</v>
      </c>
      <c r="B12" s="60"/>
      <c r="C12" s="50"/>
      <c r="D12" s="50"/>
      <c r="E12" s="50"/>
      <c r="F12" s="156"/>
      <c r="G12" s="156"/>
      <c r="H12" s="156"/>
      <c r="I12" s="156"/>
      <c r="J12" s="156"/>
      <c r="K12" s="156"/>
      <c r="L12" s="156"/>
      <c r="M12" s="156"/>
      <c r="N12" s="156"/>
      <c r="O12" s="157"/>
      <c r="P12" s="156"/>
      <c r="Q12" s="157"/>
      <c r="R12" s="156"/>
      <c r="S12" s="156"/>
      <c r="T12" s="156"/>
      <c r="U12" s="156"/>
      <c r="V12" s="156"/>
      <c r="W12" s="156"/>
      <c r="X12" s="156"/>
      <c r="Y12" s="156"/>
      <c r="Z12" s="156"/>
      <c r="AA12" s="156"/>
      <c r="AB12" s="284"/>
      <c r="AC12" s="286"/>
      <c r="AD12" s="8"/>
    </row>
    <row r="13" customFormat="false" ht="18" hidden="false" customHeight="true" outlineLevel="0" collapsed="false">
      <c r="A13" s="120" t="s">
        <v>337</v>
      </c>
      <c r="B13" s="287" t="s">
        <v>334</v>
      </c>
      <c r="C13" s="63" t="n">
        <f aca="false">SUM(D13:E13)</f>
        <v>3</v>
      </c>
      <c r="D13" s="63" t="n">
        <f aca="false">SUM(F13,H13,J13,L13,N13,P13,R13)</f>
        <v>2</v>
      </c>
      <c r="E13" s="64" t="n">
        <f aca="false">SUM(G13,I13,K13,M13,O13,Q13,S13)</f>
        <v>1</v>
      </c>
      <c r="F13" s="108" t="n">
        <v>2</v>
      </c>
      <c r="G13" s="108" t="n">
        <v>1</v>
      </c>
      <c r="H13" s="108" t="n">
        <v>0</v>
      </c>
      <c r="I13" s="108" t="n">
        <v>0</v>
      </c>
      <c r="J13" s="108" t="n">
        <v>0</v>
      </c>
      <c r="K13" s="108" t="n">
        <v>0</v>
      </c>
      <c r="L13" s="108" t="n">
        <v>0</v>
      </c>
      <c r="M13" s="108" t="n">
        <v>0</v>
      </c>
      <c r="N13" s="108" t="n">
        <v>0</v>
      </c>
      <c r="O13" s="109" t="n">
        <v>0</v>
      </c>
      <c r="P13" s="108" t="n">
        <v>0</v>
      </c>
      <c r="Q13" s="109" t="n">
        <v>0</v>
      </c>
      <c r="R13" s="108" t="n">
        <v>0</v>
      </c>
      <c r="S13" s="108" t="n">
        <v>0</v>
      </c>
      <c r="T13" s="108" t="n">
        <v>0</v>
      </c>
      <c r="U13" s="108" t="n">
        <v>0</v>
      </c>
      <c r="V13" s="108" t="n">
        <v>0</v>
      </c>
      <c r="W13" s="108" t="n">
        <v>0</v>
      </c>
      <c r="X13" s="108" t="n">
        <v>0</v>
      </c>
      <c r="Y13" s="108" t="n">
        <v>0</v>
      </c>
      <c r="Z13" s="108" t="n">
        <v>0</v>
      </c>
      <c r="AA13" s="108" t="n">
        <v>0</v>
      </c>
      <c r="AB13" s="288" t="n">
        <f aca="false">ROUND((F13+G13+H13+I13)/C13*100,1)</f>
        <v>100</v>
      </c>
      <c r="AC13" s="67" t="n">
        <f aca="false">ROUND((N13+O13)/C13*100,1)</f>
        <v>0</v>
      </c>
      <c r="AD13" s="8"/>
    </row>
    <row r="14" customFormat="false" ht="18" hidden="false" customHeight="true" outlineLevel="0" collapsed="false">
      <c r="A14" s="115" t="s">
        <v>338</v>
      </c>
      <c r="B14" s="283" t="s">
        <v>68</v>
      </c>
      <c r="C14" s="212" t="n">
        <v>5</v>
      </c>
      <c r="D14" s="50" t="n">
        <v>1</v>
      </c>
      <c r="E14" s="50" t="n">
        <v>4</v>
      </c>
      <c r="F14" s="50" t="n">
        <v>1</v>
      </c>
      <c r="G14" s="50" t="n">
        <v>4</v>
      </c>
      <c r="H14" s="50" t="n">
        <v>0</v>
      </c>
      <c r="I14" s="50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1" t="n">
        <v>0</v>
      </c>
      <c r="P14" s="50" t="n">
        <v>0</v>
      </c>
      <c r="Q14" s="51" t="n">
        <v>0</v>
      </c>
      <c r="R14" s="50" t="n">
        <v>0</v>
      </c>
      <c r="S14" s="50" t="n">
        <v>0</v>
      </c>
      <c r="T14" s="50" t="n">
        <v>0</v>
      </c>
      <c r="U14" s="50" t="n">
        <v>0</v>
      </c>
      <c r="V14" s="50" t="n">
        <v>0</v>
      </c>
      <c r="W14" s="50" t="n">
        <v>0</v>
      </c>
      <c r="X14" s="50" t="n">
        <v>0</v>
      </c>
      <c r="Y14" s="50" t="n">
        <v>0</v>
      </c>
      <c r="Z14" s="50" t="n">
        <v>0</v>
      </c>
      <c r="AA14" s="50" t="n">
        <v>0</v>
      </c>
      <c r="AB14" s="284" t="n">
        <v>100</v>
      </c>
      <c r="AC14" s="55" t="n">
        <v>0</v>
      </c>
      <c r="AD14" s="8"/>
    </row>
    <row r="15" customFormat="false" ht="18" hidden="false" customHeight="true" outlineLevel="0" collapsed="false">
      <c r="A15" s="115" t="s">
        <v>336</v>
      </c>
      <c r="B15" s="60"/>
      <c r="C15" s="50"/>
      <c r="D15" s="50"/>
      <c r="E15" s="50"/>
      <c r="F15" s="156"/>
      <c r="G15" s="156"/>
      <c r="H15" s="156"/>
      <c r="I15" s="156"/>
      <c r="J15" s="156"/>
      <c r="K15" s="156"/>
      <c r="L15" s="156"/>
      <c r="M15" s="156"/>
      <c r="N15" s="156"/>
      <c r="O15" s="157"/>
      <c r="P15" s="156"/>
      <c r="Q15" s="157"/>
      <c r="R15" s="156"/>
      <c r="S15" s="156"/>
      <c r="T15" s="156"/>
      <c r="U15" s="156"/>
      <c r="V15" s="156"/>
      <c r="W15" s="156"/>
      <c r="X15" s="156"/>
      <c r="Y15" s="156"/>
      <c r="Z15" s="156"/>
      <c r="AA15" s="156"/>
      <c r="AB15" s="284"/>
      <c r="AC15" s="286"/>
      <c r="AD15" s="8"/>
    </row>
    <row r="16" customFormat="false" ht="18" hidden="false" customHeight="true" outlineLevel="0" collapsed="false">
      <c r="A16" s="120" t="s">
        <v>337</v>
      </c>
      <c r="B16" s="287" t="s">
        <v>334</v>
      </c>
      <c r="C16" s="63" t="n">
        <f aca="false">SUM(D16:E16)</f>
        <v>4</v>
      </c>
      <c r="D16" s="63" t="n">
        <f aca="false">SUM(F16,H16,J16,L16,N16,P16,R16)</f>
        <v>3</v>
      </c>
      <c r="E16" s="64" t="n">
        <f aca="false">SUM(G16,I16,K16,M16,O16,Q16,S16)</f>
        <v>1</v>
      </c>
      <c r="F16" s="108" t="n">
        <v>3</v>
      </c>
      <c r="G16" s="108" t="n">
        <v>1</v>
      </c>
      <c r="H16" s="108" t="n">
        <v>0</v>
      </c>
      <c r="I16" s="108" t="n">
        <v>0</v>
      </c>
      <c r="J16" s="108" t="n">
        <v>0</v>
      </c>
      <c r="K16" s="108" t="n">
        <v>0</v>
      </c>
      <c r="L16" s="108" t="n">
        <v>0</v>
      </c>
      <c r="M16" s="108" t="n">
        <v>0</v>
      </c>
      <c r="N16" s="108" t="n">
        <v>0</v>
      </c>
      <c r="O16" s="109" t="n">
        <v>0</v>
      </c>
      <c r="P16" s="108" t="n">
        <v>0</v>
      </c>
      <c r="Q16" s="109" t="n">
        <v>0</v>
      </c>
      <c r="R16" s="108" t="n">
        <v>0</v>
      </c>
      <c r="S16" s="108" t="n">
        <v>0</v>
      </c>
      <c r="T16" s="108" t="n">
        <v>0</v>
      </c>
      <c r="U16" s="108" t="n">
        <v>0</v>
      </c>
      <c r="V16" s="108" t="n">
        <v>0</v>
      </c>
      <c r="W16" s="108" t="n">
        <v>0</v>
      </c>
      <c r="X16" s="108" t="n">
        <v>0</v>
      </c>
      <c r="Y16" s="108" t="n">
        <v>0</v>
      </c>
      <c r="Z16" s="108" t="n">
        <v>0</v>
      </c>
      <c r="AA16" s="108" t="n">
        <v>0</v>
      </c>
      <c r="AB16" s="288" t="n">
        <f aca="false">ROUND((F16+G16+H16+I16)/C16*100,1)</f>
        <v>100</v>
      </c>
      <c r="AC16" s="67" t="n">
        <f aca="false">ROUND((N16+O16)/C16*100,1)</f>
        <v>0</v>
      </c>
      <c r="AD16" s="8"/>
    </row>
    <row r="17" customFormat="false" ht="18" hidden="false" customHeight="true" outlineLevel="0" collapsed="false">
      <c r="A17" s="115" t="s">
        <v>339</v>
      </c>
      <c r="B17" s="283" t="s">
        <v>68</v>
      </c>
      <c r="C17" s="212" t="n">
        <v>113</v>
      </c>
      <c r="D17" s="50" t="n">
        <v>68</v>
      </c>
      <c r="E17" s="50" t="n">
        <v>45</v>
      </c>
      <c r="F17" s="50" t="n">
        <v>66</v>
      </c>
      <c r="G17" s="50" t="n">
        <v>45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1" t="n">
        <v>0</v>
      </c>
      <c r="P17" s="50" t="n">
        <v>2</v>
      </c>
      <c r="Q17" s="51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0" t="n">
        <v>0</v>
      </c>
      <c r="X17" s="50" t="n">
        <v>0</v>
      </c>
      <c r="Y17" s="50" t="n">
        <v>0</v>
      </c>
      <c r="Z17" s="50" t="n">
        <v>0</v>
      </c>
      <c r="AA17" s="50" t="n">
        <v>0</v>
      </c>
      <c r="AB17" s="284" t="n">
        <v>98.2</v>
      </c>
      <c r="AC17" s="55" t="n">
        <v>0</v>
      </c>
      <c r="AD17" s="8"/>
    </row>
    <row r="18" customFormat="false" ht="18" hidden="false" customHeight="true" outlineLevel="0" collapsed="false">
      <c r="A18" s="115" t="s">
        <v>340</v>
      </c>
      <c r="B18" s="60"/>
      <c r="C18" s="156"/>
      <c r="D18" s="156"/>
      <c r="E18" s="156"/>
      <c r="F18" s="156"/>
      <c r="G18" s="156"/>
      <c r="H18" s="156"/>
      <c r="I18" s="156"/>
      <c r="J18" s="156"/>
      <c r="K18" s="156"/>
      <c r="L18" s="156"/>
      <c r="M18" s="156"/>
      <c r="N18" s="156"/>
      <c r="O18" s="157"/>
      <c r="P18" s="156"/>
      <c r="Q18" s="157"/>
      <c r="R18" s="156"/>
      <c r="S18" s="156"/>
      <c r="T18" s="156"/>
      <c r="U18" s="156"/>
      <c r="V18" s="156"/>
      <c r="W18" s="156"/>
      <c r="X18" s="156"/>
      <c r="Y18" s="156"/>
      <c r="Z18" s="156"/>
      <c r="AA18" s="156"/>
      <c r="AB18" s="285"/>
      <c r="AC18" s="286"/>
      <c r="AD18" s="8"/>
    </row>
    <row r="19" customFormat="false" ht="18" hidden="false" customHeight="true" outlineLevel="0" collapsed="false">
      <c r="A19" s="115" t="s">
        <v>336</v>
      </c>
      <c r="B19" s="60"/>
      <c r="C19" s="156"/>
      <c r="D19" s="156"/>
      <c r="E19" s="156"/>
      <c r="F19" s="156"/>
      <c r="G19" s="156"/>
      <c r="H19" s="156"/>
      <c r="I19" s="156"/>
      <c r="J19" s="156"/>
      <c r="K19" s="156"/>
      <c r="L19" s="156"/>
      <c r="M19" s="156"/>
      <c r="N19" s="156"/>
      <c r="O19" s="157"/>
      <c r="P19" s="156"/>
      <c r="Q19" s="157"/>
      <c r="R19" s="156"/>
      <c r="S19" s="156"/>
      <c r="T19" s="156"/>
      <c r="U19" s="156"/>
      <c r="V19" s="156"/>
      <c r="W19" s="156"/>
      <c r="X19" s="156"/>
      <c r="Y19" s="156"/>
      <c r="Z19" s="156"/>
      <c r="AA19" s="156"/>
      <c r="AB19" s="285"/>
      <c r="AC19" s="286"/>
      <c r="AD19" s="8"/>
    </row>
    <row r="20" customFormat="false" ht="18" hidden="false" customHeight="true" outlineLevel="0" collapsed="false">
      <c r="A20" s="251" t="s">
        <v>337</v>
      </c>
      <c r="B20" s="289" t="s">
        <v>334</v>
      </c>
      <c r="C20" s="143" t="n">
        <f aca="false">SUM(D20:E20)</f>
        <v>112</v>
      </c>
      <c r="D20" s="141" t="n">
        <f aca="false">SUM(F20,H20,J20,L20,N20,P20,R20)</f>
        <v>60</v>
      </c>
      <c r="E20" s="143" t="n">
        <f aca="false">SUM(G20,I20,K20,M20,O20,Q20,S20)</f>
        <v>52</v>
      </c>
      <c r="F20" s="253" t="n">
        <v>58</v>
      </c>
      <c r="G20" s="253" t="n">
        <v>48</v>
      </c>
      <c r="H20" s="253" t="n">
        <v>0</v>
      </c>
      <c r="I20" s="253" t="n">
        <v>0</v>
      </c>
      <c r="J20" s="253" t="n">
        <v>0</v>
      </c>
      <c r="K20" s="253" t="n">
        <v>1</v>
      </c>
      <c r="L20" s="253" t="n">
        <v>0</v>
      </c>
      <c r="M20" s="253" t="n">
        <v>0</v>
      </c>
      <c r="N20" s="253" t="n">
        <v>0</v>
      </c>
      <c r="O20" s="254" t="n">
        <v>0</v>
      </c>
      <c r="P20" s="253" t="n">
        <v>2</v>
      </c>
      <c r="Q20" s="254" t="n">
        <v>3</v>
      </c>
      <c r="R20" s="253" t="n">
        <v>0</v>
      </c>
      <c r="S20" s="253" t="n">
        <v>0</v>
      </c>
      <c r="T20" s="253" t="n">
        <v>0</v>
      </c>
      <c r="U20" s="253" t="n">
        <v>0</v>
      </c>
      <c r="V20" s="253" t="n">
        <v>0</v>
      </c>
      <c r="W20" s="253" t="n">
        <v>0</v>
      </c>
      <c r="X20" s="253" t="n">
        <v>0</v>
      </c>
      <c r="Y20" s="253" t="n">
        <v>0</v>
      </c>
      <c r="Z20" s="253" t="n">
        <v>0</v>
      </c>
      <c r="AA20" s="253" t="n">
        <v>0</v>
      </c>
      <c r="AB20" s="290" t="n">
        <f aca="false">ROUND((F20+G20+H20+I20)/C20*100,1)</f>
        <v>94.6</v>
      </c>
      <c r="AC20" s="261" t="n">
        <f aca="false">ROUND((N20+O20)/C20*100,1)</f>
        <v>0</v>
      </c>
      <c r="AD20" s="8"/>
    </row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8" hidden="false" customHeight="true" outlineLevel="0" collapsed="false">
      <c r="A23" s="4" t="s">
        <v>341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274" t="s">
        <v>312</v>
      </c>
      <c r="AC23" s="5"/>
    </row>
    <row r="24" customFormat="false" ht="18" hidden="false" customHeight="true" outlineLevel="0" collapsed="false">
      <c r="A24" s="168" t="s">
        <v>313</v>
      </c>
      <c r="B24" s="168"/>
      <c r="C24" s="60"/>
      <c r="F24" s="275" t="s">
        <v>342</v>
      </c>
      <c r="G24" s="275"/>
      <c r="H24" s="275" t="s">
        <v>315</v>
      </c>
      <c r="I24" s="275"/>
      <c r="J24" s="275" t="s">
        <v>316</v>
      </c>
      <c r="K24" s="275"/>
      <c r="L24" s="291" t="s">
        <v>343</v>
      </c>
      <c r="M24" s="291"/>
      <c r="N24" s="277"/>
      <c r="O24" s="18"/>
      <c r="P24" s="277"/>
      <c r="Q24" s="18"/>
      <c r="R24" s="60"/>
      <c r="T24" s="10" t="s">
        <v>318</v>
      </c>
      <c r="U24" s="10"/>
      <c r="V24" s="10" t="s">
        <v>319</v>
      </c>
      <c r="W24" s="10"/>
      <c r="X24" s="10" t="s">
        <v>320</v>
      </c>
      <c r="Y24" s="10"/>
      <c r="Z24" s="10" t="s">
        <v>321</v>
      </c>
      <c r="AA24" s="10"/>
      <c r="AB24" s="278" t="s">
        <v>322</v>
      </c>
      <c r="AC24" s="279"/>
      <c r="AD24" s="8"/>
    </row>
    <row r="25" customFormat="false" ht="18" hidden="false" customHeight="true" outlineLevel="0" collapsed="false">
      <c r="A25" s="168"/>
      <c r="B25" s="168"/>
      <c r="C25" s="29" t="s">
        <v>6</v>
      </c>
      <c r="D25" s="29"/>
      <c r="E25" s="29"/>
      <c r="F25" s="60"/>
      <c r="H25" s="29" t="s">
        <v>344</v>
      </c>
      <c r="I25" s="29"/>
      <c r="J25" s="29" t="s">
        <v>324</v>
      </c>
      <c r="K25" s="29"/>
      <c r="L25" s="291"/>
      <c r="M25" s="291"/>
      <c r="N25" s="29" t="s">
        <v>325</v>
      </c>
      <c r="O25" s="29"/>
      <c r="P25" s="29" t="s">
        <v>203</v>
      </c>
      <c r="Q25" s="29"/>
      <c r="R25" s="29" t="s">
        <v>326</v>
      </c>
      <c r="S25" s="29"/>
      <c r="T25" s="29" t="s">
        <v>327</v>
      </c>
      <c r="U25" s="29"/>
      <c r="V25" s="29" t="s">
        <v>327</v>
      </c>
      <c r="W25" s="29"/>
      <c r="X25" s="29" t="s">
        <v>327</v>
      </c>
      <c r="Y25" s="29"/>
      <c r="Z25" s="29" t="s">
        <v>327</v>
      </c>
      <c r="AA25" s="29"/>
      <c r="AB25" s="280" t="s">
        <v>328</v>
      </c>
      <c r="AC25" s="183" t="s">
        <v>329</v>
      </c>
      <c r="AD25" s="8"/>
    </row>
    <row r="26" customFormat="false" ht="18" hidden="false" customHeight="true" outlineLevel="0" collapsed="false">
      <c r="A26" s="168"/>
      <c r="B26" s="168"/>
      <c r="C26" s="19"/>
      <c r="D26" s="21"/>
      <c r="E26" s="21"/>
      <c r="F26" s="136" t="s">
        <v>345</v>
      </c>
      <c r="G26" s="136"/>
      <c r="H26" s="136" t="s">
        <v>331</v>
      </c>
      <c r="I26" s="136"/>
      <c r="J26" s="136" t="s">
        <v>332</v>
      </c>
      <c r="K26" s="136"/>
      <c r="L26" s="291"/>
      <c r="M26" s="291"/>
      <c r="N26" s="19"/>
      <c r="O26" s="31"/>
      <c r="P26" s="19"/>
      <c r="Q26" s="31"/>
      <c r="R26" s="19"/>
      <c r="S26" s="21"/>
      <c r="T26" s="25" t="s">
        <v>333</v>
      </c>
      <c r="U26" s="25"/>
      <c r="V26" s="25" t="s">
        <v>333</v>
      </c>
      <c r="W26" s="25"/>
      <c r="X26" s="25" t="s">
        <v>333</v>
      </c>
      <c r="Y26" s="25"/>
      <c r="Z26" s="25" t="s">
        <v>333</v>
      </c>
      <c r="AA26" s="25"/>
      <c r="AB26" s="281" t="s">
        <v>38</v>
      </c>
      <c r="AC26" s="39" t="s">
        <v>38</v>
      </c>
      <c r="AD26" s="8"/>
    </row>
    <row r="27" customFormat="false" ht="18" hidden="false" customHeight="true" outlineLevel="0" collapsed="false">
      <c r="A27" s="168"/>
      <c r="B27" s="168"/>
      <c r="C27" s="27" t="s">
        <v>39</v>
      </c>
      <c r="D27" s="27" t="s">
        <v>48</v>
      </c>
      <c r="E27" s="27" t="s">
        <v>49</v>
      </c>
      <c r="F27" s="27" t="s">
        <v>48</v>
      </c>
      <c r="G27" s="27" t="s">
        <v>49</v>
      </c>
      <c r="H27" s="27" t="s">
        <v>48</v>
      </c>
      <c r="I27" s="27" t="s">
        <v>49</v>
      </c>
      <c r="J27" s="27" t="s">
        <v>48</v>
      </c>
      <c r="K27" s="27" t="s">
        <v>49</v>
      </c>
      <c r="L27" s="27" t="s">
        <v>48</v>
      </c>
      <c r="M27" s="27" t="s">
        <v>49</v>
      </c>
      <c r="N27" s="27" t="s">
        <v>48</v>
      </c>
      <c r="O27" s="25" t="s">
        <v>49</v>
      </c>
      <c r="P27" s="27" t="s">
        <v>48</v>
      </c>
      <c r="Q27" s="25" t="s">
        <v>49</v>
      </c>
      <c r="R27" s="27" t="s">
        <v>48</v>
      </c>
      <c r="S27" s="27" t="s">
        <v>49</v>
      </c>
      <c r="T27" s="27" t="s">
        <v>48</v>
      </c>
      <c r="U27" s="27" t="s">
        <v>49</v>
      </c>
      <c r="V27" s="27" t="s">
        <v>48</v>
      </c>
      <c r="W27" s="27" t="s">
        <v>49</v>
      </c>
      <c r="X27" s="27" t="s">
        <v>48</v>
      </c>
      <c r="Y27" s="27" t="s">
        <v>49</v>
      </c>
      <c r="Z27" s="27" t="s">
        <v>48</v>
      </c>
      <c r="AA27" s="27" t="s">
        <v>49</v>
      </c>
      <c r="AB27" s="178"/>
      <c r="AC27" s="282"/>
      <c r="AD27" s="8"/>
    </row>
    <row r="28" customFormat="false" ht="18" hidden="false" customHeight="true" outlineLevel="0" collapsed="false">
      <c r="A28" s="8"/>
      <c r="B28" s="283" t="s">
        <v>68</v>
      </c>
      <c r="C28" s="212" t="n">
        <v>188</v>
      </c>
      <c r="D28" s="50" t="n">
        <v>119</v>
      </c>
      <c r="E28" s="50" t="n">
        <v>69</v>
      </c>
      <c r="F28" s="50" t="n">
        <v>4</v>
      </c>
      <c r="G28" s="50" t="n">
        <v>2</v>
      </c>
      <c r="H28" s="50" t="n">
        <v>2</v>
      </c>
      <c r="I28" s="50" t="n">
        <v>0</v>
      </c>
      <c r="J28" s="50" t="n">
        <v>0</v>
      </c>
      <c r="K28" s="50" t="n">
        <v>0</v>
      </c>
      <c r="L28" s="50" t="n">
        <v>3</v>
      </c>
      <c r="M28" s="50" t="n">
        <v>0</v>
      </c>
      <c r="N28" s="50" t="n">
        <v>30</v>
      </c>
      <c r="O28" s="51" t="n">
        <v>17</v>
      </c>
      <c r="P28" s="50" t="n">
        <v>80</v>
      </c>
      <c r="Q28" s="51" t="n">
        <v>5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  <c r="AA28" s="50" t="n">
        <v>0</v>
      </c>
      <c r="AB28" s="284" t="n">
        <v>3.2</v>
      </c>
      <c r="AC28" s="55" t="n">
        <v>25</v>
      </c>
      <c r="AD28" s="8"/>
    </row>
    <row r="29" customFormat="false" ht="18" hidden="false" customHeight="true" outlineLevel="0" collapsed="false">
      <c r="A29" s="115" t="s">
        <v>39</v>
      </c>
      <c r="B29" s="60"/>
      <c r="C29" s="50"/>
      <c r="D29" s="50"/>
      <c r="E29" s="50"/>
      <c r="F29" s="156"/>
      <c r="G29" s="156"/>
      <c r="H29" s="156"/>
      <c r="I29" s="156"/>
      <c r="J29" s="156"/>
      <c r="K29" s="156"/>
      <c r="L29" s="156"/>
      <c r="M29" s="156"/>
      <c r="N29" s="156"/>
      <c r="O29" s="157"/>
      <c r="P29" s="156"/>
      <c r="Q29" s="157"/>
      <c r="R29" s="156"/>
      <c r="S29" s="156"/>
      <c r="T29" s="156"/>
      <c r="U29" s="156"/>
      <c r="V29" s="156"/>
      <c r="W29" s="156"/>
      <c r="X29" s="156"/>
      <c r="Y29" s="156"/>
      <c r="Z29" s="156"/>
      <c r="AA29" s="156"/>
      <c r="AB29" s="285"/>
      <c r="AC29" s="55"/>
      <c r="AD29" s="8"/>
    </row>
    <row r="30" customFormat="false" ht="18" hidden="false" customHeight="true" outlineLevel="0" collapsed="false">
      <c r="A30" s="41"/>
      <c r="B30" s="292" t="s">
        <v>334</v>
      </c>
      <c r="C30" s="63" t="n">
        <f aca="false">SUM(D30:E30)</f>
        <v>204</v>
      </c>
      <c r="D30" s="63" t="n">
        <f aca="false">SUM(F30,H30,J30,L30,N30,P30,R30)</f>
        <v>123</v>
      </c>
      <c r="E30" s="64" t="n">
        <f aca="false">SUM(G30,I30,K30,M30,O30,Q30,S30)</f>
        <v>81</v>
      </c>
      <c r="F30" s="63" t="n">
        <f aca="false">SUM(F33,F36,F40)</f>
        <v>2</v>
      </c>
      <c r="G30" s="63" t="n">
        <f aca="false">SUM(G33,G36,G40)</f>
        <v>1</v>
      </c>
      <c r="H30" s="63" t="n">
        <f aca="false">SUM(H33,H36,H40)</f>
        <v>0</v>
      </c>
      <c r="I30" s="63" t="n">
        <f aca="false">SUM(I33,I36,I40)</f>
        <v>0</v>
      </c>
      <c r="J30" s="63" t="n">
        <f aca="false">SUM(J33,J36,J40)</f>
        <v>0</v>
      </c>
      <c r="K30" s="63" t="n">
        <f aca="false">SUM(K33,K36,K40)</f>
        <v>0</v>
      </c>
      <c r="L30" s="63" t="n">
        <f aca="false">SUM(L33,L36,L40)</f>
        <v>2</v>
      </c>
      <c r="M30" s="63" t="n">
        <f aca="false">SUM(M33,M36,M40)</f>
        <v>0</v>
      </c>
      <c r="N30" s="63" t="n">
        <f aca="false">SUM(N33,N36,N40)</f>
        <v>27</v>
      </c>
      <c r="O30" s="64" t="n">
        <f aca="false">SUM(O33,O36,O40)</f>
        <v>16</v>
      </c>
      <c r="P30" s="63" t="n">
        <f aca="false">SUM(P33,P36,P40)</f>
        <v>92</v>
      </c>
      <c r="Q30" s="64" t="n">
        <f aca="false">SUM(Q33,Q36,Q40)</f>
        <v>64</v>
      </c>
      <c r="R30" s="63" t="n">
        <f aca="false">SUM(R33,R36,R40)</f>
        <v>0</v>
      </c>
      <c r="S30" s="63" t="n">
        <f aca="false">SUM(S33,S36,S40)</f>
        <v>0</v>
      </c>
      <c r="T30" s="63" t="n">
        <f aca="false">SUM(T33,T36,T40)</f>
        <v>0</v>
      </c>
      <c r="U30" s="63" t="n">
        <f aca="false">SUM(U33,U36,U40)</f>
        <v>0</v>
      </c>
      <c r="V30" s="63" t="n">
        <f aca="false">SUM(V33,V36,V40)</f>
        <v>0</v>
      </c>
      <c r="W30" s="63" t="n">
        <f aca="false">SUM(W33,W36,W40)</f>
        <v>0</v>
      </c>
      <c r="X30" s="63" t="n">
        <f aca="false">SUM(X33,X36,X40)</f>
        <v>0</v>
      </c>
      <c r="Y30" s="63" t="n">
        <f aca="false">SUM(Y33,Y36,Y40)</f>
        <v>0</v>
      </c>
      <c r="Z30" s="63" t="n">
        <f aca="false">SUM(Z33,Z36,Z40)</f>
        <v>0</v>
      </c>
      <c r="AA30" s="63" t="n">
        <f aca="false">SUM(AA33,AA36,AA40)</f>
        <v>0</v>
      </c>
      <c r="AB30" s="288" t="n">
        <f aca="false">ROUND((F30+G30)/C30*100,1)</f>
        <v>1.5</v>
      </c>
      <c r="AC30" s="67" t="n">
        <f aca="false">ROUND((N30+O30)/C30*100,1)</f>
        <v>21.1</v>
      </c>
      <c r="AD30" s="8"/>
    </row>
    <row r="31" customFormat="false" ht="18" hidden="false" customHeight="true" outlineLevel="0" collapsed="false">
      <c r="A31" s="115" t="s">
        <v>335</v>
      </c>
      <c r="B31" s="283" t="s">
        <v>68</v>
      </c>
      <c r="C31" s="212" t="n">
        <v>6</v>
      </c>
      <c r="D31" s="50" t="n">
        <v>6</v>
      </c>
      <c r="E31" s="50" t="n">
        <v>0</v>
      </c>
      <c r="F31" s="50" t="n">
        <v>2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1</v>
      </c>
      <c r="M31" s="50" t="n">
        <v>0</v>
      </c>
      <c r="N31" s="50" t="n">
        <v>1</v>
      </c>
      <c r="O31" s="51" t="n">
        <v>0</v>
      </c>
      <c r="P31" s="50" t="n">
        <v>2</v>
      </c>
      <c r="Q31" s="51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0" t="n">
        <v>0</v>
      </c>
      <c r="W31" s="50" t="n">
        <v>0</v>
      </c>
      <c r="X31" s="50" t="n">
        <v>0</v>
      </c>
      <c r="Y31" s="50" t="n">
        <v>0</v>
      </c>
      <c r="Z31" s="50" t="n">
        <v>0</v>
      </c>
      <c r="AA31" s="50" t="n">
        <v>0</v>
      </c>
      <c r="AB31" s="284" t="n">
        <v>33.3</v>
      </c>
      <c r="AC31" s="55" t="n">
        <v>16.7</v>
      </c>
      <c r="AD31" s="8"/>
    </row>
    <row r="32" customFormat="false" ht="18" hidden="false" customHeight="true" outlineLevel="0" collapsed="false">
      <c r="A32" s="115" t="s">
        <v>336</v>
      </c>
      <c r="B32" s="60"/>
      <c r="C32" s="50"/>
      <c r="D32" s="50"/>
      <c r="E32" s="50"/>
      <c r="F32" s="156"/>
      <c r="G32" s="156"/>
      <c r="H32" s="156"/>
      <c r="I32" s="156"/>
      <c r="J32" s="156"/>
      <c r="K32" s="156"/>
      <c r="L32" s="156"/>
      <c r="M32" s="156"/>
      <c r="N32" s="156"/>
      <c r="O32" s="157"/>
      <c r="P32" s="156"/>
      <c r="Q32" s="157"/>
      <c r="R32" s="156"/>
      <c r="S32" s="156"/>
      <c r="T32" s="156"/>
      <c r="U32" s="156"/>
      <c r="V32" s="156"/>
      <c r="W32" s="156"/>
      <c r="X32" s="156"/>
      <c r="Y32" s="156"/>
      <c r="Z32" s="156"/>
      <c r="AA32" s="156"/>
      <c r="AB32" s="284"/>
      <c r="AC32" s="55"/>
      <c r="AD32" s="8"/>
    </row>
    <row r="33" customFormat="false" ht="18" hidden="false" customHeight="true" outlineLevel="0" collapsed="false">
      <c r="A33" s="120" t="s">
        <v>337</v>
      </c>
      <c r="B33" s="292" t="s">
        <v>334</v>
      </c>
      <c r="C33" s="63" t="n">
        <f aca="false">SUM(D33:E33)</f>
        <v>4</v>
      </c>
      <c r="D33" s="63" t="n">
        <f aca="false">SUM(F33,H33,J33,L33,N33,P33,R33)</f>
        <v>3</v>
      </c>
      <c r="E33" s="64" t="n">
        <f aca="false">SUM(G33,I33,K33,M33,O33,Q33,S33)</f>
        <v>1</v>
      </c>
      <c r="F33" s="108" t="n">
        <v>1</v>
      </c>
      <c r="G33" s="108" t="n">
        <v>0</v>
      </c>
      <c r="H33" s="108" t="n">
        <v>0</v>
      </c>
      <c r="I33" s="108" t="n">
        <v>0</v>
      </c>
      <c r="J33" s="108" t="n">
        <v>0</v>
      </c>
      <c r="K33" s="108" t="n">
        <v>0</v>
      </c>
      <c r="L33" s="108" t="n">
        <v>0</v>
      </c>
      <c r="M33" s="108" t="n">
        <v>0</v>
      </c>
      <c r="N33" s="108" t="n">
        <v>0</v>
      </c>
      <c r="O33" s="109" t="n">
        <v>0</v>
      </c>
      <c r="P33" s="108" t="n">
        <v>2</v>
      </c>
      <c r="Q33" s="109" t="n">
        <v>1</v>
      </c>
      <c r="R33" s="108" t="n">
        <v>0</v>
      </c>
      <c r="S33" s="108" t="n">
        <v>0</v>
      </c>
      <c r="T33" s="108" t="n">
        <v>0</v>
      </c>
      <c r="U33" s="108" t="n">
        <v>0</v>
      </c>
      <c r="V33" s="108" t="n">
        <v>0</v>
      </c>
      <c r="W33" s="108" t="n">
        <v>0</v>
      </c>
      <c r="X33" s="108" t="n">
        <v>0</v>
      </c>
      <c r="Y33" s="108" t="n">
        <v>0</v>
      </c>
      <c r="Z33" s="108" t="n">
        <v>0</v>
      </c>
      <c r="AA33" s="108" t="n">
        <v>0</v>
      </c>
      <c r="AB33" s="293" t="n">
        <f aca="false">ROUND((F33+G33)/C33*100,1)</f>
        <v>25</v>
      </c>
      <c r="AC33" s="67" t="n">
        <f aca="false">ROUND((N33+O33)/C33*100,1)</f>
        <v>0</v>
      </c>
      <c r="AD33" s="8"/>
    </row>
    <row r="34" customFormat="false" ht="18" hidden="false" customHeight="true" outlineLevel="0" collapsed="false">
      <c r="A34" s="115" t="s">
        <v>338</v>
      </c>
      <c r="B34" s="283" t="s">
        <v>68</v>
      </c>
      <c r="C34" s="212" t="n">
        <v>6</v>
      </c>
      <c r="D34" s="50" t="n">
        <v>3</v>
      </c>
      <c r="E34" s="50" t="n">
        <v>3</v>
      </c>
      <c r="F34" s="50" t="n">
        <v>0</v>
      </c>
      <c r="G34" s="50" t="n">
        <v>1</v>
      </c>
      <c r="H34" s="50" t="n">
        <v>0</v>
      </c>
      <c r="I34" s="50" t="n">
        <v>0</v>
      </c>
      <c r="J34" s="50" t="n">
        <v>0</v>
      </c>
      <c r="K34" s="50" t="n">
        <v>0</v>
      </c>
      <c r="L34" s="50" t="n">
        <v>1</v>
      </c>
      <c r="M34" s="50" t="n">
        <v>0</v>
      </c>
      <c r="N34" s="50" t="n">
        <v>1</v>
      </c>
      <c r="O34" s="51" t="n">
        <v>2</v>
      </c>
      <c r="P34" s="50" t="n">
        <v>1</v>
      </c>
      <c r="Q34" s="51" t="n">
        <v>0</v>
      </c>
      <c r="R34" s="50" t="n">
        <v>0</v>
      </c>
      <c r="S34" s="50" t="n">
        <v>0</v>
      </c>
      <c r="T34" s="50" t="n">
        <v>0</v>
      </c>
      <c r="U34" s="50" t="n">
        <v>0</v>
      </c>
      <c r="V34" s="50" t="n">
        <v>0</v>
      </c>
      <c r="W34" s="50" t="n">
        <v>0</v>
      </c>
      <c r="X34" s="50" t="n">
        <v>0</v>
      </c>
      <c r="Y34" s="50" t="n">
        <v>0</v>
      </c>
      <c r="Z34" s="50" t="n">
        <v>0</v>
      </c>
      <c r="AA34" s="50" t="n">
        <v>0</v>
      </c>
      <c r="AB34" s="284" t="n">
        <v>16.7</v>
      </c>
      <c r="AC34" s="55" t="n">
        <v>50</v>
      </c>
      <c r="AD34" s="8"/>
    </row>
    <row r="35" customFormat="false" ht="18" hidden="false" customHeight="true" outlineLevel="0" collapsed="false">
      <c r="A35" s="115" t="s">
        <v>336</v>
      </c>
      <c r="B35" s="60"/>
      <c r="C35" s="50"/>
      <c r="D35" s="50"/>
      <c r="E35" s="50"/>
      <c r="F35" s="156"/>
      <c r="G35" s="156"/>
      <c r="H35" s="156"/>
      <c r="I35" s="156"/>
      <c r="J35" s="156"/>
      <c r="K35" s="156"/>
      <c r="L35" s="156"/>
      <c r="M35" s="156"/>
      <c r="N35" s="156"/>
      <c r="O35" s="157"/>
      <c r="P35" s="156"/>
      <c r="Q35" s="157"/>
      <c r="R35" s="156"/>
      <c r="S35" s="156"/>
      <c r="T35" s="156"/>
      <c r="U35" s="156"/>
      <c r="V35" s="156"/>
      <c r="W35" s="156"/>
      <c r="X35" s="156"/>
      <c r="Y35" s="156"/>
      <c r="Z35" s="156"/>
      <c r="AA35" s="156"/>
      <c r="AB35" s="284"/>
      <c r="AC35" s="55"/>
      <c r="AD35" s="8"/>
    </row>
    <row r="36" customFormat="false" ht="18" hidden="false" customHeight="true" outlineLevel="0" collapsed="false">
      <c r="A36" s="120" t="s">
        <v>337</v>
      </c>
      <c r="B36" s="292" t="s">
        <v>334</v>
      </c>
      <c r="C36" s="63" t="n">
        <f aca="false">SUM(D36:E36)</f>
        <v>6</v>
      </c>
      <c r="D36" s="63" t="n">
        <f aca="false">SUM(F36,H36,J36,L36,N36,P36,R36)</f>
        <v>2</v>
      </c>
      <c r="E36" s="64" t="n">
        <f aca="false">SUM(G36,I36,K36,M36,O36,Q36,S36)</f>
        <v>4</v>
      </c>
      <c r="F36" s="108" t="n">
        <v>0</v>
      </c>
      <c r="G36" s="108" t="n">
        <v>0</v>
      </c>
      <c r="H36" s="108" t="n">
        <v>0</v>
      </c>
      <c r="I36" s="108" t="n">
        <v>0</v>
      </c>
      <c r="J36" s="108" t="n">
        <v>0</v>
      </c>
      <c r="K36" s="108" t="n">
        <v>0</v>
      </c>
      <c r="L36" s="108" t="n">
        <v>0</v>
      </c>
      <c r="M36" s="108" t="n">
        <v>0</v>
      </c>
      <c r="N36" s="108" t="n">
        <v>1</v>
      </c>
      <c r="O36" s="109" t="n">
        <v>3</v>
      </c>
      <c r="P36" s="108" t="n">
        <v>1</v>
      </c>
      <c r="Q36" s="109" t="n">
        <v>1</v>
      </c>
      <c r="R36" s="108" t="n">
        <v>0</v>
      </c>
      <c r="S36" s="108" t="n">
        <v>0</v>
      </c>
      <c r="T36" s="108" t="n">
        <v>0</v>
      </c>
      <c r="U36" s="108" t="n">
        <v>0</v>
      </c>
      <c r="V36" s="108" t="n">
        <v>0</v>
      </c>
      <c r="W36" s="108" t="n">
        <v>0</v>
      </c>
      <c r="X36" s="108" t="n">
        <v>0</v>
      </c>
      <c r="Y36" s="108" t="n">
        <v>0</v>
      </c>
      <c r="Z36" s="108" t="n">
        <v>0</v>
      </c>
      <c r="AA36" s="108" t="n">
        <v>0</v>
      </c>
      <c r="AB36" s="293" t="n">
        <f aca="false">ROUND((F36+G36)/C36*100,1)</f>
        <v>0</v>
      </c>
      <c r="AC36" s="67" t="n">
        <f aca="false">ROUND((N36+O36)/C36*100,1)</f>
        <v>66.7</v>
      </c>
      <c r="AD36" s="8"/>
    </row>
    <row r="37" customFormat="false" ht="18" hidden="false" customHeight="true" outlineLevel="0" collapsed="false">
      <c r="A37" s="115" t="s">
        <v>339</v>
      </c>
      <c r="B37" s="283" t="s">
        <v>68</v>
      </c>
      <c r="C37" s="212" t="n">
        <v>176</v>
      </c>
      <c r="D37" s="50" t="n">
        <v>110</v>
      </c>
      <c r="E37" s="50" t="n">
        <v>66</v>
      </c>
      <c r="F37" s="50" t="n">
        <v>2</v>
      </c>
      <c r="G37" s="50" t="n">
        <v>1</v>
      </c>
      <c r="H37" s="50" t="n">
        <v>2</v>
      </c>
      <c r="I37" s="50" t="n">
        <v>0</v>
      </c>
      <c r="J37" s="50" t="n">
        <v>0</v>
      </c>
      <c r="K37" s="50" t="n">
        <v>0</v>
      </c>
      <c r="L37" s="50" t="n">
        <v>1</v>
      </c>
      <c r="M37" s="50" t="n">
        <v>0</v>
      </c>
      <c r="N37" s="50" t="n">
        <v>28</v>
      </c>
      <c r="O37" s="51" t="n">
        <v>15</v>
      </c>
      <c r="P37" s="50" t="n">
        <v>77</v>
      </c>
      <c r="Q37" s="51" t="n">
        <v>5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  <c r="AA37" s="50" t="n">
        <v>0</v>
      </c>
      <c r="AB37" s="284" t="n">
        <v>1.7</v>
      </c>
      <c r="AC37" s="55" t="n">
        <v>24.4</v>
      </c>
      <c r="AD37" s="8"/>
    </row>
    <row r="38" customFormat="false" ht="18" hidden="false" customHeight="true" outlineLevel="0" collapsed="false">
      <c r="A38" s="115" t="s">
        <v>340</v>
      </c>
      <c r="B38" s="60"/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56"/>
      <c r="N38" s="156"/>
      <c r="O38" s="157"/>
      <c r="P38" s="156"/>
      <c r="Q38" s="157"/>
      <c r="R38" s="156"/>
      <c r="S38" s="156"/>
      <c r="T38" s="156"/>
      <c r="U38" s="156"/>
      <c r="V38" s="156"/>
      <c r="W38" s="156"/>
      <c r="X38" s="156"/>
      <c r="Y38" s="156"/>
      <c r="Z38" s="156"/>
      <c r="AA38" s="156"/>
      <c r="AB38" s="285"/>
      <c r="AC38" s="55"/>
      <c r="AD38" s="8"/>
    </row>
    <row r="39" customFormat="false" ht="18" hidden="false" customHeight="true" outlineLevel="0" collapsed="false">
      <c r="A39" s="115" t="s">
        <v>336</v>
      </c>
      <c r="B39" s="60"/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56"/>
      <c r="N39" s="156"/>
      <c r="O39" s="157"/>
      <c r="P39" s="156"/>
      <c r="Q39" s="157"/>
      <c r="R39" s="156"/>
      <c r="S39" s="156"/>
      <c r="T39" s="156"/>
      <c r="U39" s="156"/>
      <c r="V39" s="156"/>
      <c r="W39" s="156"/>
      <c r="X39" s="156"/>
      <c r="Y39" s="156"/>
      <c r="Z39" s="156"/>
      <c r="AA39" s="156"/>
      <c r="AB39" s="285"/>
      <c r="AC39" s="55"/>
      <c r="AD39" s="8"/>
    </row>
    <row r="40" customFormat="false" ht="18" hidden="false" customHeight="true" outlineLevel="0" collapsed="false">
      <c r="A40" s="251" t="s">
        <v>337</v>
      </c>
      <c r="B40" s="294" t="s">
        <v>334</v>
      </c>
      <c r="C40" s="143" t="n">
        <f aca="false">SUM(D40:E40)</f>
        <v>194</v>
      </c>
      <c r="D40" s="141" t="n">
        <f aca="false">SUM(F40,H40,J40,L40,N40,P40,R40)</f>
        <v>118</v>
      </c>
      <c r="E40" s="143" t="n">
        <f aca="false">SUM(G40,I40,K40,M40,O40,Q40,S40)</f>
        <v>76</v>
      </c>
      <c r="F40" s="253" t="n">
        <v>1</v>
      </c>
      <c r="G40" s="253" t="n">
        <v>1</v>
      </c>
      <c r="H40" s="253" t="n">
        <v>0</v>
      </c>
      <c r="I40" s="253" t="n">
        <v>0</v>
      </c>
      <c r="J40" s="253" t="n">
        <v>0</v>
      </c>
      <c r="K40" s="253" t="n">
        <v>0</v>
      </c>
      <c r="L40" s="253" t="n">
        <v>2</v>
      </c>
      <c r="M40" s="253" t="n">
        <v>0</v>
      </c>
      <c r="N40" s="253" t="n">
        <v>26</v>
      </c>
      <c r="O40" s="254" t="n">
        <v>13</v>
      </c>
      <c r="P40" s="253" t="n">
        <v>89</v>
      </c>
      <c r="Q40" s="254" t="n">
        <v>62</v>
      </c>
      <c r="R40" s="253" t="n">
        <v>0</v>
      </c>
      <c r="S40" s="253" t="n">
        <v>0</v>
      </c>
      <c r="T40" s="253" t="n">
        <v>0</v>
      </c>
      <c r="U40" s="253" t="n">
        <v>0</v>
      </c>
      <c r="V40" s="253" t="n">
        <v>0</v>
      </c>
      <c r="W40" s="253" t="n">
        <v>0</v>
      </c>
      <c r="X40" s="253" t="n">
        <v>0</v>
      </c>
      <c r="Y40" s="253" t="n">
        <v>0</v>
      </c>
      <c r="Z40" s="253" t="n">
        <v>0</v>
      </c>
      <c r="AA40" s="253" t="n">
        <v>0</v>
      </c>
      <c r="AB40" s="295" t="n">
        <f aca="false">ROUND((F40+G40)/C40*100,1)</f>
        <v>1</v>
      </c>
      <c r="AC40" s="261" t="n">
        <f aca="false">ROUND((N40+O40)/C40*100,1)</f>
        <v>20.1</v>
      </c>
      <c r="AD40" s="8"/>
    </row>
    <row r="41" customFormat="false" ht="13.5" hidden="false" customHeight="false" outlineLevel="0" collapsed="false">
      <c r="A41" s="2"/>
      <c r="AD41" s="2"/>
    </row>
    <row r="42" customFormat="false" ht="13.5" hidden="false" customHeight="false" outlineLevel="0" collapsed="false">
      <c r="A42" s="2"/>
      <c r="AD42" s="2"/>
    </row>
    <row r="43" customFormat="false" ht="13.5" hidden="false" customHeight="false" outlineLevel="0" collapsed="false">
      <c r="A43" s="2"/>
      <c r="AD43" s="2"/>
    </row>
    <row r="44" customFormat="false" ht="13.5" hidden="false" customHeight="false" outlineLevel="0" collapsed="false">
      <c r="A44" s="2"/>
      <c r="AD44" s="2"/>
    </row>
    <row r="45" customFormat="false" ht="13.5" hidden="false" customHeight="false" outlineLevel="0" collapsed="false">
      <c r="A45" s="2"/>
      <c r="AD45" s="2"/>
    </row>
    <row r="46" customFormat="false" ht="13.5" hidden="false" customHeight="false" outlineLevel="0" collapsed="false">
      <c r="A46" s="2"/>
      <c r="AD46" s="2"/>
    </row>
    <row r="47" customFormat="false" ht="13.5" hidden="false" customHeight="false" outlineLevel="0" collapsed="false">
      <c r="A47" s="2"/>
      <c r="AD47" s="2"/>
    </row>
    <row r="48" customFormat="false" ht="13.5" hidden="false" customHeight="false" outlineLevel="0" collapsed="false">
      <c r="A48" s="2"/>
      <c r="AD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96"/>
      <c r="AC49" s="2"/>
      <c r="AD49" s="2"/>
    </row>
  </sheetData>
  <mergeCells count="52">
    <mergeCell ref="A4:B7"/>
    <mergeCell ref="F4:G4"/>
    <mergeCell ref="H4:I4"/>
    <mergeCell ref="J4:K4"/>
    <mergeCell ref="L4:M6"/>
    <mergeCell ref="T4:U4"/>
    <mergeCell ref="V4:W4"/>
    <mergeCell ref="X4:Y4"/>
    <mergeCell ref="Z4:AA4"/>
    <mergeCell ref="C5:E5"/>
    <mergeCell ref="H5:I5"/>
    <mergeCell ref="J5:K5"/>
    <mergeCell ref="N5:O5"/>
    <mergeCell ref="P5:Q5"/>
    <mergeCell ref="R5:S5"/>
    <mergeCell ref="T5:U5"/>
    <mergeCell ref="V5:W5"/>
    <mergeCell ref="X5:Y5"/>
    <mergeCell ref="Z5:AA5"/>
    <mergeCell ref="F6:G6"/>
    <mergeCell ref="H6:I6"/>
    <mergeCell ref="J6:K6"/>
    <mergeCell ref="T6:U6"/>
    <mergeCell ref="V6:W6"/>
    <mergeCell ref="X6:Y6"/>
    <mergeCell ref="Z6:AA6"/>
    <mergeCell ref="A24:B27"/>
    <mergeCell ref="F24:G24"/>
    <mergeCell ref="H24:I24"/>
    <mergeCell ref="J24:K24"/>
    <mergeCell ref="L24:M26"/>
    <mergeCell ref="T24:U24"/>
    <mergeCell ref="V24:W24"/>
    <mergeCell ref="X24:Y24"/>
    <mergeCell ref="Z24:AA24"/>
    <mergeCell ref="C25:E25"/>
    <mergeCell ref="H25:I25"/>
    <mergeCell ref="J25:K25"/>
    <mergeCell ref="N25:O25"/>
    <mergeCell ref="P25:Q25"/>
    <mergeCell ref="R25:S25"/>
    <mergeCell ref="T25:U25"/>
    <mergeCell ref="V25:W25"/>
    <mergeCell ref="X25:Y25"/>
    <mergeCell ref="Z25:AA25"/>
    <mergeCell ref="F26:G26"/>
    <mergeCell ref="H26:I26"/>
    <mergeCell ref="J26:K26"/>
    <mergeCell ref="T26:U26"/>
    <mergeCell ref="V26:W26"/>
    <mergeCell ref="X26:Y26"/>
    <mergeCell ref="Z26:AA26"/>
  </mergeCells>
  <printOptions headings="false" gridLines="false" gridLinesSet="true" horizontalCentered="false" verticalCentered="false"/>
  <pageMargins left="0.6" right="0.2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2T01:22:57Z</dcterms:created>
  <dc:creator>企画分析２</dc:creator>
  <dc:description/>
  <dc:language>en-US</dc:language>
  <cp:lastModifiedBy>統計課</cp:lastModifiedBy>
  <cp:lastPrinted>2000-11-17T07:08:56Z</cp:lastPrinted>
  <dcterms:modified xsi:type="dcterms:W3CDTF">2001-07-31T10:48:19Z</dcterms:modified>
  <cp:revision>0</cp:revision>
  <dc:subject/>
  <dc:title/>
</cp:coreProperties>
</file>