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3</definedName>
    <definedName function="false" hidden="false" localSheetId="1" name="_xlnm.Print_Area" vbProcedure="false">付表２在学者の推移!$A$1:$M$82</definedName>
    <definedName function="false" hidden="false" localSheetId="2" name="_xlnm.Print_Area" vbProcedure="false">付表３進学率の推移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H66" activeCellId="0" sqref="H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4" min="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3.5" hidden="false" customHeight="false" outlineLevel="0" collapsed="false">
      <c r="A78" s="23" t="n">
        <v>19</v>
      </c>
      <c r="B78" s="31" t="n">
        <v>135</v>
      </c>
      <c r="C78" s="24" t="n">
        <v>376</v>
      </c>
      <c r="D78" s="24" t="n">
        <v>178</v>
      </c>
      <c r="E78" s="25" t="n">
        <v>85</v>
      </c>
      <c r="F78" s="1" t="n">
        <v>13</v>
      </c>
      <c r="G78" s="31" t="n">
        <v>3</v>
      </c>
      <c r="H78" s="36" t="s">
        <v>19</v>
      </c>
      <c r="I78" s="6" t="s">
        <v>19</v>
      </c>
      <c r="J78" s="6" t="s">
        <v>19</v>
      </c>
      <c r="K78" s="31" t="n">
        <v>20</v>
      </c>
      <c r="L78" s="24" t="n">
        <v>37</v>
      </c>
      <c r="M78" s="30" t="n">
        <v>16</v>
      </c>
    </row>
    <row r="79" customFormat="false" ht="13.5" hidden="false" customHeight="false" outlineLevel="0" collapsed="false">
      <c r="A79" s="23" t="n">
        <v>20</v>
      </c>
      <c r="B79" s="31" t="n">
        <v>134</v>
      </c>
      <c r="C79" s="24" t="n">
        <v>366</v>
      </c>
      <c r="D79" s="24" t="n">
        <v>175</v>
      </c>
      <c r="E79" s="25" t="n">
        <v>85</v>
      </c>
      <c r="F79" s="1" t="n">
        <v>12</v>
      </c>
      <c r="G79" s="31" t="n">
        <v>3</v>
      </c>
      <c r="H79" s="36" t="s">
        <v>19</v>
      </c>
      <c r="I79" s="6" t="s">
        <v>19</v>
      </c>
      <c r="J79" s="6" t="s">
        <v>19</v>
      </c>
      <c r="K79" s="31" t="n">
        <v>20</v>
      </c>
      <c r="L79" s="24" t="n">
        <v>37</v>
      </c>
      <c r="M79" s="30" t="n">
        <v>16</v>
      </c>
    </row>
    <row r="80" customFormat="false" ht="14.25" hidden="false" customHeight="false" outlineLevel="0" collapsed="false">
      <c r="A80" s="37" t="n">
        <v>21</v>
      </c>
      <c r="B80" s="38" t="n">
        <v>133</v>
      </c>
      <c r="C80" s="39" t="n">
        <v>354</v>
      </c>
      <c r="D80" s="39" t="n">
        <v>173</v>
      </c>
      <c r="E80" s="40" t="n">
        <v>85</v>
      </c>
      <c r="F80" s="41" t="n">
        <v>12</v>
      </c>
      <c r="G80" s="38" t="n">
        <v>4</v>
      </c>
      <c r="H80" s="42" t="s">
        <v>19</v>
      </c>
      <c r="I80" s="43" t="s">
        <v>19</v>
      </c>
      <c r="J80" s="43" t="s">
        <v>19</v>
      </c>
      <c r="K80" s="38" t="n">
        <v>20</v>
      </c>
      <c r="L80" s="39" t="n">
        <v>38</v>
      </c>
      <c r="M80" s="44" t="n">
        <v>16</v>
      </c>
    </row>
    <row r="81" customFormat="false" ht="13.5" hidden="false" customHeight="false" outlineLevel="0" collapsed="false">
      <c r="B81" s="45" t="s">
        <v>76</v>
      </c>
    </row>
    <row r="82" customFormat="false" ht="14.25" hidden="false" customHeight="true" outlineLevel="0" collapsed="false">
      <c r="B82" s="46" t="s">
        <v>77</v>
      </c>
    </row>
    <row r="83" customFormat="false" ht="13.5" hidden="false" customHeight="false" outlineLevel="0" collapsed="false">
      <c r="B83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4" min="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3.5" hidden="false" customHeight="false" outlineLevel="0" collapsed="false">
      <c r="A78" s="23" t="n">
        <v>19</v>
      </c>
      <c r="B78" s="31" t="n">
        <v>10986</v>
      </c>
      <c r="C78" s="24" t="n">
        <v>80598</v>
      </c>
      <c r="D78" s="24" t="n">
        <v>44134</v>
      </c>
      <c r="E78" s="25" t="n">
        <v>41703</v>
      </c>
      <c r="F78" s="1" t="n">
        <v>1173</v>
      </c>
      <c r="G78" s="31" t="n">
        <v>1965</v>
      </c>
      <c r="H78" s="36" t="s">
        <v>19</v>
      </c>
      <c r="I78" s="6" t="s">
        <v>19</v>
      </c>
      <c r="J78" s="6" t="s">
        <v>19</v>
      </c>
      <c r="K78" s="31" t="n">
        <v>1636</v>
      </c>
      <c r="L78" s="24" t="n">
        <v>2370</v>
      </c>
      <c r="M78" s="30" t="n">
        <v>830</v>
      </c>
    </row>
    <row r="79" customFormat="false" ht="13.5" hidden="false" customHeight="false" outlineLevel="0" collapsed="false">
      <c r="A79" s="23" t="n">
        <v>20</v>
      </c>
      <c r="B79" s="31" t="n">
        <v>10317</v>
      </c>
      <c r="C79" s="24" t="n">
        <v>78983</v>
      </c>
      <c r="D79" s="24" t="n">
        <v>43348</v>
      </c>
      <c r="E79" s="25" t="n">
        <v>40889</v>
      </c>
      <c r="F79" s="1" t="n">
        <v>1143</v>
      </c>
      <c r="G79" s="31" t="n">
        <v>1746</v>
      </c>
      <c r="H79" s="36" t="s">
        <v>19</v>
      </c>
      <c r="I79" s="6" t="s">
        <v>19</v>
      </c>
      <c r="J79" s="6" t="s">
        <v>19</v>
      </c>
      <c r="K79" s="31" t="n">
        <v>1651</v>
      </c>
      <c r="L79" s="24" t="n">
        <v>2444</v>
      </c>
      <c r="M79" s="30" t="n">
        <v>834</v>
      </c>
    </row>
    <row r="80" customFormat="false" ht="14.25" hidden="false" customHeight="false" outlineLevel="0" collapsed="false">
      <c r="A80" s="37" t="n">
        <v>21</v>
      </c>
      <c r="B80" s="38" t="n">
        <v>9721</v>
      </c>
      <c r="C80" s="39" t="n">
        <v>76894</v>
      </c>
      <c r="D80" s="39" t="n">
        <v>42567</v>
      </c>
      <c r="E80" s="40" t="n">
        <v>40588</v>
      </c>
      <c r="F80" s="41" t="n">
        <v>1238</v>
      </c>
      <c r="G80" s="38" t="n">
        <v>1693</v>
      </c>
      <c r="H80" s="42" t="s">
        <v>19</v>
      </c>
      <c r="I80" s="43" t="s">
        <v>19</v>
      </c>
      <c r="J80" s="43" t="s">
        <v>19</v>
      </c>
      <c r="K80" s="38" t="n">
        <v>1675</v>
      </c>
      <c r="L80" s="39" t="n">
        <v>2282</v>
      </c>
      <c r="M80" s="44" t="n">
        <v>812</v>
      </c>
    </row>
    <row r="81" customFormat="false" ht="14.25" hidden="false" customHeight="true" outlineLevel="0" collapsed="false">
      <c r="B81" s="46" t="s">
        <v>77</v>
      </c>
    </row>
    <row r="82" customFormat="false" ht="13.5" hidden="false" customHeight="false" outlineLevel="0" collapsed="false">
      <c r="B82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5.62"/>
    <col collapsed="false" customWidth="true" hidden="false" outlineLevel="0" max="7" min="2" style="48" width="15.62"/>
    <col collapsed="false" customWidth="true" hidden="false" outlineLevel="0" max="8" min="8" style="48" width="13.62"/>
    <col collapsed="false" customWidth="false" hidden="false" outlineLevel="0" max="257" min="9" style="47" width="8.99"/>
  </cols>
  <sheetData>
    <row r="1" customFormat="false" ht="17.25" hidden="false" customHeight="false" outlineLevel="0" collapsed="false">
      <c r="A1" s="49" t="s">
        <v>81</v>
      </c>
      <c r="B1" s="49"/>
      <c r="C1" s="49"/>
      <c r="D1" s="49"/>
      <c r="E1" s="49"/>
      <c r="F1" s="49"/>
      <c r="G1" s="49"/>
    </row>
    <row r="2" customFormat="false" ht="14.25" hidden="false" customHeight="false" outlineLevel="0" collapsed="false">
      <c r="B2" s="50"/>
      <c r="C2" s="50"/>
      <c r="D2" s="50"/>
      <c r="E2" s="50"/>
      <c r="F2" s="50"/>
      <c r="G2" s="51" t="s">
        <v>1</v>
      </c>
    </row>
    <row r="3" customFormat="false" ht="15" hidden="false" customHeight="false" outlineLevel="0" collapsed="false">
      <c r="B3" s="50"/>
      <c r="C3" s="50"/>
      <c r="D3" s="50"/>
      <c r="E3" s="7"/>
      <c r="G3" s="9" t="s">
        <v>82</v>
      </c>
      <c r="H3" s="52"/>
    </row>
    <row r="4" customFormat="false" ht="17.1" hidden="false" customHeight="true" outlineLevel="0" collapsed="false">
      <c r="A4" s="53" t="s">
        <v>83</v>
      </c>
      <c r="B4" s="54" t="s">
        <v>84</v>
      </c>
      <c r="C4" s="54"/>
      <c r="D4" s="54"/>
      <c r="E4" s="55" t="s">
        <v>85</v>
      </c>
      <c r="F4" s="55"/>
      <c r="G4" s="55"/>
      <c r="H4" s="56"/>
    </row>
    <row r="5" customFormat="false" ht="17.1" hidden="false" customHeight="true" outlineLevel="0" collapsed="false">
      <c r="A5" s="57" t="s">
        <v>86</v>
      </c>
      <c r="B5" s="58" t="s">
        <v>87</v>
      </c>
      <c r="C5" s="58" t="s">
        <v>88</v>
      </c>
      <c r="D5" s="58" t="s">
        <v>89</v>
      </c>
      <c r="E5" s="58" t="s">
        <v>87</v>
      </c>
      <c r="F5" s="58" t="s">
        <v>88</v>
      </c>
      <c r="G5" s="59" t="s">
        <v>89</v>
      </c>
      <c r="H5" s="56"/>
    </row>
    <row r="6" customFormat="false" ht="13.5" hidden="false" customHeight="true" outlineLevel="0" collapsed="false">
      <c r="A6" s="60" t="s">
        <v>90</v>
      </c>
      <c r="B6" s="61"/>
      <c r="C6" s="62"/>
      <c r="D6" s="63"/>
      <c r="E6" s="61"/>
      <c r="F6" s="62"/>
      <c r="G6" s="64"/>
      <c r="H6" s="52"/>
    </row>
    <row r="7" customFormat="false" ht="13.5" hidden="false" customHeight="true" outlineLevel="0" collapsed="false">
      <c r="A7" s="65" t="s">
        <v>18</v>
      </c>
      <c r="B7" s="66" t="n">
        <v>46.8</v>
      </c>
      <c r="C7" s="52" t="n">
        <v>49.6</v>
      </c>
      <c r="D7" s="67" t="n">
        <v>43</v>
      </c>
      <c r="E7" s="36" t="s">
        <v>19</v>
      </c>
      <c r="F7" s="6" t="s">
        <v>19</v>
      </c>
      <c r="G7" s="68" t="s">
        <v>19</v>
      </c>
      <c r="H7" s="6"/>
    </row>
    <row r="8" customFormat="false" ht="13.5" hidden="false" customHeight="true" outlineLevel="0" collapsed="false">
      <c r="A8" s="65" t="s">
        <v>20</v>
      </c>
      <c r="B8" s="66" t="n">
        <v>29.5</v>
      </c>
      <c r="C8" s="52" t="n">
        <v>33.1</v>
      </c>
      <c r="D8" s="67" t="n">
        <v>25.5</v>
      </c>
      <c r="E8" s="66" t="n">
        <v>26.1</v>
      </c>
      <c r="F8" s="52" t="n">
        <v>29.1</v>
      </c>
      <c r="G8" s="69" t="n">
        <v>18.7</v>
      </c>
      <c r="H8" s="6"/>
    </row>
    <row r="9" customFormat="false" ht="13.5" hidden="false" customHeight="true" outlineLevel="0" collapsed="false">
      <c r="A9" s="65" t="s">
        <v>21</v>
      </c>
      <c r="B9" s="66" t="n">
        <v>31.7</v>
      </c>
      <c r="C9" s="52" t="n">
        <v>36.9</v>
      </c>
      <c r="D9" s="67" t="n">
        <v>26.1</v>
      </c>
      <c r="E9" s="66" t="n">
        <v>23.9</v>
      </c>
      <c r="F9" s="52" t="n">
        <v>28.3</v>
      </c>
      <c r="G9" s="69" t="n">
        <v>13.1</v>
      </c>
      <c r="H9" s="6"/>
    </row>
    <row r="10" customFormat="false" ht="7.5" hidden="false" customHeight="true" outlineLevel="0" collapsed="false">
      <c r="A10" s="65"/>
      <c r="B10" s="66"/>
      <c r="C10" s="52"/>
      <c r="D10" s="67"/>
      <c r="E10" s="66"/>
      <c r="F10" s="52"/>
      <c r="G10" s="69"/>
      <c r="H10" s="52"/>
    </row>
    <row r="11" customFormat="false" ht="13.5" hidden="false" customHeight="true" outlineLevel="0" collapsed="false">
      <c r="A11" s="65" t="s">
        <v>22</v>
      </c>
      <c r="B11" s="66" t="n">
        <v>31</v>
      </c>
      <c r="C11" s="52" t="n">
        <v>35.4</v>
      </c>
      <c r="D11" s="67" t="n">
        <v>26.1</v>
      </c>
      <c r="E11" s="66" t="n">
        <v>21.5</v>
      </c>
      <c r="F11" s="52" t="n">
        <v>22</v>
      </c>
      <c r="G11" s="69" t="n">
        <v>20.7</v>
      </c>
      <c r="H11" s="52"/>
    </row>
    <row r="12" customFormat="false" ht="13.5" hidden="false" customHeight="true" outlineLevel="0" collapsed="false">
      <c r="A12" s="65" t="s">
        <v>23</v>
      </c>
      <c r="B12" s="66" t="n">
        <v>32.3</v>
      </c>
      <c r="C12" s="52" t="n">
        <v>35.2</v>
      </c>
      <c r="D12" s="67" t="n">
        <v>29.2</v>
      </c>
      <c r="E12" s="66" t="n">
        <v>19.2</v>
      </c>
      <c r="F12" s="52" t="n">
        <v>18.8</v>
      </c>
      <c r="G12" s="69" t="n">
        <v>19.8</v>
      </c>
      <c r="H12" s="52"/>
    </row>
    <row r="13" customFormat="false" ht="13.5" hidden="false" customHeight="true" outlineLevel="0" collapsed="false">
      <c r="A13" s="65" t="s">
        <v>24</v>
      </c>
      <c r="B13" s="66" t="n">
        <v>36.1</v>
      </c>
      <c r="C13" s="52" t="n">
        <v>39.5</v>
      </c>
      <c r="D13" s="67" t="n">
        <v>32.8</v>
      </c>
      <c r="E13" s="66" t="n">
        <v>17.6</v>
      </c>
      <c r="F13" s="52" t="n">
        <v>18.2</v>
      </c>
      <c r="G13" s="69" t="n">
        <v>16.9</v>
      </c>
      <c r="H13" s="52"/>
    </row>
    <row r="14" customFormat="false" ht="13.5" hidden="false" customHeight="true" outlineLevel="0" collapsed="false">
      <c r="A14" s="65" t="s">
        <v>25</v>
      </c>
      <c r="B14" s="66" t="n">
        <v>37.7</v>
      </c>
      <c r="C14" s="52" t="n">
        <v>41.7</v>
      </c>
      <c r="D14" s="67" t="n">
        <v>33.4</v>
      </c>
      <c r="E14" s="66" t="n">
        <v>19.2</v>
      </c>
      <c r="F14" s="52" t="n">
        <v>18.4</v>
      </c>
      <c r="G14" s="69" t="n">
        <v>20.7</v>
      </c>
      <c r="H14" s="52"/>
    </row>
    <row r="15" customFormat="false" ht="13.5" hidden="false" customHeight="true" outlineLevel="0" collapsed="false">
      <c r="A15" s="65" t="s">
        <v>26</v>
      </c>
      <c r="B15" s="66" t="n">
        <v>42.9</v>
      </c>
      <c r="C15" s="52" t="n">
        <v>48.7</v>
      </c>
      <c r="D15" s="67" t="n">
        <v>36.9</v>
      </c>
      <c r="E15" s="66" t="n">
        <v>19.4</v>
      </c>
      <c r="F15" s="52" t="n">
        <v>18.6</v>
      </c>
      <c r="G15" s="69" t="n">
        <v>20.7</v>
      </c>
      <c r="H15" s="52"/>
    </row>
    <row r="16" customFormat="false" ht="7.5" hidden="false" customHeight="true" outlineLevel="0" collapsed="false">
      <c r="A16" s="65"/>
      <c r="B16" s="66"/>
      <c r="C16" s="52"/>
      <c r="D16" s="67"/>
      <c r="E16" s="66"/>
      <c r="F16" s="52"/>
      <c r="G16" s="69"/>
      <c r="H16" s="52"/>
    </row>
    <row r="17" customFormat="false" ht="13.5" hidden="false" customHeight="true" outlineLevel="0" collapsed="false">
      <c r="A17" s="65" t="s">
        <v>27</v>
      </c>
      <c r="B17" s="66" t="n">
        <v>38.5</v>
      </c>
      <c r="C17" s="52" t="n">
        <v>43.9</v>
      </c>
      <c r="D17" s="67" t="n">
        <v>33.2</v>
      </c>
      <c r="E17" s="66" t="n">
        <v>14.9</v>
      </c>
      <c r="F17" s="52" t="n">
        <v>13.8</v>
      </c>
      <c r="G17" s="69" t="n">
        <v>16.6</v>
      </c>
      <c r="H17" s="52"/>
    </row>
    <row r="18" customFormat="false" ht="13.5" hidden="false" customHeight="true" outlineLevel="0" collapsed="false">
      <c r="A18" s="65" t="s">
        <v>28</v>
      </c>
      <c r="B18" s="66" t="n">
        <v>41.4</v>
      </c>
      <c r="C18" s="52" t="n">
        <v>45.8</v>
      </c>
      <c r="D18" s="67" t="n">
        <v>36.8</v>
      </c>
      <c r="E18" s="66" t="n">
        <v>15.3</v>
      </c>
      <c r="F18" s="52" t="n">
        <v>14.7</v>
      </c>
      <c r="G18" s="69" t="n">
        <v>16.2</v>
      </c>
      <c r="H18" s="52"/>
    </row>
    <row r="19" customFormat="false" ht="13.5" hidden="false" customHeight="true" outlineLevel="0" collapsed="false">
      <c r="A19" s="65" t="s">
        <v>29</v>
      </c>
      <c r="B19" s="66" t="n">
        <v>42.6</v>
      </c>
      <c r="C19" s="52" t="n">
        <v>45.7</v>
      </c>
      <c r="D19" s="67" t="n">
        <v>39.4</v>
      </c>
      <c r="E19" s="66" t="n">
        <v>14.6</v>
      </c>
      <c r="F19" s="52" t="n">
        <v>14.4</v>
      </c>
      <c r="G19" s="69" t="n">
        <v>15</v>
      </c>
      <c r="H19" s="52"/>
    </row>
    <row r="20" customFormat="false" ht="13.5" hidden="false" customHeight="true" outlineLevel="0" collapsed="false">
      <c r="A20" s="65" t="s">
        <v>30</v>
      </c>
      <c r="B20" s="66" t="n">
        <v>42</v>
      </c>
      <c r="C20" s="52" t="n">
        <v>45.9</v>
      </c>
      <c r="D20" s="67" t="n">
        <v>37.9</v>
      </c>
      <c r="E20" s="66" t="n">
        <v>13.4</v>
      </c>
      <c r="F20" s="52" t="n">
        <v>13.5</v>
      </c>
      <c r="G20" s="69" t="n">
        <v>13.3</v>
      </c>
      <c r="H20" s="52"/>
    </row>
    <row r="21" customFormat="false" ht="13.5" hidden="false" customHeight="true" outlineLevel="0" collapsed="false">
      <c r="A21" s="65" t="s">
        <v>31</v>
      </c>
      <c r="B21" s="66" t="n">
        <v>42.9</v>
      </c>
      <c r="C21" s="52" t="n">
        <v>46.5</v>
      </c>
      <c r="D21" s="67" t="n">
        <v>39.9</v>
      </c>
      <c r="E21" s="66" t="n">
        <v>14.8</v>
      </c>
      <c r="F21" s="52" t="n">
        <v>13.6</v>
      </c>
      <c r="G21" s="69" t="n">
        <v>16.4</v>
      </c>
      <c r="H21" s="52"/>
    </row>
    <row r="22" customFormat="false" ht="7.5" hidden="false" customHeight="true" outlineLevel="0" collapsed="false">
      <c r="A22" s="65"/>
      <c r="B22" s="66"/>
      <c r="C22" s="52"/>
      <c r="D22" s="67"/>
      <c r="E22" s="66"/>
      <c r="F22" s="52"/>
      <c r="G22" s="69"/>
      <c r="H22" s="52"/>
    </row>
    <row r="23" customFormat="false" ht="13.5" hidden="false" customHeight="true" outlineLevel="0" collapsed="false">
      <c r="A23" s="65" t="s">
        <v>32</v>
      </c>
      <c r="B23" s="66" t="n">
        <v>43.9</v>
      </c>
      <c r="C23" s="52" t="n">
        <v>48.1</v>
      </c>
      <c r="D23" s="67" t="n">
        <v>41.9</v>
      </c>
      <c r="E23" s="66" t="n">
        <v>12.9</v>
      </c>
      <c r="F23" s="52" t="n">
        <v>13.4</v>
      </c>
      <c r="G23" s="69" t="n">
        <v>12.3</v>
      </c>
      <c r="H23" s="52"/>
    </row>
    <row r="24" customFormat="false" ht="13.5" hidden="false" customHeight="true" outlineLevel="0" collapsed="false">
      <c r="A24" s="65" t="s">
        <v>33</v>
      </c>
      <c r="B24" s="66" t="n">
        <v>46</v>
      </c>
      <c r="C24" s="52" t="n">
        <v>49.3</v>
      </c>
      <c r="D24" s="67" t="n">
        <v>42.6</v>
      </c>
      <c r="E24" s="66" t="n">
        <v>16</v>
      </c>
      <c r="F24" s="52" t="n">
        <v>16.2</v>
      </c>
      <c r="G24" s="69" t="n">
        <v>15.8</v>
      </c>
      <c r="H24" s="52"/>
    </row>
    <row r="25" customFormat="false" ht="13.5" hidden="false" customHeight="true" outlineLevel="0" collapsed="false">
      <c r="A25" s="65" t="s">
        <v>34</v>
      </c>
      <c r="B25" s="66" t="n">
        <v>51</v>
      </c>
      <c r="C25" s="52" t="n">
        <v>54.8</v>
      </c>
      <c r="D25" s="67" t="n">
        <v>47</v>
      </c>
      <c r="E25" s="66" t="n">
        <v>16.7</v>
      </c>
      <c r="F25" s="52" t="n">
        <v>16.9</v>
      </c>
      <c r="G25" s="69" t="n">
        <v>16.5</v>
      </c>
      <c r="H25" s="52"/>
    </row>
    <row r="26" customFormat="false" ht="13.5" hidden="false" customHeight="true" outlineLevel="0" collapsed="false">
      <c r="A26" s="65" t="s">
        <v>35</v>
      </c>
      <c r="B26" s="66" t="n">
        <v>54.8</v>
      </c>
      <c r="C26" s="52" t="n">
        <v>58</v>
      </c>
      <c r="D26" s="67" t="n">
        <v>51.5</v>
      </c>
      <c r="E26" s="66" t="n">
        <v>17.6</v>
      </c>
      <c r="F26" s="52" t="n">
        <v>19.2</v>
      </c>
      <c r="G26" s="69" t="n">
        <v>15.6</v>
      </c>
      <c r="H26" s="52"/>
    </row>
    <row r="27" customFormat="false" ht="13.5" hidden="false" customHeight="true" outlineLevel="0" collapsed="false">
      <c r="A27" s="65" t="s">
        <v>36</v>
      </c>
      <c r="B27" s="66" t="n">
        <v>54.3</v>
      </c>
      <c r="C27" s="52" t="n">
        <v>57</v>
      </c>
      <c r="D27" s="67" t="n">
        <v>51.5</v>
      </c>
      <c r="E27" s="66" t="n">
        <v>18.4</v>
      </c>
      <c r="F27" s="52" t="n">
        <v>20.1</v>
      </c>
      <c r="G27" s="69" t="n">
        <v>16.4</v>
      </c>
      <c r="H27" s="52"/>
    </row>
    <row r="28" customFormat="false" ht="7.5" hidden="false" customHeight="true" outlineLevel="0" collapsed="false">
      <c r="A28" s="65"/>
      <c r="B28" s="66"/>
      <c r="C28" s="52"/>
      <c r="D28" s="67"/>
      <c r="E28" s="66"/>
      <c r="F28" s="52"/>
      <c r="G28" s="69"/>
      <c r="H28" s="52"/>
    </row>
    <row r="29" customFormat="false" ht="13.5" hidden="false" customHeight="true" outlineLevel="0" collapsed="false">
      <c r="A29" s="65" t="s">
        <v>37</v>
      </c>
      <c r="B29" s="66" t="n">
        <v>55.2</v>
      </c>
      <c r="C29" s="52" t="n">
        <v>58.1</v>
      </c>
      <c r="D29" s="67" t="n">
        <v>52.3</v>
      </c>
      <c r="E29" s="66" t="n">
        <v>17.3</v>
      </c>
      <c r="F29" s="52" t="n">
        <v>18.3</v>
      </c>
      <c r="G29" s="69" t="n">
        <v>16.3</v>
      </c>
      <c r="H29" s="52"/>
    </row>
    <row r="30" customFormat="false" ht="13.5" hidden="false" customHeight="true" outlineLevel="0" collapsed="false">
      <c r="A30" s="65" t="s">
        <v>38</v>
      </c>
      <c r="B30" s="66" t="n">
        <v>56.7</v>
      </c>
      <c r="C30" s="52" t="n">
        <v>58.6</v>
      </c>
      <c r="D30" s="67" t="n">
        <v>54.6</v>
      </c>
      <c r="E30" s="66" t="n">
        <v>17.8</v>
      </c>
      <c r="F30" s="52" t="n">
        <v>19.2</v>
      </c>
      <c r="G30" s="69" t="n">
        <v>16.3</v>
      </c>
      <c r="H30" s="52"/>
    </row>
    <row r="31" customFormat="false" ht="13.5" hidden="false" customHeight="true" outlineLevel="0" collapsed="false">
      <c r="A31" s="65" t="s">
        <v>39</v>
      </c>
      <c r="B31" s="66" t="n">
        <v>59</v>
      </c>
      <c r="C31" s="52" t="n">
        <v>60.3</v>
      </c>
      <c r="D31" s="67" t="n">
        <v>57.7</v>
      </c>
      <c r="E31" s="66" t="n">
        <v>17</v>
      </c>
      <c r="F31" s="52" t="n">
        <v>18.5</v>
      </c>
      <c r="G31" s="69" t="n">
        <v>15.4</v>
      </c>
      <c r="H31" s="52"/>
    </row>
    <row r="32" customFormat="false" ht="13.5" hidden="false" customHeight="true" outlineLevel="0" collapsed="false">
      <c r="A32" s="65" t="s">
        <v>40</v>
      </c>
      <c r="B32" s="66" t="n">
        <v>62.7</v>
      </c>
      <c r="C32" s="52" t="n">
        <v>62.4</v>
      </c>
      <c r="D32" s="67" t="n">
        <v>63</v>
      </c>
      <c r="E32" s="66" t="n">
        <v>17.1</v>
      </c>
      <c r="F32" s="52" t="n">
        <v>18.9</v>
      </c>
      <c r="G32" s="69" t="n">
        <v>15.2</v>
      </c>
      <c r="H32" s="52"/>
    </row>
    <row r="33" customFormat="false" ht="13.5" hidden="false" customHeight="true" outlineLevel="0" collapsed="false">
      <c r="A33" s="65" t="s">
        <v>41</v>
      </c>
      <c r="B33" s="66" t="n">
        <v>66.3</v>
      </c>
      <c r="C33" s="52" t="n">
        <v>65.6</v>
      </c>
      <c r="D33" s="67" t="n">
        <v>67</v>
      </c>
      <c r="E33" s="66" t="n">
        <v>16.8</v>
      </c>
      <c r="F33" s="52" t="n">
        <v>18</v>
      </c>
      <c r="G33" s="69" t="n">
        <v>15.6</v>
      </c>
      <c r="H33" s="52"/>
    </row>
    <row r="34" customFormat="false" ht="7.5" hidden="false" customHeight="true" outlineLevel="0" collapsed="false">
      <c r="A34" s="65"/>
      <c r="B34" s="66"/>
      <c r="C34" s="52"/>
      <c r="D34" s="67"/>
      <c r="E34" s="66"/>
      <c r="F34" s="52"/>
      <c r="G34" s="69"/>
      <c r="H34" s="52"/>
    </row>
    <row r="35" customFormat="false" ht="13.5" hidden="false" customHeight="true" outlineLevel="0" collapsed="false">
      <c r="A35" s="65" t="s">
        <v>42</v>
      </c>
      <c r="B35" s="66" t="n">
        <v>72.1</v>
      </c>
      <c r="C35" s="52" t="n">
        <v>70.6</v>
      </c>
      <c r="D35" s="67" t="n">
        <v>73.6</v>
      </c>
      <c r="E35" s="66" t="n">
        <v>18</v>
      </c>
      <c r="F35" s="52" t="n">
        <v>19.8</v>
      </c>
      <c r="G35" s="69" t="n">
        <v>16.2</v>
      </c>
      <c r="H35" s="52"/>
    </row>
    <row r="36" customFormat="false" ht="13.5" hidden="false" customHeight="true" outlineLevel="0" collapsed="false">
      <c r="A36" s="65" t="s">
        <v>43</v>
      </c>
      <c r="B36" s="66" t="n">
        <v>76.1</v>
      </c>
      <c r="C36" s="52" t="n">
        <v>74</v>
      </c>
      <c r="D36" s="67" t="n">
        <v>78.4</v>
      </c>
      <c r="E36" s="66" t="n">
        <v>19.4</v>
      </c>
      <c r="F36" s="52" t="n">
        <v>21.2</v>
      </c>
      <c r="G36" s="69" t="n">
        <v>17.5</v>
      </c>
      <c r="H36" s="52"/>
    </row>
    <row r="37" customFormat="false" ht="13.5" hidden="false" customHeight="true" outlineLevel="0" collapsed="false">
      <c r="A37" s="65" t="s">
        <v>44</v>
      </c>
      <c r="B37" s="66" t="n">
        <v>79.7</v>
      </c>
      <c r="C37" s="52" t="n">
        <v>77.7</v>
      </c>
      <c r="D37" s="67" t="n">
        <v>81.8</v>
      </c>
      <c r="E37" s="66" t="n">
        <v>19.6</v>
      </c>
      <c r="F37" s="52" t="n">
        <v>21.3</v>
      </c>
      <c r="G37" s="69" t="n">
        <v>17.9</v>
      </c>
      <c r="H37" s="52"/>
    </row>
    <row r="38" customFormat="false" ht="13.5" hidden="false" customHeight="true" outlineLevel="0" collapsed="false">
      <c r="A38" s="65" t="s">
        <v>45</v>
      </c>
      <c r="B38" s="66" t="n">
        <v>83.3</v>
      </c>
      <c r="C38" s="52" t="n">
        <v>81</v>
      </c>
      <c r="D38" s="67" t="n">
        <v>85.6</v>
      </c>
      <c r="E38" s="66" t="n">
        <v>21.6</v>
      </c>
      <c r="F38" s="52" t="n">
        <v>23.1</v>
      </c>
      <c r="G38" s="69" t="n">
        <v>20.1</v>
      </c>
      <c r="H38" s="52"/>
    </row>
    <row r="39" customFormat="false" ht="13.5" hidden="false" customHeight="true" outlineLevel="0" collapsed="false">
      <c r="A39" s="65" t="s">
        <v>46</v>
      </c>
      <c r="B39" s="66" t="n">
        <v>86.1</v>
      </c>
      <c r="C39" s="52" t="n">
        <v>83.7</v>
      </c>
      <c r="D39" s="67" t="n">
        <v>88.7</v>
      </c>
      <c r="E39" s="66" t="n">
        <v>22.7</v>
      </c>
      <c r="F39" s="52" t="n">
        <v>24.4</v>
      </c>
      <c r="G39" s="69" t="n">
        <v>21.1</v>
      </c>
      <c r="H39" s="52"/>
    </row>
    <row r="40" customFormat="false" ht="7.5" hidden="false" customHeight="true" outlineLevel="0" collapsed="false">
      <c r="A40" s="65"/>
      <c r="B40" s="66"/>
      <c r="C40" s="52"/>
      <c r="D40" s="67"/>
      <c r="E40" s="66"/>
      <c r="F40" s="52"/>
      <c r="G40" s="69"/>
      <c r="H40" s="52"/>
    </row>
    <row r="41" customFormat="false" ht="13.5" hidden="false" customHeight="true" outlineLevel="0" collapsed="false">
      <c r="A41" s="65" t="s">
        <v>47</v>
      </c>
      <c r="B41" s="66" t="n">
        <v>87.7</v>
      </c>
      <c r="C41" s="52" t="n">
        <v>85</v>
      </c>
      <c r="D41" s="67" t="n">
        <v>90.4</v>
      </c>
      <c r="E41" s="66" t="n">
        <v>22.8</v>
      </c>
      <c r="F41" s="52" t="n">
        <v>23.6</v>
      </c>
      <c r="G41" s="69" t="n">
        <v>22.1</v>
      </c>
      <c r="H41" s="52"/>
    </row>
    <row r="42" customFormat="false" ht="13.5" hidden="false" customHeight="true" outlineLevel="0" collapsed="false">
      <c r="A42" s="65" t="s">
        <v>48</v>
      </c>
      <c r="B42" s="66" t="n">
        <v>89</v>
      </c>
      <c r="C42" s="52" t="n">
        <v>86.4</v>
      </c>
      <c r="D42" s="67" t="n">
        <v>91.6</v>
      </c>
      <c r="E42" s="66" t="n">
        <v>21</v>
      </c>
      <c r="F42" s="52" t="n">
        <v>22.1</v>
      </c>
      <c r="G42" s="69" t="n">
        <v>20</v>
      </c>
      <c r="H42" s="52"/>
    </row>
    <row r="43" customFormat="false" ht="13.5" hidden="false" customHeight="true" outlineLevel="0" collapsed="false">
      <c r="A43" s="65" t="s">
        <v>49</v>
      </c>
      <c r="B43" s="66" t="n">
        <v>90.2</v>
      </c>
      <c r="C43" s="52" t="n">
        <v>87.6</v>
      </c>
      <c r="D43" s="67" t="n">
        <v>92.9</v>
      </c>
      <c r="E43" s="66" t="n">
        <v>21.5</v>
      </c>
      <c r="F43" s="52" t="n">
        <v>22.9</v>
      </c>
      <c r="G43" s="69" t="n">
        <v>20.2</v>
      </c>
      <c r="H43" s="52"/>
    </row>
    <row r="44" customFormat="false" ht="13.5" hidden="false" customHeight="true" outlineLevel="0" collapsed="false">
      <c r="A44" s="65" t="s">
        <v>50</v>
      </c>
      <c r="B44" s="66" t="n">
        <v>91.1</v>
      </c>
      <c r="C44" s="52" t="n">
        <v>88.5</v>
      </c>
      <c r="D44" s="67" t="n">
        <v>93.8</v>
      </c>
      <c r="E44" s="66" t="n">
        <v>19.7</v>
      </c>
      <c r="F44" s="52" t="n">
        <v>20.6</v>
      </c>
      <c r="G44" s="69" t="n">
        <v>18.8</v>
      </c>
      <c r="H44" s="52"/>
    </row>
    <row r="45" customFormat="false" ht="13.5" hidden="false" customHeight="true" outlineLevel="0" collapsed="false">
      <c r="A45" s="65" t="s">
        <v>51</v>
      </c>
      <c r="B45" s="66" t="n">
        <v>91.8</v>
      </c>
      <c r="C45" s="52" t="n">
        <v>89.3</v>
      </c>
      <c r="D45" s="67" t="n">
        <v>94.5</v>
      </c>
      <c r="E45" s="66" t="n">
        <v>19.4</v>
      </c>
      <c r="F45" s="52" t="n">
        <v>20.7</v>
      </c>
      <c r="G45" s="69" t="n">
        <v>18.2</v>
      </c>
      <c r="H45" s="52"/>
    </row>
    <row r="46" customFormat="false" ht="7.5" hidden="false" customHeight="true" outlineLevel="0" collapsed="false">
      <c r="A46" s="65"/>
      <c r="B46" s="66"/>
      <c r="C46" s="52"/>
      <c r="D46" s="67"/>
      <c r="E46" s="66"/>
      <c r="F46" s="52"/>
      <c r="G46" s="69"/>
      <c r="H46" s="52"/>
    </row>
    <row r="47" customFormat="false" ht="13.5" hidden="false" customHeight="true" outlineLevel="0" collapsed="false">
      <c r="A47" s="65" t="s">
        <v>52</v>
      </c>
      <c r="B47" s="66" t="n">
        <v>92.4</v>
      </c>
      <c r="C47" s="52" t="n">
        <v>89.8</v>
      </c>
      <c r="D47" s="67" t="n">
        <v>95.1</v>
      </c>
      <c r="E47" s="66" t="n">
        <v>18.9</v>
      </c>
      <c r="F47" s="52" t="n">
        <v>19.6</v>
      </c>
      <c r="G47" s="69" t="n">
        <v>18.2</v>
      </c>
      <c r="H47" s="52"/>
    </row>
    <row r="48" customFormat="false" ht="13.5" hidden="false" customHeight="true" outlineLevel="0" collapsed="false">
      <c r="A48" s="65" t="s">
        <v>53</v>
      </c>
      <c r="B48" s="66" t="n">
        <v>93</v>
      </c>
      <c r="C48" s="52" t="n">
        <v>90.6</v>
      </c>
      <c r="D48" s="67" t="n">
        <v>95.4</v>
      </c>
      <c r="E48" s="66" t="n">
        <v>18</v>
      </c>
      <c r="F48" s="52" t="n">
        <v>18.7</v>
      </c>
      <c r="G48" s="69" t="n">
        <v>17.3</v>
      </c>
      <c r="H48" s="52"/>
    </row>
    <row r="49" customFormat="false" ht="13.5" hidden="false" customHeight="true" outlineLevel="0" collapsed="false">
      <c r="A49" s="65" t="s">
        <v>54</v>
      </c>
      <c r="B49" s="66" t="n">
        <v>92.6</v>
      </c>
      <c r="C49" s="52" t="n">
        <v>90.4</v>
      </c>
      <c r="D49" s="67" t="n">
        <v>94.9</v>
      </c>
      <c r="E49" s="66" t="n">
        <v>17.9</v>
      </c>
      <c r="F49" s="52" t="n">
        <v>18.4</v>
      </c>
      <c r="G49" s="69" t="n">
        <v>17.4</v>
      </c>
      <c r="H49" s="52"/>
    </row>
    <row r="50" customFormat="false" ht="13.5" hidden="false" customHeight="true" outlineLevel="0" collapsed="false">
      <c r="A50" s="65" t="s">
        <v>55</v>
      </c>
      <c r="B50" s="66" t="n">
        <v>92.8</v>
      </c>
      <c r="C50" s="52" t="n">
        <v>91</v>
      </c>
      <c r="D50" s="67" t="n">
        <v>94.7</v>
      </c>
      <c r="E50" s="66" t="n">
        <v>18.2</v>
      </c>
      <c r="F50" s="52" t="n">
        <v>17.7</v>
      </c>
      <c r="G50" s="69" t="n">
        <v>18.7</v>
      </c>
      <c r="H50" s="52"/>
    </row>
    <row r="51" customFormat="false" ht="13.5" hidden="false" customHeight="true" outlineLevel="0" collapsed="false">
      <c r="A51" s="65" t="s">
        <v>56</v>
      </c>
      <c r="B51" s="66" t="n">
        <v>93.5</v>
      </c>
      <c r="C51" s="52" t="n">
        <v>91.6</v>
      </c>
      <c r="D51" s="67" t="n">
        <v>95.4</v>
      </c>
      <c r="E51" s="66" t="n">
        <v>17.8</v>
      </c>
      <c r="F51" s="52" t="n">
        <v>17.4</v>
      </c>
      <c r="G51" s="69" t="n">
        <v>18.1</v>
      </c>
      <c r="H51" s="52"/>
    </row>
    <row r="52" customFormat="false" ht="7.5" hidden="false" customHeight="true" outlineLevel="0" collapsed="false">
      <c r="A52" s="65"/>
      <c r="B52" s="66"/>
      <c r="C52" s="52"/>
      <c r="D52" s="67"/>
      <c r="E52" s="66"/>
      <c r="F52" s="52"/>
      <c r="G52" s="69"/>
      <c r="H52" s="52"/>
    </row>
    <row r="53" customFormat="false" ht="13.5" hidden="false" customHeight="true" outlineLevel="0" collapsed="false">
      <c r="A53" s="65" t="s">
        <v>57</v>
      </c>
      <c r="B53" s="66" t="n">
        <v>93.3</v>
      </c>
      <c r="C53" s="52" t="n">
        <v>91.2</v>
      </c>
      <c r="D53" s="67" t="n">
        <v>95.5</v>
      </c>
      <c r="E53" s="66" t="n">
        <v>18.4</v>
      </c>
      <c r="F53" s="52" t="n">
        <v>18.5</v>
      </c>
      <c r="G53" s="69" t="n">
        <v>18.3</v>
      </c>
      <c r="H53" s="52"/>
    </row>
    <row r="54" customFormat="false" ht="13.5" hidden="false" customHeight="true" outlineLevel="0" collapsed="false">
      <c r="A54" s="65" t="s">
        <v>58</v>
      </c>
      <c r="B54" s="66" t="n">
        <v>94.3</v>
      </c>
      <c r="C54" s="52" t="n">
        <v>92.6</v>
      </c>
      <c r="D54" s="67" t="n">
        <v>96.1</v>
      </c>
      <c r="E54" s="66" t="n">
        <v>20.5</v>
      </c>
      <c r="F54" s="52" t="n">
        <v>19.9</v>
      </c>
      <c r="G54" s="69" t="n">
        <v>21.1</v>
      </c>
      <c r="H54" s="52"/>
    </row>
    <row r="55" customFormat="false" ht="13.5" hidden="false" customHeight="true" outlineLevel="0" collapsed="false">
      <c r="A55" s="65" t="s">
        <v>59</v>
      </c>
      <c r="B55" s="66" t="n">
        <v>94.7</v>
      </c>
      <c r="C55" s="52" t="n">
        <v>93</v>
      </c>
      <c r="D55" s="67" t="n">
        <v>96.4</v>
      </c>
      <c r="E55" s="66" t="n">
        <v>20.3</v>
      </c>
      <c r="F55" s="52" t="n">
        <v>18.8</v>
      </c>
      <c r="G55" s="69" t="n">
        <v>21.8</v>
      </c>
      <c r="H55" s="52"/>
    </row>
    <row r="56" customFormat="false" ht="13.5" hidden="false" customHeight="true" outlineLevel="0" collapsed="false">
      <c r="A56" s="70" t="s">
        <v>91</v>
      </c>
      <c r="B56" s="66" t="n">
        <v>95.5</v>
      </c>
      <c r="C56" s="52" t="n">
        <v>94.3</v>
      </c>
      <c r="D56" s="67" t="n">
        <v>96.7</v>
      </c>
      <c r="E56" s="66" t="n">
        <v>20.3</v>
      </c>
      <c r="F56" s="52" t="n">
        <v>18.5</v>
      </c>
      <c r="G56" s="69" t="n">
        <v>22.2</v>
      </c>
      <c r="H56" s="52"/>
    </row>
    <row r="57" customFormat="false" ht="13.5" hidden="false" customHeight="true" outlineLevel="0" collapsed="false">
      <c r="A57" s="65" t="s">
        <v>61</v>
      </c>
      <c r="B57" s="66" t="n">
        <v>95.5</v>
      </c>
      <c r="C57" s="52" t="n">
        <v>94.3</v>
      </c>
      <c r="D57" s="67" t="n">
        <v>96.7</v>
      </c>
      <c r="E57" s="66" t="n">
        <v>20.7</v>
      </c>
      <c r="F57" s="52" t="n">
        <v>18.3</v>
      </c>
      <c r="G57" s="69" t="n">
        <v>23.1</v>
      </c>
      <c r="H57" s="52"/>
    </row>
    <row r="58" customFormat="false" ht="7.5" hidden="false" customHeight="true" outlineLevel="0" collapsed="false">
      <c r="A58" s="65"/>
      <c r="B58" s="66"/>
      <c r="C58" s="52"/>
      <c r="D58" s="67"/>
      <c r="E58" s="66"/>
      <c r="F58" s="52"/>
      <c r="G58" s="69"/>
      <c r="H58" s="52"/>
    </row>
    <row r="59" customFormat="false" ht="13.5" hidden="false" customHeight="true" outlineLevel="0" collapsed="false">
      <c r="A59" s="65" t="s">
        <v>62</v>
      </c>
      <c r="B59" s="66" t="n">
        <v>95.9</v>
      </c>
      <c r="C59" s="52" t="n">
        <v>94.6</v>
      </c>
      <c r="D59" s="67" t="n">
        <v>97.3</v>
      </c>
      <c r="E59" s="66" t="n">
        <v>21.9</v>
      </c>
      <c r="F59" s="52" t="n">
        <v>19.6</v>
      </c>
      <c r="G59" s="69" t="n">
        <v>24.2</v>
      </c>
      <c r="H59" s="52"/>
    </row>
    <row r="60" customFormat="false" ht="13.5" hidden="false" customHeight="true" outlineLevel="0" collapsed="false">
      <c r="A60" s="65" t="s">
        <v>63</v>
      </c>
      <c r="B60" s="66" t="n">
        <v>96.4</v>
      </c>
      <c r="C60" s="52" t="n">
        <v>95.3</v>
      </c>
      <c r="D60" s="67" t="n">
        <v>97.6</v>
      </c>
      <c r="E60" s="66" t="n">
        <v>23.4</v>
      </c>
      <c r="F60" s="52" t="n">
        <v>19.7</v>
      </c>
      <c r="G60" s="69" t="n">
        <v>27.2</v>
      </c>
      <c r="H60" s="52"/>
    </row>
    <row r="61" customFormat="false" ht="13.5" hidden="false" customHeight="true" outlineLevel="0" collapsed="false">
      <c r="A61" s="65" t="s">
        <v>64</v>
      </c>
      <c r="B61" s="66" t="n">
        <v>96.6</v>
      </c>
      <c r="C61" s="52" t="n">
        <v>95.4</v>
      </c>
      <c r="D61" s="67" t="n">
        <v>97.8</v>
      </c>
      <c r="E61" s="66" t="n">
        <v>25.3</v>
      </c>
      <c r="F61" s="52" t="n">
        <v>21</v>
      </c>
      <c r="G61" s="69" t="n">
        <v>29.5</v>
      </c>
      <c r="H61" s="52"/>
    </row>
    <row r="62" customFormat="false" ht="13.5" hidden="false" customHeight="true" outlineLevel="0" collapsed="false">
      <c r="A62" s="65" t="s">
        <v>65</v>
      </c>
      <c r="B62" s="66" t="n">
        <v>97</v>
      </c>
      <c r="C62" s="52" t="n">
        <v>96.1</v>
      </c>
      <c r="D62" s="67" t="n">
        <v>98</v>
      </c>
      <c r="E62" s="66" t="n">
        <v>26.4</v>
      </c>
      <c r="F62" s="52" t="n">
        <v>22.7</v>
      </c>
      <c r="G62" s="69" t="n">
        <v>30.1</v>
      </c>
      <c r="H62" s="52"/>
    </row>
    <row r="63" customFormat="false" ht="13.5" hidden="false" customHeight="true" outlineLevel="0" collapsed="false">
      <c r="A63" s="65" t="s">
        <v>66</v>
      </c>
      <c r="B63" s="66" t="n">
        <v>96.8</v>
      </c>
      <c r="C63" s="52" t="n">
        <v>95.9</v>
      </c>
      <c r="D63" s="67" t="n">
        <v>97.8</v>
      </c>
      <c r="E63" s="66" t="n">
        <v>26.1</v>
      </c>
      <c r="F63" s="52" t="n">
        <v>23.7</v>
      </c>
      <c r="G63" s="69" t="n">
        <v>28.4</v>
      </c>
      <c r="H63" s="52"/>
    </row>
    <row r="64" customFormat="false" ht="7.5" hidden="false" customHeight="true" outlineLevel="0" collapsed="false">
      <c r="A64" s="65"/>
      <c r="B64" s="66"/>
      <c r="C64" s="52"/>
      <c r="D64" s="67"/>
      <c r="E64" s="66"/>
      <c r="F64" s="52"/>
      <c r="G64" s="69"/>
      <c r="H64" s="52"/>
    </row>
    <row r="65" customFormat="false" ht="13.5" hidden="false" customHeight="true" outlineLevel="0" collapsed="false">
      <c r="A65" s="65" t="s">
        <v>67</v>
      </c>
      <c r="B65" s="66" t="n">
        <v>97.1</v>
      </c>
      <c r="C65" s="52" t="n">
        <v>95.8</v>
      </c>
      <c r="D65" s="67" t="n">
        <v>98.5</v>
      </c>
      <c r="E65" s="66" t="n">
        <v>27.4</v>
      </c>
      <c r="F65" s="52" t="n">
        <v>24.5</v>
      </c>
      <c r="G65" s="69" t="n">
        <v>30.4</v>
      </c>
      <c r="H65" s="52"/>
    </row>
    <row r="66" customFormat="false" ht="13.5" hidden="false" customHeight="true" outlineLevel="0" collapsed="false">
      <c r="A66" s="65" t="s">
        <v>68</v>
      </c>
      <c r="B66" s="66" t="n">
        <v>97.1</v>
      </c>
      <c r="C66" s="52" t="n">
        <v>96.2</v>
      </c>
      <c r="D66" s="67" t="n">
        <v>98.1</v>
      </c>
      <c r="E66" s="66" t="n">
        <v>28.7</v>
      </c>
      <c r="F66" s="52" t="n">
        <v>26.6</v>
      </c>
      <c r="G66" s="69" t="n">
        <v>30.9</v>
      </c>
      <c r="H66" s="52"/>
    </row>
    <row r="67" customFormat="false" ht="13.5" hidden="false" customHeight="true" outlineLevel="0" collapsed="false">
      <c r="A67" s="65" t="s">
        <v>69</v>
      </c>
      <c r="B67" s="66" t="n">
        <v>96.8</v>
      </c>
      <c r="C67" s="52" t="n">
        <v>95.8</v>
      </c>
      <c r="D67" s="67" t="n">
        <v>97.8</v>
      </c>
      <c r="E67" s="66" t="n">
        <v>29.3</v>
      </c>
      <c r="F67" s="52" t="n">
        <v>28.4</v>
      </c>
      <c r="G67" s="69" t="n">
        <v>30.1</v>
      </c>
      <c r="H67" s="52"/>
    </row>
    <row r="68" customFormat="false" ht="13.5" hidden="false" customHeight="true" outlineLevel="0" collapsed="false">
      <c r="A68" s="65" t="s">
        <v>70</v>
      </c>
      <c r="B68" s="66" t="n">
        <v>97.2</v>
      </c>
      <c r="C68" s="52" t="n">
        <v>96.4</v>
      </c>
      <c r="D68" s="67" t="n">
        <v>98</v>
      </c>
      <c r="E68" s="66" t="n">
        <v>31.5</v>
      </c>
      <c r="F68" s="52" t="n">
        <v>30</v>
      </c>
      <c r="G68" s="69" t="n">
        <v>33</v>
      </c>
      <c r="H68" s="52"/>
    </row>
    <row r="69" customFormat="false" ht="13.5" hidden="false" customHeight="true" outlineLevel="0" collapsed="false">
      <c r="A69" s="65" t="s">
        <v>71</v>
      </c>
      <c r="B69" s="66" t="n">
        <v>97.2</v>
      </c>
      <c r="C69" s="52" t="n">
        <v>96.3</v>
      </c>
      <c r="D69" s="67" t="n">
        <v>98.2</v>
      </c>
      <c r="E69" s="66" t="n">
        <v>32.3</v>
      </c>
      <c r="F69" s="52" t="n">
        <v>31.1</v>
      </c>
      <c r="G69" s="69" t="n">
        <v>33.6</v>
      </c>
      <c r="H69" s="52"/>
    </row>
    <row r="70" customFormat="false" ht="7.5" hidden="false" customHeight="true" outlineLevel="0" collapsed="false">
      <c r="A70" s="65"/>
      <c r="B70" s="66"/>
      <c r="C70" s="52"/>
      <c r="D70" s="67"/>
      <c r="E70" s="66"/>
      <c r="F70" s="52"/>
      <c r="G70" s="69"/>
      <c r="H70" s="52"/>
    </row>
    <row r="71" customFormat="false" ht="13.5" hidden="false" customHeight="true" outlineLevel="0" collapsed="false">
      <c r="A71" s="65" t="s">
        <v>72</v>
      </c>
      <c r="B71" s="66" t="n">
        <v>96.8</v>
      </c>
      <c r="C71" s="52" t="n">
        <v>95.9</v>
      </c>
      <c r="D71" s="67" t="n">
        <v>97.8</v>
      </c>
      <c r="E71" s="66" t="n">
        <v>32.6</v>
      </c>
      <c r="F71" s="52" t="n">
        <v>31.7</v>
      </c>
      <c r="G71" s="69" t="n">
        <v>33.5</v>
      </c>
      <c r="H71" s="52"/>
    </row>
    <row r="72" customFormat="false" ht="13.5" hidden="false" customHeight="true" outlineLevel="0" collapsed="false">
      <c r="A72" s="65" t="s">
        <v>73</v>
      </c>
      <c r="B72" s="66" t="n">
        <v>97</v>
      </c>
      <c r="C72" s="52" t="n">
        <v>96.1</v>
      </c>
      <c r="D72" s="67" t="n">
        <v>97.9</v>
      </c>
      <c r="E72" s="66" t="n">
        <v>32.8</v>
      </c>
      <c r="F72" s="52" t="n">
        <v>32</v>
      </c>
      <c r="G72" s="69" t="n">
        <v>33.5</v>
      </c>
      <c r="H72" s="52"/>
    </row>
    <row r="73" customFormat="false" ht="13.5" hidden="false" customHeight="true" outlineLevel="0" collapsed="false">
      <c r="A73" s="65" t="s">
        <v>74</v>
      </c>
      <c r="B73" s="66" t="n">
        <v>97.3</v>
      </c>
      <c r="C73" s="52" t="n">
        <v>96.5</v>
      </c>
      <c r="D73" s="67" t="n">
        <v>98.2</v>
      </c>
      <c r="E73" s="66" t="n">
        <v>32.9</v>
      </c>
      <c r="F73" s="52" t="n">
        <v>31.8</v>
      </c>
      <c r="G73" s="69" t="n">
        <v>34</v>
      </c>
      <c r="H73" s="52"/>
    </row>
    <row r="74" customFormat="false" ht="13.5" hidden="false" customHeight="false" outlineLevel="0" collapsed="false">
      <c r="A74" s="65" t="s">
        <v>75</v>
      </c>
      <c r="B74" s="52" t="n">
        <v>97.6</v>
      </c>
      <c r="C74" s="52" t="n">
        <v>97.3</v>
      </c>
      <c r="D74" s="67" t="n">
        <v>98</v>
      </c>
      <c r="E74" s="66" t="n">
        <v>34.5</v>
      </c>
      <c r="F74" s="52" t="n">
        <v>33.7</v>
      </c>
      <c r="G74" s="69" t="n">
        <v>35.3</v>
      </c>
      <c r="H74" s="52"/>
    </row>
    <row r="75" customFormat="false" ht="13.5" hidden="false" customHeight="false" outlineLevel="0" collapsed="false">
      <c r="A75" s="65" t="n">
        <v>17</v>
      </c>
      <c r="B75" s="52" t="n">
        <v>98.1</v>
      </c>
      <c r="C75" s="52" t="n">
        <v>97.5</v>
      </c>
      <c r="D75" s="67" t="n">
        <v>98.6</v>
      </c>
      <c r="E75" s="66" t="n">
        <v>37</v>
      </c>
      <c r="F75" s="52" t="n">
        <v>37</v>
      </c>
      <c r="G75" s="69" t="n">
        <v>36.9</v>
      </c>
      <c r="H75" s="52"/>
    </row>
    <row r="76" customFormat="false" ht="7.5" hidden="false" customHeight="true" outlineLevel="0" collapsed="false">
      <c r="A76" s="65"/>
      <c r="B76" s="52"/>
      <c r="C76" s="52"/>
      <c r="D76" s="67"/>
      <c r="E76" s="66"/>
      <c r="F76" s="52"/>
      <c r="G76" s="69"/>
      <c r="H76" s="52"/>
    </row>
    <row r="77" customFormat="false" ht="13.5" hidden="false" customHeight="false" outlineLevel="0" collapsed="false">
      <c r="A77" s="65" t="n">
        <v>18</v>
      </c>
      <c r="B77" s="52" t="n">
        <v>97.9</v>
      </c>
      <c r="C77" s="52" t="n">
        <v>97.5</v>
      </c>
      <c r="D77" s="67" t="n">
        <v>98.3</v>
      </c>
      <c r="E77" s="66" t="n">
        <v>38.2</v>
      </c>
      <c r="F77" s="52" t="n">
        <v>37.6</v>
      </c>
      <c r="G77" s="69" t="n">
        <v>38.9</v>
      </c>
      <c r="H77" s="52"/>
    </row>
    <row r="78" customFormat="false" ht="13.5" hidden="false" customHeight="false" outlineLevel="0" collapsed="false">
      <c r="A78" s="65" t="n">
        <v>19</v>
      </c>
      <c r="B78" s="52" t="n">
        <v>98</v>
      </c>
      <c r="C78" s="52" t="n">
        <v>97.5</v>
      </c>
      <c r="D78" s="67" t="n">
        <v>98.4</v>
      </c>
      <c r="E78" s="66" t="n">
        <v>39.9</v>
      </c>
      <c r="F78" s="52" t="n">
        <v>39</v>
      </c>
      <c r="G78" s="69" t="n">
        <v>40.8</v>
      </c>
      <c r="H78" s="52"/>
      <c r="I78" s="34"/>
    </row>
    <row r="79" customFormat="false" ht="13.5" hidden="false" customHeight="false" outlineLevel="0" collapsed="false">
      <c r="A79" s="65" t="n">
        <v>20</v>
      </c>
      <c r="B79" s="52" t="n">
        <v>97.7</v>
      </c>
      <c r="C79" s="52" t="n">
        <v>97</v>
      </c>
      <c r="D79" s="67" t="n">
        <v>98.3</v>
      </c>
      <c r="E79" s="66" t="n">
        <v>41.7</v>
      </c>
      <c r="F79" s="52" t="n">
        <v>40.2</v>
      </c>
      <c r="G79" s="69" t="n">
        <v>43.2</v>
      </c>
      <c r="H79" s="52"/>
      <c r="I79" s="34"/>
    </row>
    <row r="80" customFormat="false" ht="14.25" hidden="false" customHeight="false" outlineLevel="0" collapsed="false">
      <c r="A80" s="71" t="n">
        <v>21</v>
      </c>
      <c r="B80" s="72" t="n">
        <v>98.4</v>
      </c>
      <c r="C80" s="72" t="n">
        <v>98</v>
      </c>
      <c r="D80" s="73" t="n">
        <v>98.8</v>
      </c>
      <c r="E80" s="74" t="n">
        <v>42.3</v>
      </c>
      <c r="F80" s="72" t="n">
        <v>40.8</v>
      </c>
      <c r="G80" s="75" t="n">
        <v>43.8</v>
      </c>
      <c r="H80" s="52"/>
    </row>
    <row r="81" customFormat="false" ht="13.5" hidden="false" customHeight="false" outlineLevel="0" collapsed="false">
      <c r="H81" s="52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統計分析課</cp:lastModifiedBy>
  <cp:lastPrinted>2010-03-23T05:00:06Z</cp:lastPrinted>
  <dcterms:modified xsi:type="dcterms:W3CDTF">2010-03-23T05:00:10Z</dcterms:modified>
  <cp:revision>0</cp:revision>
  <dc:subject/>
  <dc:title/>
</cp:coreProperties>
</file>