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6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3</definedName>
    <definedName function="false" hidden="false" localSheetId="1" name="_xlnm.Print_Area" vbProcedure="false">'卒後中学（2）'!$A$1:$Z$62,'卒後中学（2）'!$AB$1:$AT$62,'卒後中学（2）'!$AV$1:$CA$62</definedName>
    <definedName function="false" hidden="false" localSheetId="2" name="_xlnm.Print_Area" vbProcedure="false">'卒後高校（1）'!$A$1:$AB$37</definedName>
    <definedName function="false" hidden="false" localSheetId="3" name="_xlnm.Print_Area" vbProcedure="false">'卒後高校（2）'!$A$1:$AV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7:$Z$62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7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04">
  <si>
    <t xml:space="preserve">Ⅱ　卒業後の状況調査</t>
  </si>
  <si>
    <t xml:space="preserve">１　中　学　校</t>
  </si>
  <si>
    <t xml:space="preserve">（１）進路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死　　亡 ・ 不　　詳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高等学校等への</t>
  </si>
  <si>
    <t xml:space="preserve"> 高 等 学 校 本 科</t>
  </si>
  <si>
    <t xml:space="preserve"> 中等教育学校後期課程本科</t>
  </si>
  <si>
    <t xml:space="preserve">入 学 志 願 者</t>
  </si>
  <si>
    <t xml:space="preserve"> 高　等　専　門　学　校</t>
  </si>
  <si>
    <t xml:space="preserve"> 特別支援学校高等部本科</t>
  </si>
  <si>
    <t xml:space="preserve">（２）市町村別進路別卒業者数</t>
  </si>
  <si>
    <t xml:space="preserve">（２）市町村別進路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死亡・不詳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就　　職　　率　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校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1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(-)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から私立分を、弘前市から国立分を、八戸市から組合立分を、十和田市から県立分を抜き出した数値</t>
  </si>
  <si>
    <t xml:space="preserve">注：（　）内は青森市から私立分を、弘前市から国立分を、八戸市から組合立分を、十和田市から県立分を抜き出した</t>
  </si>
  <si>
    <t xml:space="preserve">数値</t>
  </si>
  <si>
    <t xml:space="preserve">２　高　等　学　校</t>
  </si>
  <si>
    <t xml:space="preserve">（１）学科別進路別卒業者数（全日制＋定時制）</t>
  </si>
  <si>
    <t xml:space="preserve">　　単位：人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1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死　　亡　　・　　不　詳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死 亡・不 詳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就　　職　　率　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1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進路別卒業者数（中学部）</t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死亡・不詳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就         職        率</t>
  </si>
  <si>
    <t xml:space="preserve">（２）進路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  <si>
    <t xml:space="preserve">  就        職        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\(###,###\)"/>
    <numFmt numFmtId="177" formatCode="\(###.#\)"/>
    <numFmt numFmtId="178" formatCode="_ * #,##0.0_ ;_ * \-#,##0.0_ ;_ * \-_ ;_ @_ "/>
    <numFmt numFmtId="179" formatCode="#,##0.0_ "/>
    <numFmt numFmtId="180" formatCode="0.0"/>
  </numFmts>
  <fonts count="3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lro SVbN"/>
      <family val="3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W_thÝv" xfId="38"/>
    <cellStyle name="センター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A1" activeCellId="0" sqref="A1:I33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49"/>
    <col collapsed="false" customWidth="true" hidden="false" outlineLevel="0" max="5" min="5" style="1" width="7.89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4707</v>
      </c>
      <c r="G7" s="19" t="n">
        <f aca="false">$H7+$I7</f>
        <v>14576</v>
      </c>
      <c r="H7" s="18" t="n">
        <v>7400</v>
      </c>
      <c r="I7" s="20" t="n">
        <v>7176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3626</v>
      </c>
      <c r="G8" s="19" t="n">
        <f aca="false">$H8+$I8</f>
        <v>13552</v>
      </c>
      <c r="H8" s="18" t="n">
        <v>6806</v>
      </c>
      <c r="I8" s="20" t="n">
        <v>6746</v>
      </c>
      <c r="J8" s="16"/>
    </row>
    <row r="9" customFormat="false" ht="18" hidden="false" customHeight="true" outlineLevel="0" collapsed="false">
      <c r="A9" s="4"/>
      <c r="B9" s="21"/>
      <c r="C9" s="26"/>
      <c r="D9" s="27" t="s">
        <v>12</v>
      </c>
      <c r="E9" s="25" t="s">
        <v>13</v>
      </c>
      <c r="F9" s="18" t="n">
        <v>355</v>
      </c>
      <c r="G9" s="19" t="n">
        <f aca="false">$H9+$I9</f>
        <v>380</v>
      </c>
      <c r="H9" s="18" t="n">
        <v>193</v>
      </c>
      <c r="I9" s="20" t="n">
        <v>187</v>
      </c>
      <c r="J9" s="16"/>
    </row>
    <row r="10" customFormat="false" ht="18" hidden="false" customHeight="true" outlineLevel="0" collapsed="false">
      <c r="A10" s="4"/>
      <c r="B10" s="21"/>
      <c r="C10" s="26"/>
      <c r="D10" s="28"/>
      <c r="E10" s="25" t="s">
        <v>14</v>
      </c>
      <c r="F10" s="18" t="n">
        <v>125</v>
      </c>
      <c r="G10" s="19" t="n">
        <f aca="false">$H10+$I10</f>
        <v>151</v>
      </c>
      <c r="H10" s="18" t="n">
        <v>61</v>
      </c>
      <c r="I10" s="20" t="n">
        <v>90</v>
      </c>
      <c r="J10" s="16"/>
    </row>
    <row r="11" customFormat="false" ht="18" hidden="false" customHeight="true" outlineLevel="0" collapsed="false">
      <c r="A11" s="4"/>
      <c r="B11" s="29" t="s">
        <v>15</v>
      </c>
      <c r="C11" s="26"/>
      <c r="D11" s="25" t="s">
        <v>16</v>
      </c>
      <c r="E11" s="8"/>
      <c r="F11" s="18" t="n">
        <v>0</v>
      </c>
      <c r="G11" s="19" t="n">
        <f aca="false">$H11+$I11</f>
        <v>0</v>
      </c>
      <c r="H11" s="18" t="n">
        <v>0</v>
      </c>
      <c r="I11" s="20" t="n">
        <v>0</v>
      </c>
      <c r="J11" s="16"/>
    </row>
    <row r="12" customFormat="false" ht="18" hidden="false" customHeight="true" outlineLevel="0" collapsed="false">
      <c r="A12" s="4"/>
      <c r="B12" s="29" t="s">
        <v>17</v>
      </c>
      <c r="C12" s="26"/>
      <c r="D12" s="25" t="s">
        <v>18</v>
      </c>
      <c r="E12" s="8"/>
      <c r="F12" s="18" t="n">
        <v>165</v>
      </c>
      <c r="G12" s="19" t="n">
        <f aca="false">$H12+$I12</f>
        <v>165</v>
      </c>
      <c r="H12" s="18" t="n">
        <v>130</v>
      </c>
      <c r="I12" s="20" t="n">
        <v>35</v>
      </c>
      <c r="J12" s="16"/>
    </row>
    <row r="13" customFormat="false" ht="18" hidden="false" customHeight="true" outlineLevel="0" collapsed="false">
      <c r="A13" s="4"/>
      <c r="B13" s="21"/>
      <c r="C13" s="26"/>
      <c r="D13" s="9" t="s">
        <v>19</v>
      </c>
      <c r="E13" s="8"/>
      <c r="F13" s="30" t="n">
        <v>92</v>
      </c>
      <c r="G13" s="19" t="n">
        <f aca="false">$H13+$I13</f>
        <v>94</v>
      </c>
      <c r="H13" s="30" t="n">
        <v>65</v>
      </c>
      <c r="I13" s="31" t="n">
        <v>29</v>
      </c>
      <c r="J13" s="16"/>
    </row>
    <row r="14" s="2" customFormat="true" ht="18" hidden="false" customHeight="true" outlineLevel="0" collapsed="false">
      <c r="A14" s="4"/>
      <c r="B14" s="17"/>
      <c r="C14" s="32"/>
      <c r="D14" s="9" t="s">
        <v>20</v>
      </c>
      <c r="E14" s="8"/>
      <c r="F14" s="30" t="n">
        <v>14363</v>
      </c>
      <c r="G14" s="19" t="n">
        <f aca="false">$H14+$I14</f>
        <v>14342</v>
      </c>
      <c r="H14" s="30" t="n">
        <v>7255</v>
      </c>
      <c r="I14" s="31" t="n">
        <v>7087</v>
      </c>
      <c r="J14" s="21"/>
    </row>
    <row r="15" s="2" customFormat="true" ht="18" hidden="false" customHeight="true" outlineLevel="0" collapsed="false">
      <c r="A15" s="4"/>
      <c r="B15" s="33" t="s">
        <v>21</v>
      </c>
      <c r="C15" s="8"/>
      <c r="D15" s="8"/>
      <c r="E15" s="8"/>
      <c r="F15" s="30" t="n">
        <v>1</v>
      </c>
      <c r="G15" s="19" t="n">
        <f aca="false">$H15+$I15</f>
        <v>6</v>
      </c>
      <c r="H15" s="30" t="n">
        <v>5</v>
      </c>
      <c r="I15" s="31" t="n">
        <v>1</v>
      </c>
      <c r="J15" s="21"/>
    </row>
    <row r="16" customFormat="false" ht="18" hidden="false" customHeight="true" outlineLevel="0" collapsed="false">
      <c r="A16" s="4"/>
      <c r="B16" s="34" t="s">
        <v>22</v>
      </c>
      <c r="C16" s="34"/>
      <c r="D16" s="25" t="s">
        <v>23</v>
      </c>
      <c r="E16" s="8"/>
      <c r="F16" s="18" t="n">
        <v>3</v>
      </c>
      <c r="G16" s="19" t="n">
        <f aca="false">$H16+$I16</f>
        <v>0</v>
      </c>
      <c r="H16" s="18" t="n">
        <v>0</v>
      </c>
      <c r="I16" s="20" t="n">
        <v>0</v>
      </c>
      <c r="J16" s="16"/>
    </row>
    <row r="17" customFormat="false" ht="18" hidden="false" customHeight="true" outlineLevel="0" collapsed="false">
      <c r="A17" s="4"/>
      <c r="B17" s="34"/>
      <c r="C17" s="34"/>
      <c r="D17" s="25" t="s">
        <v>24</v>
      </c>
      <c r="E17" s="8"/>
      <c r="F17" s="18" t="n">
        <v>11</v>
      </c>
      <c r="G17" s="19" t="n">
        <f aca="false">$H17+$I17</f>
        <v>5</v>
      </c>
      <c r="H17" s="18" t="n">
        <v>2</v>
      </c>
      <c r="I17" s="20" t="n">
        <v>3</v>
      </c>
      <c r="J17" s="16"/>
    </row>
    <row r="18" s="2" customFormat="true" ht="18" hidden="false" customHeight="true" outlineLevel="0" collapsed="false">
      <c r="A18" s="4"/>
      <c r="B18" s="34"/>
      <c r="C18" s="34"/>
      <c r="D18" s="35" t="s">
        <v>20</v>
      </c>
      <c r="E18" s="36"/>
      <c r="F18" s="18" t="n">
        <v>14</v>
      </c>
      <c r="G18" s="19" t="n">
        <f aca="false">$H18+$I18</f>
        <v>5</v>
      </c>
      <c r="H18" s="18" t="n">
        <v>2</v>
      </c>
      <c r="I18" s="20" t="n">
        <v>3</v>
      </c>
      <c r="J18" s="21"/>
    </row>
    <row r="19" s="42" customFormat="true" ht="18" hidden="false" customHeight="true" outlineLevel="0" collapsed="false">
      <c r="A19" s="36"/>
      <c r="B19" s="37" t="s">
        <v>25</v>
      </c>
      <c r="C19" s="38"/>
      <c r="D19" s="38"/>
      <c r="E19" s="39"/>
      <c r="F19" s="18" t="n">
        <v>6</v>
      </c>
      <c r="G19" s="19" t="n">
        <f aca="false">$H19+$I19</f>
        <v>4</v>
      </c>
      <c r="H19" s="18" t="n">
        <v>3</v>
      </c>
      <c r="I19" s="40" t="n">
        <v>1</v>
      </c>
      <c r="J19" s="41"/>
    </row>
    <row r="20" s="2" customFormat="true" ht="18" hidden="false" customHeight="true" outlineLevel="0" collapsed="false">
      <c r="A20" s="4"/>
      <c r="B20" s="43" t="s">
        <v>26</v>
      </c>
      <c r="C20" s="44"/>
      <c r="D20" s="38"/>
      <c r="E20" s="39"/>
      <c r="F20" s="30" t="n">
        <v>51</v>
      </c>
      <c r="G20" s="19" t="n">
        <f aca="false">$H20+$I20</f>
        <v>37</v>
      </c>
      <c r="H20" s="30" t="n">
        <v>31</v>
      </c>
      <c r="I20" s="31" t="n">
        <v>6</v>
      </c>
      <c r="J20" s="21"/>
    </row>
    <row r="21" s="42" customFormat="true" ht="18" hidden="false" customHeight="true" outlineLevel="0" collapsed="false">
      <c r="A21" s="36"/>
      <c r="B21" s="33" t="s">
        <v>27</v>
      </c>
      <c r="C21" s="8"/>
      <c r="D21" s="8"/>
      <c r="E21" s="8"/>
      <c r="F21" s="30" t="n">
        <v>265</v>
      </c>
      <c r="G21" s="19" t="n">
        <f aca="false">$H21+$I21</f>
        <v>182</v>
      </c>
      <c r="H21" s="30" t="n">
        <v>104</v>
      </c>
      <c r="I21" s="31" t="n">
        <v>78</v>
      </c>
      <c r="J21" s="41"/>
    </row>
    <row r="22" s="2" customFormat="true" ht="18" hidden="false" customHeight="true" outlineLevel="0" collapsed="false">
      <c r="A22" s="4"/>
      <c r="B22" s="45" t="s">
        <v>28</v>
      </c>
      <c r="C22" s="46"/>
      <c r="D22" s="46"/>
      <c r="E22" s="46"/>
      <c r="F22" s="47" t="n">
        <v>2</v>
      </c>
      <c r="G22" s="48" t="n">
        <f aca="false">$H22+$I22</f>
        <v>0</v>
      </c>
      <c r="H22" s="47" t="n">
        <v>0</v>
      </c>
      <c r="I22" s="49" t="n">
        <v>0</v>
      </c>
      <c r="J22" s="21"/>
    </row>
    <row r="23" s="2" customFormat="true" ht="18" hidden="false" customHeight="true" outlineLevel="0" collapsed="false">
      <c r="A23" s="4"/>
      <c r="B23" s="17" t="s">
        <v>29</v>
      </c>
      <c r="C23" s="8"/>
      <c r="D23" s="8"/>
      <c r="E23" s="8"/>
      <c r="F23" s="18" t="n">
        <v>207</v>
      </c>
      <c r="G23" s="19" t="n">
        <f aca="false">$H23+$I23</f>
        <v>219</v>
      </c>
      <c r="H23" s="18" t="n">
        <v>112</v>
      </c>
      <c r="I23" s="20" t="n">
        <v>107</v>
      </c>
      <c r="J23" s="21"/>
    </row>
    <row r="24" s="2" customFormat="true" ht="18" hidden="false" customHeight="true" outlineLevel="0" collapsed="false">
      <c r="A24" s="4"/>
      <c r="B24" s="22"/>
      <c r="C24" s="50"/>
      <c r="D24" s="23"/>
      <c r="E24" s="25" t="s">
        <v>30</v>
      </c>
      <c r="F24" s="18" t="n">
        <v>19</v>
      </c>
      <c r="G24" s="19" t="n">
        <f aca="false">$H24+$I24</f>
        <v>10</v>
      </c>
      <c r="H24" s="18" t="n">
        <v>8</v>
      </c>
      <c r="I24" s="20" t="n">
        <v>2</v>
      </c>
      <c r="J24" s="21"/>
    </row>
    <row r="25" s="2" customFormat="true" ht="18" hidden="false" customHeight="true" outlineLevel="0" collapsed="false">
      <c r="A25" s="4"/>
      <c r="B25" s="51" t="s">
        <v>31</v>
      </c>
      <c r="C25" s="51"/>
      <c r="D25" s="51"/>
      <c r="E25" s="25" t="s">
        <v>32</v>
      </c>
      <c r="F25" s="18" t="n">
        <v>0</v>
      </c>
      <c r="G25" s="19" t="n">
        <f aca="false">$H25+$I25</f>
        <v>0</v>
      </c>
      <c r="H25" s="18" t="n">
        <v>0</v>
      </c>
      <c r="I25" s="40" t="n">
        <v>0</v>
      </c>
      <c r="J25" s="21"/>
    </row>
    <row r="26" s="42" customFormat="true" ht="18" hidden="false" customHeight="true" outlineLevel="0" collapsed="false">
      <c r="A26" s="36"/>
      <c r="B26" s="51"/>
      <c r="C26" s="51"/>
      <c r="D26" s="51"/>
      <c r="E26" s="25" t="s">
        <v>33</v>
      </c>
      <c r="F26" s="18" t="n">
        <v>0</v>
      </c>
      <c r="G26" s="19" t="n">
        <f aca="false">$H26+$I26</f>
        <v>0</v>
      </c>
      <c r="H26" s="18" t="n">
        <v>0</v>
      </c>
      <c r="I26" s="40" t="n">
        <v>0</v>
      </c>
      <c r="J26" s="41"/>
    </row>
    <row r="27" s="2" customFormat="true" ht="18" hidden="false" customHeight="true" outlineLevel="0" collapsed="false">
      <c r="A27" s="4"/>
      <c r="B27" s="17"/>
      <c r="C27" s="8"/>
      <c r="D27" s="32"/>
      <c r="E27" s="52" t="s">
        <v>34</v>
      </c>
      <c r="F27" s="18" t="n">
        <v>0</v>
      </c>
      <c r="G27" s="19" t="n">
        <f aca="false">$H27+$I27</f>
        <v>1</v>
      </c>
      <c r="H27" s="18" t="n">
        <v>0</v>
      </c>
      <c r="I27" s="40" t="n">
        <v>1</v>
      </c>
      <c r="J27" s="21"/>
    </row>
    <row r="28" customFormat="false" ht="18" hidden="false" customHeight="true" outlineLevel="0" collapsed="false">
      <c r="A28" s="4"/>
      <c r="B28" s="53"/>
      <c r="C28" s="54" t="s">
        <v>35</v>
      </c>
      <c r="D28" s="54"/>
      <c r="E28" s="54"/>
      <c r="F28" s="18" t="n">
        <v>14335</v>
      </c>
      <c r="G28" s="19" t="n">
        <f aca="false">$H28+$I28</f>
        <v>14267</v>
      </c>
      <c r="H28" s="18" t="n">
        <v>7239</v>
      </c>
      <c r="I28" s="20" t="n">
        <v>7028</v>
      </c>
      <c r="J28" s="16"/>
    </row>
    <row r="29" s="57" customFormat="true" ht="18" hidden="false" customHeight="true" outlineLevel="0" collapsed="false">
      <c r="A29" s="36"/>
      <c r="B29" s="55" t="s">
        <v>36</v>
      </c>
      <c r="C29" s="54" t="s">
        <v>37</v>
      </c>
      <c r="D29" s="54"/>
      <c r="E29" s="25" t="s">
        <v>11</v>
      </c>
      <c r="F29" s="18" t="n">
        <v>13692</v>
      </c>
      <c r="G29" s="19" t="n">
        <f aca="false">$H29+$I29</f>
        <v>13606</v>
      </c>
      <c r="H29" s="18" t="n">
        <v>6839</v>
      </c>
      <c r="I29" s="20" t="n">
        <v>6767</v>
      </c>
      <c r="J29" s="56"/>
    </row>
    <row r="30" customFormat="false" ht="18" hidden="false" customHeight="true" outlineLevel="0" collapsed="false">
      <c r="A30" s="4"/>
      <c r="B30" s="58"/>
      <c r="C30" s="54"/>
      <c r="D30" s="54"/>
      <c r="E30" s="9" t="s">
        <v>13</v>
      </c>
      <c r="F30" s="30" t="n">
        <v>381</v>
      </c>
      <c r="G30" s="19" t="n">
        <f aca="false">$H30+$I30</f>
        <v>397</v>
      </c>
      <c r="H30" s="30" t="n">
        <v>202</v>
      </c>
      <c r="I30" s="31" t="n">
        <v>195</v>
      </c>
      <c r="J30" s="16"/>
    </row>
    <row r="31" customFormat="false" ht="18" hidden="false" customHeight="true" outlineLevel="0" collapsed="false">
      <c r="A31" s="4"/>
      <c r="B31" s="58"/>
      <c r="C31" s="9" t="s">
        <v>38</v>
      </c>
      <c r="D31" s="59"/>
      <c r="E31" s="9"/>
      <c r="F31" s="30" t="n">
        <v>0</v>
      </c>
      <c r="G31" s="19" t="n">
        <f aca="false">$H31+$I31</f>
        <v>1</v>
      </c>
      <c r="H31" s="30" t="n">
        <v>0</v>
      </c>
      <c r="I31" s="31" t="n">
        <v>1</v>
      </c>
      <c r="J31" s="16"/>
    </row>
    <row r="32" s="57" customFormat="true" ht="18" hidden="false" customHeight="true" outlineLevel="0" collapsed="false">
      <c r="A32" s="36"/>
      <c r="B32" s="60" t="s">
        <v>39</v>
      </c>
      <c r="C32" s="9" t="s">
        <v>40</v>
      </c>
      <c r="D32" s="8"/>
      <c r="E32" s="8"/>
      <c r="F32" s="30" t="n">
        <v>169</v>
      </c>
      <c r="G32" s="19" t="n">
        <f aca="false">$H32+$I32</f>
        <v>167</v>
      </c>
      <c r="H32" s="30" t="n">
        <v>131</v>
      </c>
      <c r="I32" s="31" t="n">
        <v>36</v>
      </c>
      <c r="J32" s="56"/>
    </row>
    <row r="33" customFormat="false" ht="18" hidden="false" customHeight="true" outlineLevel="0" collapsed="false">
      <c r="A33" s="4"/>
      <c r="B33" s="28"/>
      <c r="C33" s="9" t="s">
        <v>41</v>
      </c>
      <c r="D33" s="8"/>
      <c r="E33" s="8"/>
      <c r="F33" s="30" t="n">
        <v>93</v>
      </c>
      <c r="G33" s="19" t="n">
        <f aca="false">$H33+$I33</f>
        <v>96</v>
      </c>
      <c r="H33" s="30" t="n">
        <v>67</v>
      </c>
      <c r="I33" s="31" t="n">
        <v>29</v>
      </c>
    </row>
    <row r="34" customFormat="false" ht="30" hidden="false" customHeight="true" outlineLevel="0" collapsed="false">
      <c r="A34" s="4"/>
    </row>
    <row r="35" customFormat="false" ht="30" hidden="false" customHeight="true" outlineLevel="0" collapsed="false">
      <c r="A35" s="4"/>
      <c r="B35" s="2"/>
      <c r="C35" s="2"/>
      <c r="D35" s="2"/>
      <c r="E35" s="2"/>
      <c r="G35" s="2"/>
      <c r="H35" s="2"/>
      <c r="I35" s="2"/>
    </row>
    <row r="36" s="57" customFormat="true" ht="30" hidden="false" customHeight="true" outlineLevel="0" collapsed="false">
      <c r="A36" s="36"/>
      <c r="B36" s="42"/>
      <c r="C36" s="42"/>
      <c r="D36" s="42"/>
      <c r="E36" s="42"/>
      <c r="F36" s="42"/>
      <c r="G36" s="42"/>
      <c r="H36" s="42"/>
      <c r="I36" s="42"/>
    </row>
    <row r="37" customFormat="false" ht="30" hidden="false" customHeight="true" outlineLevel="0" collapsed="false">
      <c r="A37" s="4"/>
      <c r="B37" s="2"/>
      <c r="C37" s="2"/>
      <c r="D37" s="2"/>
      <c r="E37" s="2"/>
      <c r="G37" s="2"/>
      <c r="H37" s="2"/>
      <c r="I37" s="2"/>
    </row>
    <row r="38" customFormat="false" ht="30" hidden="false" customHeight="true" outlineLevel="0" collapsed="false">
      <c r="A38" s="4"/>
      <c r="B38" s="4"/>
      <c r="C38" s="4"/>
      <c r="D38" s="2"/>
      <c r="E38" s="2"/>
      <c r="G38" s="2"/>
      <c r="H38" s="2"/>
      <c r="I38" s="2"/>
    </row>
    <row r="39" customFormat="false" ht="30" hidden="false" customHeight="true" outlineLevel="0" collapsed="false">
      <c r="A39" s="4"/>
      <c r="B39" s="4"/>
      <c r="C39" s="4"/>
      <c r="D39" s="2"/>
      <c r="E39" s="2"/>
      <c r="G39" s="2"/>
      <c r="H39" s="2"/>
      <c r="I39" s="2"/>
    </row>
    <row r="40" s="57" customFormat="true" ht="30" hidden="false" customHeight="true" outlineLevel="0" collapsed="false">
      <c r="A40" s="36"/>
      <c r="B40" s="36"/>
      <c r="C40" s="36"/>
      <c r="D40" s="42"/>
      <c r="E40" s="42"/>
      <c r="F40" s="42"/>
      <c r="G40" s="42"/>
      <c r="H40" s="42"/>
      <c r="I40" s="4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customFormat="false" ht="30" hidden="false" customHeight="true" outlineLevel="0" collapsed="false">
      <c r="A43" s="4"/>
      <c r="B43" s="4"/>
      <c r="C43" s="4"/>
      <c r="D43" s="2"/>
      <c r="E43" s="2"/>
      <c r="G43" s="2"/>
      <c r="H43" s="2"/>
      <c r="I43" s="2"/>
    </row>
    <row r="44" customFormat="false" ht="30" hidden="false" customHeight="true" outlineLevel="0" collapsed="false">
      <c r="A44" s="4"/>
      <c r="B44" s="2"/>
      <c r="C44" s="2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2"/>
      <c r="C45" s="2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2"/>
      <c r="C46" s="2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4"/>
      <c r="C47" s="4"/>
      <c r="D47" s="2"/>
      <c r="E47" s="2"/>
      <c r="G47" s="2"/>
      <c r="H47" s="2"/>
      <c r="I47" s="2"/>
    </row>
    <row r="48" s="57" customFormat="true" ht="30" hidden="false" customHeight="true" outlineLevel="0" collapsed="false">
      <c r="A48" s="36"/>
      <c r="B48" s="36"/>
      <c r="C48" s="36"/>
      <c r="D48" s="42"/>
      <c r="E48" s="42"/>
      <c r="F48" s="42"/>
      <c r="G48" s="42"/>
      <c r="H48" s="42"/>
      <c r="I48" s="42"/>
    </row>
    <row r="49" customFormat="false" ht="30" hidden="false" customHeight="true" outlineLevel="0" collapsed="false">
      <c r="A49" s="4"/>
      <c r="B49" s="4"/>
      <c r="C49" s="4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customFormat="false" ht="30" hidden="false" customHeight="true" outlineLevel="0" collapsed="false">
      <c r="A51" s="4"/>
      <c r="B51" s="2"/>
      <c r="C51" s="2"/>
      <c r="D51" s="2"/>
      <c r="E51" s="2"/>
      <c r="G51" s="2"/>
      <c r="H51" s="2"/>
      <c r="I51" s="2"/>
    </row>
    <row r="52" customFormat="false" ht="30" hidden="false" customHeight="true" outlineLevel="0" collapsed="false">
      <c r="A52" s="4"/>
      <c r="B52" s="2"/>
      <c r="C52" s="2"/>
      <c r="D52" s="2"/>
      <c r="E52" s="2"/>
      <c r="G52" s="2"/>
      <c r="H52" s="2"/>
      <c r="I52" s="2"/>
    </row>
    <row r="53" s="57" customFormat="true" ht="30" hidden="false" customHeight="true" outlineLevel="0" collapsed="false">
      <c r="A53" s="36"/>
      <c r="B53" s="42"/>
      <c r="C53" s="42"/>
      <c r="D53" s="42"/>
      <c r="E53" s="42"/>
      <c r="F53" s="42"/>
      <c r="G53" s="42"/>
      <c r="H53" s="42"/>
      <c r="I53" s="42"/>
    </row>
    <row r="54" customFormat="false" ht="30" hidden="false" customHeight="true" outlineLevel="0" collapsed="false">
      <c r="A54" s="4"/>
      <c r="B54" s="4"/>
      <c r="C54" s="4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4"/>
      <c r="C55" s="4"/>
      <c r="D55" s="2"/>
      <c r="E55" s="2"/>
      <c r="G55" s="2"/>
      <c r="H55" s="2"/>
      <c r="I55" s="2"/>
    </row>
    <row r="56" customFormat="false" ht="30" hidden="false" customHeight="true" outlineLevel="0" collapsed="false">
      <c r="A56" s="4"/>
      <c r="B56" s="4"/>
      <c r="C56" s="4"/>
      <c r="D56" s="2"/>
      <c r="E56" s="2"/>
      <c r="G56" s="2"/>
      <c r="H56" s="2"/>
      <c r="I56" s="2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2"/>
      <c r="C60" s="2"/>
      <c r="D60" s="2"/>
      <c r="E60" s="2"/>
      <c r="G60" s="2"/>
      <c r="H60" s="2"/>
      <c r="I60" s="2"/>
    </row>
    <row r="61" customFormat="false" ht="30" hidden="false" customHeight="true" outlineLevel="0" collapsed="false">
      <c r="A61" s="10"/>
    </row>
  </sheetData>
  <mergeCells count="7">
    <mergeCell ref="B5:E6"/>
    <mergeCell ref="F5:F6"/>
    <mergeCell ref="G5:I5"/>
    <mergeCell ref="B16:C18"/>
    <mergeCell ref="B25:D26"/>
    <mergeCell ref="C28:E28"/>
    <mergeCell ref="C29:D30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3"/>
  <sheetViews>
    <sheetView showFormulas="false" showGridLines="false" showRowColHeaders="true" showZeros="true" rightToLeft="false" tabSelected="false" showOutlineSymbols="true" defaultGridColor="true" view="normal" topLeftCell="AL16" colorId="64" zoomScale="75" zoomScaleNormal="75" zoomScalePageLayoutView="50" workbookViewId="0">
      <selection pane="topLeft" activeCell="BD31" activeCellId="0" sqref="BD31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1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2" t="s">
        <v>3</v>
      </c>
      <c r="Z2" s="62"/>
      <c r="AA2" s="4"/>
      <c r="AB2" s="61" t="s">
        <v>43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2" t="s">
        <v>44</v>
      </c>
      <c r="AT2" s="4"/>
      <c r="AU2" s="2"/>
      <c r="AV2" s="61" t="s">
        <v>45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2" t="s">
        <v>44</v>
      </c>
      <c r="CA2" s="8"/>
    </row>
    <row r="3" customFormat="false" ht="18.75" hidden="false" customHeight="true" outlineLevel="0" collapsed="false">
      <c r="A3" s="22"/>
      <c r="B3" s="50"/>
      <c r="C3" s="11" t="s">
        <v>46</v>
      </c>
      <c r="D3" s="11"/>
      <c r="E3" s="11"/>
      <c r="F3" s="11" t="s">
        <v>47</v>
      </c>
      <c r="G3" s="11"/>
      <c r="H3" s="11"/>
      <c r="I3" s="63" t="s">
        <v>48</v>
      </c>
      <c r="J3" s="63"/>
      <c r="K3" s="63"/>
      <c r="L3" s="63" t="s">
        <v>49</v>
      </c>
      <c r="M3" s="63"/>
      <c r="N3" s="63"/>
      <c r="O3" s="63" t="s">
        <v>50</v>
      </c>
      <c r="P3" s="63"/>
      <c r="Q3" s="63"/>
      <c r="R3" s="63" t="s">
        <v>51</v>
      </c>
      <c r="S3" s="63"/>
      <c r="T3" s="63"/>
      <c r="U3" s="11" t="s">
        <v>52</v>
      </c>
      <c r="V3" s="11"/>
      <c r="W3" s="11"/>
      <c r="X3" s="11" t="s">
        <v>53</v>
      </c>
      <c r="Y3" s="11"/>
      <c r="Z3" s="11"/>
      <c r="AA3" s="4"/>
      <c r="AB3" s="22"/>
      <c r="AC3" s="50"/>
      <c r="AD3" s="64" t="s">
        <v>54</v>
      </c>
      <c r="AE3" s="63" t="s">
        <v>55</v>
      </c>
      <c r="AF3" s="63"/>
      <c r="AG3" s="63"/>
      <c r="AH3" s="63"/>
      <c r="AI3" s="63"/>
      <c r="AJ3" s="63" t="s">
        <v>56</v>
      </c>
      <c r="AK3" s="63" t="s">
        <v>56</v>
      </c>
      <c r="AL3" s="63" t="s">
        <v>57</v>
      </c>
      <c r="AM3" s="63"/>
      <c r="AN3" s="63"/>
      <c r="AO3" s="63" t="s">
        <v>58</v>
      </c>
      <c r="AP3" s="63"/>
      <c r="AQ3" s="63"/>
      <c r="AR3" s="63" t="s">
        <v>59</v>
      </c>
      <c r="AS3" s="63"/>
      <c r="AT3" s="63"/>
      <c r="AU3" s="65"/>
      <c r="AV3" s="22"/>
      <c r="AW3" s="23"/>
      <c r="AX3" s="11" t="s">
        <v>60</v>
      </c>
      <c r="AY3" s="11"/>
      <c r="AZ3" s="11"/>
      <c r="BA3" s="11"/>
      <c r="BB3" s="11"/>
      <c r="BC3" s="11" t="s">
        <v>61</v>
      </c>
      <c r="BD3" s="11"/>
      <c r="BE3" s="11"/>
      <c r="BF3" s="11"/>
      <c r="BG3" s="11"/>
      <c r="BH3" s="11" t="s">
        <v>62</v>
      </c>
      <c r="BI3" s="11"/>
      <c r="BJ3" s="11"/>
      <c r="BK3" s="11"/>
      <c r="BL3" s="11"/>
      <c r="BM3" s="11" t="s">
        <v>63</v>
      </c>
      <c r="BN3" s="11"/>
      <c r="BO3" s="11"/>
      <c r="BP3" s="11"/>
      <c r="BQ3" s="11"/>
      <c r="BR3" s="11" t="s">
        <v>64</v>
      </c>
      <c r="BS3" s="11"/>
      <c r="BT3" s="11"/>
      <c r="BU3" s="11"/>
      <c r="BV3" s="11"/>
      <c r="BW3" s="11" t="s">
        <v>65</v>
      </c>
      <c r="BX3" s="11"/>
      <c r="BY3" s="11"/>
      <c r="BZ3" s="11"/>
      <c r="CA3" s="63" t="s">
        <v>66</v>
      </c>
    </row>
    <row r="4" customFormat="false" ht="18.75" hidden="false" customHeight="true" outlineLevel="0" collapsed="false">
      <c r="A4" s="60" t="s">
        <v>67</v>
      </c>
      <c r="B4" s="60"/>
      <c r="C4" s="11"/>
      <c r="D4" s="11"/>
      <c r="E4" s="11"/>
      <c r="F4" s="11"/>
      <c r="G4" s="11"/>
      <c r="H4" s="11"/>
      <c r="I4" s="15" t="s">
        <v>68</v>
      </c>
      <c r="J4" s="15"/>
      <c r="K4" s="15"/>
      <c r="L4" s="15" t="s">
        <v>69</v>
      </c>
      <c r="M4" s="15"/>
      <c r="N4" s="15"/>
      <c r="O4" s="66" t="s">
        <v>70</v>
      </c>
      <c r="P4" s="66"/>
      <c r="Q4" s="66"/>
      <c r="R4" s="66" t="s">
        <v>71</v>
      </c>
      <c r="S4" s="66"/>
      <c r="T4" s="66"/>
      <c r="U4" s="11"/>
      <c r="V4" s="11"/>
      <c r="W4" s="11"/>
      <c r="X4" s="11"/>
      <c r="Y4" s="11"/>
      <c r="Z4" s="11"/>
      <c r="AA4" s="4"/>
      <c r="AB4" s="60" t="s">
        <v>67</v>
      </c>
      <c r="AC4" s="60"/>
      <c r="AD4" s="67" t="s">
        <v>72</v>
      </c>
      <c r="AE4" s="15" t="s">
        <v>73</v>
      </c>
      <c r="AF4" s="15"/>
      <c r="AG4" s="15"/>
      <c r="AH4" s="15"/>
      <c r="AI4" s="15"/>
      <c r="AJ4" s="60" t="s">
        <v>74</v>
      </c>
      <c r="AK4" s="60" t="s">
        <v>75</v>
      </c>
      <c r="AL4" s="68" t="s">
        <v>76</v>
      </c>
      <c r="AM4" s="68"/>
      <c r="AN4" s="68"/>
      <c r="AO4" s="17"/>
      <c r="AP4" s="69" t="s">
        <v>77</v>
      </c>
      <c r="AQ4" s="8"/>
      <c r="AR4" s="17"/>
      <c r="AS4" s="69" t="s">
        <v>77</v>
      </c>
      <c r="AT4" s="32"/>
      <c r="AU4" s="2"/>
      <c r="AV4" s="60" t="s">
        <v>67</v>
      </c>
      <c r="AW4" s="60"/>
      <c r="AX4" s="70" t="s">
        <v>7</v>
      </c>
      <c r="AY4" s="70" t="s">
        <v>78</v>
      </c>
      <c r="AZ4" s="70"/>
      <c r="BA4" s="70" t="s">
        <v>79</v>
      </c>
      <c r="BB4" s="70"/>
      <c r="BC4" s="70" t="s">
        <v>7</v>
      </c>
      <c r="BD4" s="70" t="s">
        <v>78</v>
      </c>
      <c r="BE4" s="70"/>
      <c r="BF4" s="70" t="s">
        <v>79</v>
      </c>
      <c r="BG4" s="70"/>
      <c r="BH4" s="70" t="s">
        <v>7</v>
      </c>
      <c r="BI4" s="70" t="s">
        <v>78</v>
      </c>
      <c r="BJ4" s="70"/>
      <c r="BK4" s="70" t="s">
        <v>79</v>
      </c>
      <c r="BL4" s="70"/>
      <c r="BM4" s="70" t="s">
        <v>7</v>
      </c>
      <c r="BN4" s="70" t="s">
        <v>78</v>
      </c>
      <c r="BO4" s="70"/>
      <c r="BP4" s="70" t="s">
        <v>79</v>
      </c>
      <c r="BQ4" s="70"/>
      <c r="BR4" s="70" t="s">
        <v>7</v>
      </c>
      <c r="BS4" s="70" t="s">
        <v>78</v>
      </c>
      <c r="BT4" s="70"/>
      <c r="BU4" s="70" t="s">
        <v>79</v>
      </c>
      <c r="BV4" s="70"/>
      <c r="BW4" s="70" t="s">
        <v>80</v>
      </c>
      <c r="BX4" s="70"/>
      <c r="BY4" s="70" t="s">
        <v>9</v>
      </c>
      <c r="BZ4" s="70"/>
      <c r="CA4" s="60" t="s">
        <v>81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2</v>
      </c>
      <c r="AE5" s="14" t="s">
        <v>7</v>
      </c>
      <c r="AF5" s="14" t="s">
        <v>83</v>
      </c>
      <c r="AG5" s="14" t="s">
        <v>84</v>
      </c>
      <c r="AH5" s="14" t="s">
        <v>85</v>
      </c>
      <c r="AI5" s="11" t="s">
        <v>86</v>
      </c>
      <c r="AJ5" s="15" t="s">
        <v>87</v>
      </c>
      <c r="AK5" s="15" t="s">
        <v>88</v>
      </c>
      <c r="AL5" s="14" t="s">
        <v>7</v>
      </c>
      <c r="AM5" s="14" t="s">
        <v>89</v>
      </c>
      <c r="AN5" s="15" t="s">
        <v>90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1"/>
      <c r="AV5" s="17"/>
      <c r="AW5" s="32"/>
      <c r="AX5" s="70"/>
      <c r="AY5" s="72" t="s">
        <v>91</v>
      </c>
      <c r="AZ5" s="72" t="s">
        <v>92</v>
      </c>
      <c r="BA5" s="72" t="s">
        <v>8</v>
      </c>
      <c r="BB5" s="72" t="s">
        <v>9</v>
      </c>
      <c r="BC5" s="70"/>
      <c r="BD5" s="72" t="s">
        <v>91</v>
      </c>
      <c r="BE5" s="72" t="s">
        <v>92</v>
      </c>
      <c r="BF5" s="72" t="s">
        <v>8</v>
      </c>
      <c r="BG5" s="72" t="s">
        <v>9</v>
      </c>
      <c r="BH5" s="70"/>
      <c r="BI5" s="72" t="s">
        <v>91</v>
      </c>
      <c r="BJ5" s="72" t="s">
        <v>92</v>
      </c>
      <c r="BK5" s="72" t="s">
        <v>8</v>
      </c>
      <c r="BL5" s="70" t="s">
        <v>9</v>
      </c>
      <c r="BM5" s="70"/>
      <c r="BN5" s="72" t="s">
        <v>91</v>
      </c>
      <c r="BO5" s="72" t="s">
        <v>92</v>
      </c>
      <c r="BP5" s="72" t="s">
        <v>8</v>
      </c>
      <c r="BQ5" s="73" t="s">
        <v>9</v>
      </c>
      <c r="BR5" s="70"/>
      <c r="BS5" s="72" t="s">
        <v>91</v>
      </c>
      <c r="BT5" s="72" t="s">
        <v>92</v>
      </c>
      <c r="BU5" s="72" t="s">
        <v>8</v>
      </c>
      <c r="BV5" s="72" t="s">
        <v>9</v>
      </c>
      <c r="BW5" s="72" t="s">
        <v>91</v>
      </c>
      <c r="BX5" s="72" t="s">
        <v>92</v>
      </c>
      <c r="BY5" s="72" t="s">
        <v>91</v>
      </c>
      <c r="BZ5" s="72" t="s">
        <v>92</v>
      </c>
      <c r="CA5" s="15" t="s">
        <v>77</v>
      </c>
    </row>
    <row r="6" customFormat="false" ht="18.75" hidden="false" customHeight="true" outlineLevel="0" collapsed="false">
      <c r="A6" s="74" t="s">
        <v>93</v>
      </c>
      <c r="B6" s="4"/>
      <c r="C6" s="75" t="n">
        <v>14707</v>
      </c>
      <c r="D6" s="75" t="n">
        <v>7544</v>
      </c>
      <c r="E6" s="76" t="n">
        <v>7163</v>
      </c>
      <c r="F6" s="75" t="n">
        <v>14363</v>
      </c>
      <c r="G6" s="75" t="n">
        <v>7321</v>
      </c>
      <c r="H6" s="76" t="n">
        <v>7042</v>
      </c>
      <c r="I6" s="75" t="n">
        <v>1</v>
      </c>
      <c r="J6" s="75" t="n">
        <v>1</v>
      </c>
      <c r="K6" s="76" t="n">
        <v>0</v>
      </c>
      <c r="L6" s="76" t="n">
        <v>14</v>
      </c>
      <c r="M6" s="76" t="n">
        <v>7</v>
      </c>
      <c r="N6" s="76" t="n">
        <v>7</v>
      </c>
      <c r="O6" s="75" t="n">
        <v>11</v>
      </c>
      <c r="P6" s="75" t="n">
        <v>11</v>
      </c>
      <c r="Q6" s="75" t="n">
        <v>0</v>
      </c>
      <c r="R6" s="75" t="n">
        <v>51</v>
      </c>
      <c r="S6" s="75" t="n">
        <v>37</v>
      </c>
      <c r="T6" s="75" t="n">
        <v>14</v>
      </c>
      <c r="U6" s="75" t="n">
        <v>265</v>
      </c>
      <c r="V6" s="75" t="n">
        <v>165</v>
      </c>
      <c r="W6" s="75" t="n">
        <v>100</v>
      </c>
      <c r="X6" s="75" t="n">
        <v>2</v>
      </c>
      <c r="Y6" s="75" t="n">
        <v>2</v>
      </c>
      <c r="Z6" s="76" t="n">
        <v>0</v>
      </c>
      <c r="AA6" s="4"/>
      <c r="AB6" s="74" t="s">
        <v>93</v>
      </c>
      <c r="AC6" s="4"/>
      <c r="AD6" s="75" t="n">
        <v>207</v>
      </c>
      <c r="AE6" s="75" t="n">
        <v>19</v>
      </c>
      <c r="AF6" s="75" t="n">
        <v>19</v>
      </c>
      <c r="AG6" s="75" t="n">
        <v>0</v>
      </c>
      <c r="AH6" s="75" t="n">
        <v>0</v>
      </c>
      <c r="AI6" s="75" t="n">
        <v>0</v>
      </c>
      <c r="AJ6" s="76" t="n">
        <v>102</v>
      </c>
      <c r="AK6" s="76" t="n">
        <v>14335</v>
      </c>
      <c r="AL6" s="75" t="n">
        <v>70</v>
      </c>
      <c r="AM6" s="75" t="n">
        <v>24</v>
      </c>
      <c r="AN6" s="75" t="n">
        <v>46</v>
      </c>
      <c r="AO6" s="77" t="n">
        <v>97.6609777656898</v>
      </c>
      <c r="AP6" s="77" t="n">
        <v>97.0440084835631</v>
      </c>
      <c r="AQ6" s="77" t="n">
        <v>98.3107636465168</v>
      </c>
      <c r="AR6" s="77" t="n">
        <v>0.47596382674916</v>
      </c>
      <c r="AS6" s="77" t="n">
        <v>0.70254506892895</v>
      </c>
      <c r="AT6" s="78" t="n">
        <v>0.23733072734887</v>
      </c>
      <c r="AU6" s="79"/>
      <c r="AV6" s="74" t="s">
        <v>93</v>
      </c>
      <c r="AW6" s="4"/>
      <c r="AX6" s="75" t="n">
        <v>70</v>
      </c>
      <c r="AY6" s="75" t="n">
        <v>24</v>
      </c>
      <c r="AZ6" s="75" t="n">
        <v>46</v>
      </c>
      <c r="BA6" s="75" t="n">
        <v>53</v>
      </c>
      <c r="BB6" s="75" t="n">
        <v>17</v>
      </c>
      <c r="BC6" s="75" t="n">
        <v>3</v>
      </c>
      <c r="BD6" s="75" t="n">
        <v>2</v>
      </c>
      <c r="BE6" s="75" t="n">
        <v>1</v>
      </c>
      <c r="BF6" s="75" t="n">
        <v>3</v>
      </c>
      <c r="BG6" s="75" t="n">
        <v>0</v>
      </c>
      <c r="BH6" s="75" t="n">
        <v>25</v>
      </c>
      <c r="BI6" s="75" t="n">
        <v>7</v>
      </c>
      <c r="BJ6" s="75" t="n">
        <v>18</v>
      </c>
      <c r="BK6" s="75" t="n">
        <v>23</v>
      </c>
      <c r="BL6" s="76" t="n">
        <v>2</v>
      </c>
      <c r="BM6" s="76" t="n">
        <v>33</v>
      </c>
      <c r="BN6" s="75" t="n">
        <v>12</v>
      </c>
      <c r="BO6" s="75" t="n">
        <v>21</v>
      </c>
      <c r="BP6" s="75" t="n">
        <v>22</v>
      </c>
      <c r="BQ6" s="76" t="n">
        <v>11</v>
      </c>
      <c r="BR6" s="75" t="n">
        <v>9</v>
      </c>
      <c r="BS6" s="75" t="n">
        <v>3</v>
      </c>
      <c r="BT6" s="75" t="n">
        <v>6</v>
      </c>
      <c r="BU6" s="75" t="n">
        <v>5</v>
      </c>
      <c r="BV6" s="75" t="n">
        <v>4</v>
      </c>
      <c r="BW6" s="75" t="n">
        <v>14</v>
      </c>
      <c r="BX6" s="75" t="n">
        <v>39</v>
      </c>
      <c r="BY6" s="75" t="n">
        <v>10</v>
      </c>
      <c r="BZ6" s="75" t="n">
        <v>7</v>
      </c>
      <c r="CA6" s="78" t="n">
        <v>65.7142857142857</v>
      </c>
    </row>
    <row r="7" customFormat="false" ht="18.75" hidden="false" customHeight="true" outlineLevel="0" collapsed="false">
      <c r="A7" s="80" t="s">
        <v>94</v>
      </c>
      <c r="B7" s="81"/>
      <c r="C7" s="82" t="n">
        <f aca="false">C8+C23</f>
        <v>14576</v>
      </c>
      <c r="D7" s="82" t="n">
        <f aca="false">D8+D23</f>
        <v>7400</v>
      </c>
      <c r="E7" s="83" t="n">
        <f aca="false">E8+E23</f>
        <v>7176</v>
      </c>
      <c r="F7" s="82" t="n">
        <f aca="false">F8+F23</f>
        <v>14342</v>
      </c>
      <c r="G7" s="82" t="n">
        <f aca="false">G8+G23</f>
        <v>7255</v>
      </c>
      <c r="H7" s="83" t="n">
        <f aca="false">H8+H23</f>
        <v>7087</v>
      </c>
      <c r="I7" s="82" t="n">
        <v>6</v>
      </c>
      <c r="J7" s="82" t="n">
        <v>5</v>
      </c>
      <c r="K7" s="83" t="n">
        <v>1</v>
      </c>
      <c r="L7" s="83" t="n">
        <v>5</v>
      </c>
      <c r="M7" s="83" t="n">
        <v>2</v>
      </c>
      <c r="N7" s="83" t="n">
        <v>3</v>
      </c>
      <c r="O7" s="82" t="n">
        <v>4</v>
      </c>
      <c r="P7" s="82" t="n">
        <v>3</v>
      </c>
      <c r="Q7" s="82" t="n">
        <v>1</v>
      </c>
      <c r="R7" s="82" t="n">
        <v>37</v>
      </c>
      <c r="S7" s="82" t="n">
        <f aca="false">S8+S23</f>
        <v>31</v>
      </c>
      <c r="T7" s="82" t="n">
        <f aca="false">T8+T23</f>
        <v>6</v>
      </c>
      <c r="U7" s="82" t="n">
        <f aca="false">U8+U23</f>
        <v>182</v>
      </c>
      <c r="V7" s="82" t="n">
        <f aca="false">V8+V23</f>
        <v>104</v>
      </c>
      <c r="W7" s="82" t="n">
        <f aca="false">W8+W23</f>
        <v>78</v>
      </c>
      <c r="X7" s="82" t="n">
        <v>0</v>
      </c>
      <c r="Y7" s="82" t="n">
        <v>0</v>
      </c>
      <c r="Z7" s="83" t="n">
        <v>0</v>
      </c>
      <c r="AA7" s="4"/>
      <c r="AB7" s="80" t="s">
        <v>94</v>
      </c>
      <c r="AC7" s="81"/>
      <c r="AD7" s="82" t="n">
        <f aca="false">AD8+AD23</f>
        <v>219</v>
      </c>
      <c r="AE7" s="82" t="n">
        <v>11</v>
      </c>
      <c r="AF7" s="82" t="n">
        <v>10</v>
      </c>
      <c r="AG7" s="82" t="n">
        <v>0</v>
      </c>
      <c r="AH7" s="82" t="n">
        <v>0</v>
      </c>
      <c r="AI7" s="82" t="n">
        <v>1</v>
      </c>
      <c r="AJ7" s="83" t="n">
        <f aca="false">AJ8+AJ23</f>
        <v>103</v>
      </c>
      <c r="AK7" s="83" t="n">
        <f aca="false">AK8+AK23</f>
        <v>14267</v>
      </c>
      <c r="AL7" s="82" t="n">
        <v>48</v>
      </c>
      <c r="AM7" s="82" t="n">
        <v>28</v>
      </c>
      <c r="AN7" s="82" t="n">
        <v>20</v>
      </c>
      <c r="AO7" s="84" t="n">
        <v>98.4</v>
      </c>
      <c r="AP7" s="84" t="n">
        <v>98</v>
      </c>
      <c r="AQ7" s="84" t="n">
        <v>98.8</v>
      </c>
      <c r="AR7" s="84" t="n">
        <v>0.3</v>
      </c>
      <c r="AS7" s="84" t="n">
        <v>0.5</v>
      </c>
      <c r="AT7" s="85" t="n">
        <v>0.1</v>
      </c>
      <c r="AU7" s="79"/>
      <c r="AV7" s="80" t="s">
        <v>94</v>
      </c>
      <c r="AW7" s="81"/>
      <c r="AX7" s="82" t="n">
        <f aca="false">AX8+AX23</f>
        <v>48</v>
      </c>
      <c r="AY7" s="82" t="n">
        <v>28</v>
      </c>
      <c r="AZ7" s="82" t="n">
        <v>20</v>
      </c>
      <c r="BA7" s="82" t="n">
        <v>39</v>
      </c>
      <c r="BB7" s="82" t="n">
        <v>9</v>
      </c>
      <c r="BC7" s="82" t="n">
        <v>3</v>
      </c>
      <c r="BD7" s="82" t="n">
        <v>3</v>
      </c>
      <c r="BE7" s="82" t="n">
        <v>0</v>
      </c>
      <c r="BF7" s="82" t="n">
        <v>3</v>
      </c>
      <c r="BG7" s="82" t="n">
        <v>0</v>
      </c>
      <c r="BH7" s="82" t="n">
        <v>18</v>
      </c>
      <c r="BI7" s="82" t="n">
        <v>11</v>
      </c>
      <c r="BJ7" s="82" t="n">
        <v>7</v>
      </c>
      <c r="BK7" s="82" t="n">
        <v>16</v>
      </c>
      <c r="BL7" s="83" t="n">
        <v>2</v>
      </c>
      <c r="BM7" s="83" t="n">
        <v>18</v>
      </c>
      <c r="BN7" s="82" t="n">
        <v>10</v>
      </c>
      <c r="BO7" s="82" t="n">
        <v>8</v>
      </c>
      <c r="BP7" s="82" t="n">
        <v>13</v>
      </c>
      <c r="BQ7" s="83" t="n">
        <v>5</v>
      </c>
      <c r="BR7" s="82" t="n">
        <v>9</v>
      </c>
      <c r="BS7" s="82" t="n">
        <v>4</v>
      </c>
      <c r="BT7" s="82" t="n">
        <v>5</v>
      </c>
      <c r="BU7" s="82" t="n">
        <v>7</v>
      </c>
      <c r="BV7" s="82" t="n">
        <v>2</v>
      </c>
      <c r="BW7" s="82" t="n">
        <v>22</v>
      </c>
      <c r="BX7" s="82" t="n">
        <v>17</v>
      </c>
      <c r="BY7" s="82" t="n">
        <v>6</v>
      </c>
      <c r="BZ7" s="82" t="n">
        <v>3</v>
      </c>
      <c r="CA7" s="85" t="n">
        <v>41.7</v>
      </c>
    </row>
    <row r="8" s="57" customFormat="true" ht="19.5" hidden="false" customHeight="true" outlineLevel="0" collapsed="false">
      <c r="A8" s="86" t="s">
        <v>95</v>
      </c>
      <c r="B8" s="86"/>
      <c r="C8" s="87" t="n">
        <f aca="false">C9+C11+C13+C15+C16+C17+C19+C20+C21+C22</f>
        <v>11241</v>
      </c>
      <c r="D8" s="87" t="n">
        <f aca="false">D9+D11+D13+D15+D16+D17+D19+D20+D21+D22</f>
        <v>5716</v>
      </c>
      <c r="E8" s="87" t="n">
        <f aca="false">E9+E11+E13+E15+E16+E17+E19+E20+E21+E22</f>
        <v>5525</v>
      </c>
      <c r="F8" s="87" t="n">
        <f aca="false">F9+F11+F13+F15+F16+F17+F19+F20+F21+F22</f>
        <v>11060</v>
      </c>
      <c r="G8" s="88" t="n">
        <f aca="false">G9+G11+G13+G15+G16+G17+G19+G20+G21+G22</f>
        <v>5607</v>
      </c>
      <c r="H8" s="87" t="n">
        <f aca="false">H9+H11+H13+H15+H16+H17+H19+H20+H21+H22</f>
        <v>5453</v>
      </c>
      <c r="I8" s="89" t="n">
        <v>6</v>
      </c>
      <c r="J8" s="87" t="n">
        <v>5</v>
      </c>
      <c r="K8" s="87" t="n">
        <v>1</v>
      </c>
      <c r="L8" s="87" t="n">
        <v>4</v>
      </c>
      <c r="M8" s="87" t="n">
        <v>1</v>
      </c>
      <c r="N8" s="87" t="n">
        <v>3</v>
      </c>
      <c r="O8" s="89" t="n">
        <v>1</v>
      </c>
      <c r="P8" s="89" t="n">
        <v>0</v>
      </c>
      <c r="Q8" s="87" t="n">
        <v>1</v>
      </c>
      <c r="R8" s="89" t="n">
        <f aca="false">R9+R11+R13+R15+R16+R17+R19+R20</f>
        <v>27</v>
      </c>
      <c r="S8" s="89" t="n">
        <f aca="false">S9+S11+S13+S15+S16+S17+S19+S20</f>
        <v>22</v>
      </c>
      <c r="T8" s="89" t="n">
        <f aca="false">T9+T11+T13+T15+T16+T17+T19+T20</f>
        <v>5</v>
      </c>
      <c r="U8" s="89" t="n">
        <f aca="false">U9+U11+U13+U15+U16+U17+U19+U20+U21+U22</f>
        <v>143</v>
      </c>
      <c r="V8" s="89" t="n">
        <f aca="false">V9+V11+V13+V15+V16+V17+V19+V20+V21+V22</f>
        <v>81</v>
      </c>
      <c r="W8" s="89" t="n">
        <f aca="false">W9+W11+W13+W15+W16+W17+W19+W20+W21+W22</f>
        <v>62</v>
      </c>
      <c r="X8" s="89" t="n">
        <v>0</v>
      </c>
      <c r="Y8" s="89" t="n">
        <v>0</v>
      </c>
      <c r="Z8" s="87" t="n">
        <v>0</v>
      </c>
      <c r="AA8" s="36"/>
      <c r="AB8" s="86" t="s">
        <v>95</v>
      </c>
      <c r="AC8" s="86"/>
      <c r="AD8" s="89" t="n">
        <f aca="false">AD9+AD11+AD13+AD15+AD16+AD17+AD19+AD20+AD21+AD22</f>
        <v>153</v>
      </c>
      <c r="AE8" s="89" t="n">
        <v>10</v>
      </c>
      <c r="AF8" s="89" t="n">
        <v>9</v>
      </c>
      <c r="AG8" s="89" t="n">
        <v>0</v>
      </c>
      <c r="AH8" s="89" t="n">
        <v>0</v>
      </c>
      <c r="AI8" s="89" t="n">
        <v>1</v>
      </c>
      <c r="AJ8" s="87" t="n">
        <f aca="false">AJ9+AJ11+AJ13+AJ15+AJ16+AJ17+AJ19+AJ20+AJ21+AJ22</f>
        <v>83</v>
      </c>
      <c r="AK8" s="87" t="n">
        <f aca="false">AK9+AK11+AK13+AK15+AK16+AK17+AK19+AK20+AK21+AK22</f>
        <v>10983</v>
      </c>
      <c r="AL8" s="89" t="n">
        <f aca="false">AL9+AL11+AL13+AL15+AL16+AL17+AL19+AL20+AL22+AL21</f>
        <v>37</v>
      </c>
      <c r="AM8" s="89" t="n">
        <v>22</v>
      </c>
      <c r="AN8" s="87" t="n">
        <v>15</v>
      </c>
      <c r="AO8" s="90" t="n">
        <f aca="false">F8*100/C8</f>
        <v>98.3898229694867</v>
      </c>
      <c r="AP8" s="90" t="n">
        <f aca="false">G8*100/D8</f>
        <v>98.0930720783765</v>
      </c>
      <c r="AQ8" s="91" t="n">
        <f aca="false">H8*100/E8</f>
        <v>98.6968325791855</v>
      </c>
      <c r="AR8" s="90" t="n">
        <v>0.3</v>
      </c>
      <c r="AS8" s="90" t="n">
        <v>0.5</v>
      </c>
      <c r="AT8" s="91" t="n">
        <v>0.1</v>
      </c>
      <c r="AU8" s="88"/>
      <c r="AV8" s="86" t="s">
        <v>95</v>
      </c>
      <c r="AW8" s="86"/>
      <c r="AX8" s="89" t="n">
        <f aca="false">AX9+AX11+AX13+AX15+AX16+AX17+AX19+AX20+AX21+AX22</f>
        <v>37</v>
      </c>
      <c r="AY8" s="89" t="n">
        <v>22</v>
      </c>
      <c r="AZ8" s="89" t="n">
        <v>15</v>
      </c>
      <c r="BA8" s="89" t="n">
        <v>29</v>
      </c>
      <c r="BB8" s="87" t="n">
        <v>8</v>
      </c>
      <c r="BC8" s="89" t="n">
        <v>1</v>
      </c>
      <c r="BD8" s="89" t="n">
        <v>1</v>
      </c>
      <c r="BE8" s="87" t="n">
        <v>0</v>
      </c>
      <c r="BF8" s="89" t="n">
        <v>1</v>
      </c>
      <c r="BG8" s="87" t="n">
        <v>0</v>
      </c>
      <c r="BH8" s="89" t="n">
        <v>14</v>
      </c>
      <c r="BI8" s="89" t="n">
        <v>9</v>
      </c>
      <c r="BJ8" s="89" t="n">
        <v>5</v>
      </c>
      <c r="BK8" s="89" t="n">
        <v>12</v>
      </c>
      <c r="BL8" s="87" t="n">
        <v>2</v>
      </c>
      <c r="BM8" s="87" t="n">
        <v>14</v>
      </c>
      <c r="BN8" s="87" t="n">
        <v>9</v>
      </c>
      <c r="BO8" s="89" t="n">
        <v>5</v>
      </c>
      <c r="BP8" s="87" t="n">
        <v>10</v>
      </c>
      <c r="BQ8" s="87" t="n">
        <v>4</v>
      </c>
      <c r="BR8" s="87" t="n">
        <v>8</v>
      </c>
      <c r="BS8" s="89" t="n">
        <v>3</v>
      </c>
      <c r="BT8" s="89" t="n">
        <v>5</v>
      </c>
      <c r="BU8" s="89" t="n">
        <v>6</v>
      </c>
      <c r="BV8" s="87" t="n">
        <v>2</v>
      </c>
      <c r="BW8" s="89" t="n">
        <v>16</v>
      </c>
      <c r="BX8" s="87" t="n">
        <v>13</v>
      </c>
      <c r="BY8" s="89" t="n">
        <v>6</v>
      </c>
      <c r="BZ8" s="87" t="n">
        <v>2</v>
      </c>
      <c r="CA8" s="91" t="n">
        <v>45.36</v>
      </c>
    </row>
    <row r="9" customFormat="false" ht="13.5" hidden="false" customHeight="true" outlineLevel="0" collapsed="false">
      <c r="A9" s="92"/>
      <c r="B9" s="93" t="s">
        <v>96</v>
      </c>
      <c r="C9" s="94" t="n">
        <v>3027</v>
      </c>
      <c r="D9" s="94" t="n">
        <v>1523</v>
      </c>
      <c r="E9" s="94" t="n">
        <v>1504</v>
      </c>
      <c r="F9" s="94" t="n">
        <v>2971</v>
      </c>
      <c r="G9" s="94" t="n">
        <v>1491</v>
      </c>
      <c r="H9" s="94" t="n">
        <v>1480</v>
      </c>
      <c r="I9" s="94" t="n">
        <v>0</v>
      </c>
      <c r="J9" s="94" t="n">
        <v>0</v>
      </c>
      <c r="K9" s="94" t="n">
        <v>0</v>
      </c>
      <c r="L9" s="94" t="n">
        <v>2</v>
      </c>
      <c r="M9" s="94" t="n">
        <v>1</v>
      </c>
      <c r="N9" s="94" t="n">
        <v>1</v>
      </c>
      <c r="O9" s="95" t="n">
        <v>1</v>
      </c>
      <c r="P9" s="95" t="n">
        <v>0</v>
      </c>
      <c r="Q9" s="95" t="n">
        <v>1</v>
      </c>
      <c r="R9" s="95" t="n">
        <v>3</v>
      </c>
      <c r="S9" s="95" t="n">
        <v>2</v>
      </c>
      <c r="T9" s="95" t="n">
        <v>1</v>
      </c>
      <c r="U9" s="95" t="n">
        <v>50</v>
      </c>
      <c r="V9" s="95" t="n">
        <v>29</v>
      </c>
      <c r="W9" s="95" t="n">
        <v>21</v>
      </c>
      <c r="X9" s="95" t="n">
        <v>0</v>
      </c>
      <c r="Y9" s="96" t="n">
        <v>0</v>
      </c>
      <c r="Z9" s="94" t="n">
        <v>0</v>
      </c>
      <c r="AA9" s="4"/>
      <c r="AB9" s="92"/>
      <c r="AC9" s="93" t="s">
        <v>96</v>
      </c>
      <c r="AD9" s="96" t="n">
        <v>43</v>
      </c>
      <c r="AE9" s="96" t="n">
        <v>3</v>
      </c>
      <c r="AF9" s="96" t="n">
        <v>2</v>
      </c>
      <c r="AG9" s="96" t="n">
        <v>0</v>
      </c>
      <c r="AH9" s="96" t="n">
        <v>0</v>
      </c>
      <c r="AI9" s="96" t="n">
        <v>1</v>
      </c>
      <c r="AJ9" s="97" t="n">
        <v>26</v>
      </c>
      <c r="AK9" s="97" t="n">
        <v>2943</v>
      </c>
      <c r="AL9" s="96" t="n">
        <v>6</v>
      </c>
      <c r="AM9" s="97" t="n">
        <v>3</v>
      </c>
      <c r="AN9" s="97" t="n">
        <v>3</v>
      </c>
      <c r="AO9" s="98" t="n">
        <v>98.1</v>
      </c>
      <c r="AP9" s="98" t="n">
        <v>97.9</v>
      </c>
      <c r="AQ9" s="98" t="n">
        <v>98.4</v>
      </c>
      <c r="AR9" s="98" t="n">
        <v>0.2</v>
      </c>
      <c r="AS9" s="99" t="n">
        <v>0.3</v>
      </c>
      <c r="AT9" s="99" t="n">
        <v>0.1</v>
      </c>
      <c r="AU9" s="79"/>
      <c r="AV9" s="92"/>
      <c r="AW9" s="93" t="s">
        <v>96</v>
      </c>
      <c r="AX9" s="94" t="n">
        <v>6</v>
      </c>
      <c r="AY9" s="95" t="n">
        <v>3</v>
      </c>
      <c r="AZ9" s="95" t="n">
        <v>3</v>
      </c>
      <c r="BA9" s="95" t="n">
        <v>4</v>
      </c>
      <c r="BB9" s="95" t="n">
        <v>2</v>
      </c>
      <c r="BC9" s="95" t="n">
        <v>0</v>
      </c>
      <c r="BD9" s="95" t="n">
        <v>0</v>
      </c>
      <c r="BE9" s="95" t="n">
        <v>0</v>
      </c>
      <c r="BF9" s="95" t="n">
        <v>0</v>
      </c>
      <c r="BG9" s="95" t="n">
        <v>0</v>
      </c>
      <c r="BH9" s="95" t="n">
        <v>1</v>
      </c>
      <c r="BI9" s="95" t="n">
        <v>1</v>
      </c>
      <c r="BJ9" s="95" t="n">
        <v>0</v>
      </c>
      <c r="BK9" s="95" t="n">
        <v>0</v>
      </c>
      <c r="BL9" s="94" t="n">
        <v>1</v>
      </c>
      <c r="BM9" s="94" t="n">
        <v>4</v>
      </c>
      <c r="BN9" s="95" t="n">
        <v>2</v>
      </c>
      <c r="BO9" s="95" t="n">
        <v>2</v>
      </c>
      <c r="BP9" s="95" t="n">
        <v>4</v>
      </c>
      <c r="BQ9" s="94" t="n">
        <v>0</v>
      </c>
      <c r="BR9" s="95" t="n">
        <v>1</v>
      </c>
      <c r="BS9" s="95" t="n">
        <v>0</v>
      </c>
      <c r="BT9" s="95" t="n">
        <v>1</v>
      </c>
      <c r="BU9" s="95" t="n">
        <v>0</v>
      </c>
      <c r="BV9" s="95" t="n">
        <v>1</v>
      </c>
      <c r="BW9" s="95" t="n">
        <v>2</v>
      </c>
      <c r="BX9" s="95" t="n">
        <v>2</v>
      </c>
      <c r="BY9" s="95" t="n">
        <v>1</v>
      </c>
      <c r="BZ9" s="95" t="n">
        <v>1</v>
      </c>
      <c r="CA9" s="99" t="n">
        <v>50</v>
      </c>
    </row>
    <row r="10" s="2" customFormat="true" ht="13.5" hidden="false" customHeight="true" outlineLevel="0" collapsed="false">
      <c r="A10" s="92"/>
      <c r="B10" s="93"/>
      <c r="C10" s="100" t="n">
        <v>53</v>
      </c>
      <c r="D10" s="100" t="n">
        <v>36</v>
      </c>
      <c r="E10" s="100" t="n">
        <v>17</v>
      </c>
      <c r="F10" s="100" t="n">
        <v>52</v>
      </c>
      <c r="G10" s="100" t="n">
        <v>36</v>
      </c>
      <c r="H10" s="100" t="n">
        <v>16</v>
      </c>
      <c r="I10" s="100" t="s">
        <v>97</v>
      </c>
      <c r="J10" s="100" t="s">
        <v>97</v>
      </c>
      <c r="K10" s="100" t="s">
        <v>97</v>
      </c>
      <c r="L10" s="100" t="s">
        <v>97</v>
      </c>
      <c r="M10" s="100" t="s">
        <v>97</v>
      </c>
      <c r="N10" s="100" t="s">
        <v>97</v>
      </c>
      <c r="O10" s="100" t="s">
        <v>97</v>
      </c>
      <c r="P10" s="100" t="s">
        <v>97</v>
      </c>
      <c r="Q10" s="100" t="s">
        <v>97</v>
      </c>
      <c r="R10" s="100" t="s">
        <v>97</v>
      </c>
      <c r="S10" s="100" t="s">
        <v>97</v>
      </c>
      <c r="T10" s="100" t="s">
        <v>97</v>
      </c>
      <c r="U10" s="100" t="s">
        <v>97</v>
      </c>
      <c r="V10" s="100" t="s">
        <v>97</v>
      </c>
      <c r="W10" s="100" t="n">
        <v>1</v>
      </c>
      <c r="X10" s="100" t="s">
        <v>97</v>
      </c>
      <c r="Y10" s="100" t="s">
        <v>97</v>
      </c>
      <c r="Z10" s="100" t="s">
        <v>97</v>
      </c>
      <c r="AA10" s="4"/>
      <c r="AB10" s="92"/>
      <c r="AC10" s="93"/>
      <c r="AD10" s="100" t="s">
        <v>97</v>
      </c>
      <c r="AE10" s="100" t="s">
        <v>97</v>
      </c>
      <c r="AF10" s="100" t="s">
        <v>97</v>
      </c>
      <c r="AG10" s="100" t="s">
        <v>97</v>
      </c>
      <c r="AH10" s="100" t="s">
        <v>97</v>
      </c>
      <c r="AI10" s="100" t="s">
        <v>97</v>
      </c>
      <c r="AJ10" s="100" t="s">
        <v>97</v>
      </c>
      <c r="AK10" s="100" t="n">
        <v>52</v>
      </c>
      <c r="AL10" s="100" t="s">
        <v>97</v>
      </c>
      <c r="AM10" s="100" t="s">
        <v>97</v>
      </c>
      <c r="AN10" s="100" t="s">
        <v>97</v>
      </c>
      <c r="AO10" s="101" t="n">
        <v>98.1</v>
      </c>
      <c r="AP10" s="101" t="n">
        <v>100</v>
      </c>
      <c r="AQ10" s="101" t="n">
        <v>94.1</v>
      </c>
      <c r="AR10" s="100" t="s">
        <v>97</v>
      </c>
      <c r="AS10" s="100" t="s">
        <v>97</v>
      </c>
      <c r="AT10" s="100" t="s">
        <v>97</v>
      </c>
      <c r="AU10" s="79"/>
      <c r="AV10" s="92"/>
      <c r="AW10" s="93"/>
      <c r="AX10" s="100" t="s">
        <v>97</v>
      </c>
      <c r="AY10" s="100" t="s">
        <v>97</v>
      </c>
      <c r="AZ10" s="100" t="s">
        <v>97</v>
      </c>
      <c r="BA10" s="100" t="s">
        <v>97</v>
      </c>
      <c r="BB10" s="100" t="s">
        <v>97</v>
      </c>
      <c r="BC10" s="100" t="s">
        <v>97</v>
      </c>
      <c r="BD10" s="100" t="s">
        <v>97</v>
      </c>
      <c r="BE10" s="100" t="s">
        <v>97</v>
      </c>
      <c r="BF10" s="100" t="s">
        <v>97</v>
      </c>
      <c r="BG10" s="100" t="s">
        <v>97</v>
      </c>
      <c r="BH10" s="100" t="s">
        <v>97</v>
      </c>
      <c r="BI10" s="100" t="s">
        <v>97</v>
      </c>
      <c r="BJ10" s="100" t="s">
        <v>97</v>
      </c>
      <c r="BK10" s="100" t="s">
        <v>97</v>
      </c>
      <c r="BL10" s="100" t="s">
        <v>97</v>
      </c>
      <c r="BM10" s="100" t="s">
        <v>97</v>
      </c>
      <c r="BN10" s="100" t="s">
        <v>97</v>
      </c>
      <c r="BO10" s="100" t="s">
        <v>97</v>
      </c>
      <c r="BP10" s="100" t="s">
        <v>97</v>
      </c>
      <c r="BQ10" s="100" t="s">
        <v>97</v>
      </c>
      <c r="BR10" s="100" t="s">
        <v>97</v>
      </c>
      <c r="BS10" s="100" t="s">
        <v>97</v>
      </c>
      <c r="BT10" s="100" t="s">
        <v>97</v>
      </c>
      <c r="BU10" s="100" t="s">
        <v>97</v>
      </c>
      <c r="BV10" s="100" t="s">
        <v>97</v>
      </c>
      <c r="BW10" s="100" t="s">
        <v>97</v>
      </c>
      <c r="BX10" s="100" t="s">
        <v>97</v>
      </c>
      <c r="BY10" s="100" t="s">
        <v>97</v>
      </c>
      <c r="BZ10" s="100" t="s">
        <v>97</v>
      </c>
      <c r="CA10" s="100" t="s">
        <v>97</v>
      </c>
    </row>
    <row r="11" customFormat="false" ht="13.5" hidden="false" customHeight="true" outlineLevel="0" collapsed="false">
      <c r="A11" s="92"/>
      <c r="B11" s="93" t="s">
        <v>98</v>
      </c>
      <c r="C11" s="94" t="n">
        <v>1934</v>
      </c>
      <c r="D11" s="94" t="n">
        <v>975</v>
      </c>
      <c r="E11" s="94" t="n">
        <v>959</v>
      </c>
      <c r="F11" s="94" t="n">
        <v>1899</v>
      </c>
      <c r="G11" s="94" t="n">
        <v>958</v>
      </c>
      <c r="H11" s="94" t="n">
        <v>941</v>
      </c>
      <c r="I11" s="94" t="n">
        <v>0</v>
      </c>
      <c r="J11" s="94" t="n">
        <v>0</v>
      </c>
      <c r="K11" s="94" t="n">
        <v>0</v>
      </c>
      <c r="L11" s="94" t="n">
        <v>0</v>
      </c>
      <c r="M11" s="97" t="n">
        <v>0</v>
      </c>
      <c r="N11" s="94" t="n">
        <v>0</v>
      </c>
      <c r="O11" s="95" t="n">
        <v>0</v>
      </c>
      <c r="P11" s="96" t="n">
        <v>0</v>
      </c>
      <c r="Q11" s="95" t="n">
        <v>0</v>
      </c>
      <c r="R11" s="95" t="n">
        <v>4</v>
      </c>
      <c r="S11" s="95" t="n">
        <v>4</v>
      </c>
      <c r="T11" s="95" t="n">
        <v>0</v>
      </c>
      <c r="U11" s="95" t="n">
        <v>31</v>
      </c>
      <c r="V11" s="95" t="n">
        <v>13</v>
      </c>
      <c r="W11" s="95" t="n">
        <v>18</v>
      </c>
      <c r="X11" s="95" t="n">
        <v>0</v>
      </c>
      <c r="Y11" s="95" t="n">
        <v>0</v>
      </c>
      <c r="Z11" s="94" t="n">
        <v>0</v>
      </c>
      <c r="AA11" s="4"/>
      <c r="AB11" s="92"/>
      <c r="AC11" s="93" t="s">
        <v>98</v>
      </c>
      <c r="AD11" s="96" t="n">
        <v>15</v>
      </c>
      <c r="AE11" s="96" t="n">
        <v>0</v>
      </c>
      <c r="AF11" s="96" t="n">
        <v>0</v>
      </c>
      <c r="AG11" s="96" t="n">
        <v>0</v>
      </c>
      <c r="AH11" s="96" t="n">
        <v>0</v>
      </c>
      <c r="AI11" s="96" t="n">
        <v>0</v>
      </c>
      <c r="AJ11" s="97" t="n">
        <v>8</v>
      </c>
      <c r="AK11" s="94" t="n">
        <v>1890</v>
      </c>
      <c r="AL11" s="96" t="n">
        <v>4</v>
      </c>
      <c r="AM11" s="96" t="n">
        <v>3</v>
      </c>
      <c r="AN11" s="97" t="n">
        <v>1</v>
      </c>
      <c r="AO11" s="98" t="n">
        <v>98.2</v>
      </c>
      <c r="AP11" s="98" t="n">
        <v>98.3</v>
      </c>
      <c r="AQ11" s="98" t="n">
        <v>98.1</v>
      </c>
      <c r="AR11" s="98" t="n">
        <v>0.2</v>
      </c>
      <c r="AS11" s="99" t="n">
        <v>0.4</v>
      </c>
      <c r="AT11" s="99" t="n">
        <v>0</v>
      </c>
      <c r="AU11" s="102"/>
      <c r="AV11" s="92"/>
      <c r="AW11" s="93" t="s">
        <v>98</v>
      </c>
      <c r="AX11" s="94" t="n">
        <v>4</v>
      </c>
      <c r="AY11" s="95" t="n">
        <v>3</v>
      </c>
      <c r="AZ11" s="95" t="n">
        <v>1</v>
      </c>
      <c r="BA11" s="95" t="n">
        <v>4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5" t="n">
        <v>3</v>
      </c>
      <c r="BI11" s="95" t="n">
        <v>3</v>
      </c>
      <c r="BJ11" s="95" t="n">
        <v>0</v>
      </c>
      <c r="BK11" s="95" t="n">
        <v>3</v>
      </c>
      <c r="BL11" s="94" t="n">
        <v>0</v>
      </c>
      <c r="BM11" s="94" t="n">
        <v>1</v>
      </c>
      <c r="BN11" s="95" t="n">
        <v>0</v>
      </c>
      <c r="BO11" s="95" t="n">
        <v>1</v>
      </c>
      <c r="BP11" s="95" t="n">
        <v>1</v>
      </c>
      <c r="BQ11" s="94" t="n">
        <v>0</v>
      </c>
      <c r="BR11" s="95" t="n">
        <v>0</v>
      </c>
      <c r="BS11" s="95" t="n">
        <v>0</v>
      </c>
      <c r="BT11" s="95" t="n">
        <v>0</v>
      </c>
      <c r="BU11" s="95" t="n">
        <v>0</v>
      </c>
      <c r="BV11" s="95" t="n">
        <v>0</v>
      </c>
      <c r="BW11" s="95" t="n">
        <v>3</v>
      </c>
      <c r="BX11" s="95" t="n">
        <v>1</v>
      </c>
      <c r="BY11" s="95" t="n">
        <v>0</v>
      </c>
      <c r="BZ11" s="95" t="n">
        <v>0</v>
      </c>
      <c r="CA11" s="99" t="n">
        <v>25</v>
      </c>
    </row>
    <row r="12" s="2" customFormat="true" ht="13.5" hidden="false" customHeight="true" outlineLevel="0" collapsed="false">
      <c r="A12" s="92"/>
      <c r="B12" s="93"/>
      <c r="C12" s="100" t="n">
        <v>227</v>
      </c>
      <c r="D12" s="100" t="n">
        <v>103</v>
      </c>
      <c r="E12" s="100" t="n">
        <v>124</v>
      </c>
      <c r="F12" s="100" t="n">
        <v>227</v>
      </c>
      <c r="G12" s="100" t="n">
        <v>103</v>
      </c>
      <c r="H12" s="100" t="n">
        <v>124</v>
      </c>
      <c r="I12" s="100" t="s">
        <v>97</v>
      </c>
      <c r="J12" s="100" t="s">
        <v>97</v>
      </c>
      <c r="K12" s="100" t="s">
        <v>97</v>
      </c>
      <c r="L12" s="100" t="s">
        <v>97</v>
      </c>
      <c r="M12" s="100" t="s">
        <v>97</v>
      </c>
      <c r="N12" s="100" t="s">
        <v>97</v>
      </c>
      <c r="O12" s="100" t="s">
        <v>97</v>
      </c>
      <c r="P12" s="100" t="s">
        <v>97</v>
      </c>
      <c r="Q12" s="100" t="s">
        <v>97</v>
      </c>
      <c r="R12" s="100" t="s">
        <v>97</v>
      </c>
      <c r="S12" s="100" t="s">
        <v>97</v>
      </c>
      <c r="T12" s="100" t="s">
        <v>97</v>
      </c>
      <c r="U12" s="100" t="s">
        <v>97</v>
      </c>
      <c r="V12" s="100" t="s">
        <v>97</v>
      </c>
      <c r="W12" s="100" t="s">
        <v>97</v>
      </c>
      <c r="X12" s="100" t="s">
        <v>97</v>
      </c>
      <c r="Y12" s="100" t="s">
        <v>97</v>
      </c>
      <c r="Z12" s="100" t="s">
        <v>97</v>
      </c>
      <c r="AA12" s="4"/>
      <c r="AB12" s="92"/>
      <c r="AC12" s="93"/>
      <c r="AD12" s="103" t="n">
        <v>1</v>
      </c>
      <c r="AE12" s="100" t="s">
        <v>97</v>
      </c>
      <c r="AF12" s="100" t="s">
        <v>97</v>
      </c>
      <c r="AG12" s="100" t="s">
        <v>97</v>
      </c>
      <c r="AH12" s="100" t="s">
        <v>97</v>
      </c>
      <c r="AI12" s="100" t="s">
        <v>97</v>
      </c>
      <c r="AJ12" s="100" t="s">
        <v>97</v>
      </c>
      <c r="AK12" s="100" t="n">
        <v>227</v>
      </c>
      <c r="AL12" s="100" t="s">
        <v>97</v>
      </c>
      <c r="AM12" s="100" t="s">
        <v>97</v>
      </c>
      <c r="AN12" s="100" t="s">
        <v>97</v>
      </c>
      <c r="AO12" s="101" t="n">
        <v>100</v>
      </c>
      <c r="AP12" s="101" t="n">
        <v>100</v>
      </c>
      <c r="AQ12" s="101" t="n">
        <v>100</v>
      </c>
      <c r="AR12" s="100" t="s">
        <v>97</v>
      </c>
      <c r="AS12" s="100" t="s">
        <v>97</v>
      </c>
      <c r="AT12" s="100" t="s">
        <v>97</v>
      </c>
      <c r="AU12" s="79"/>
      <c r="AV12" s="92"/>
      <c r="AW12" s="93"/>
      <c r="AX12" s="100" t="s">
        <v>97</v>
      </c>
      <c r="AY12" s="100" t="s">
        <v>97</v>
      </c>
      <c r="AZ12" s="100" t="s">
        <v>97</v>
      </c>
      <c r="BA12" s="100" t="s">
        <v>97</v>
      </c>
      <c r="BB12" s="100" t="s">
        <v>97</v>
      </c>
      <c r="BC12" s="100" t="s">
        <v>97</v>
      </c>
      <c r="BD12" s="100" t="s">
        <v>97</v>
      </c>
      <c r="BE12" s="100" t="s">
        <v>97</v>
      </c>
      <c r="BF12" s="100" t="s">
        <v>97</v>
      </c>
      <c r="BG12" s="100" t="s">
        <v>97</v>
      </c>
      <c r="BH12" s="100" t="s">
        <v>97</v>
      </c>
      <c r="BI12" s="100" t="s">
        <v>97</v>
      </c>
      <c r="BJ12" s="100" t="s">
        <v>97</v>
      </c>
      <c r="BK12" s="100" t="s">
        <v>97</v>
      </c>
      <c r="BL12" s="100" t="s">
        <v>97</v>
      </c>
      <c r="BM12" s="100" t="s">
        <v>97</v>
      </c>
      <c r="BN12" s="100" t="s">
        <v>97</v>
      </c>
      <c r="BO12" s="100" t="s">
        <v>97</v>
      </c>
      <c r="BP12" s="100" t="s">
        <v>97</v>
      </c>
      <c r="BQ12" s="100" t="s">
        <v>97</v>
      </c>
      <c r="BR12" s="100" t="s">
        <v>97</v>
      </c>
      <c r="BS12" s="100" t="s">
        <v>97</v>
      </c>
      <c r="BT12" s="100" t="s">
        <v>97</v>
      </c>
      <c r="BU12" s="100" t="s">
        <v>97</v>
      </c>
      <c r="BV12" s="100" t="s">
        <v>97</v>
      </c>
      <c r="BW12" s="100" t="s">
        <v>97</v>
      </c>
      <c r="BX12" s="100" t="s">
        <v>97</v>
      </c>
      <c r="BY12" s="100" t="s">
        <v>97</v>
      </c>
      <c r="BZ12" s="100" t="s">
        <v>97</v>
      </c>
      <c r="CA12" s="100" t="s">
        <v>97</v>
      </c>
    </row>
    <row r="13" customFormat="false" ht="13.5" hidden="false" customHeight="true" outlineLevel="0" collapsed="false">
      <c r="A13" s="92"/>
      <c r="B13" s="93" t="s">
        <v>99</v>
      </c>
      <c r="C13" s="94" t="n">
        <v>2638</v>
      </c>
      <c r="D13" s="94" t="n">
        <v>1364</v>
      </c>
      <c r="E13" s="94" t="n">
        <v>1274</v>
      </c>
      <c r="F13" s="94" t="n">
        <v>2593</v>
      </c>
      <c r="G13" s="94" t="n">
        <v>1336</v>
      </c>
      <c r="H13" s="94" t="n">
        <v>1257</v>
      </c>
      <c r="I13" s="94" t="n">
        <v>3</v>
      </c>
      <c r="J13" s="97" t="n">
        <v>2</v>
      </c>
      <c r="K13" s="94" t="n">
        <v>1</v>
      </c>
      <c r="L13" s="94" t="n">
        <v>2</v>
      </c>
      <c r="M13" s="94" t="n">
        <v>0</v>
      </c>
      <c r="N13" s="97" t="n">
        <v>2</v>
      </c>
      <c r="O13" s="95" t="n">
        <v>0</v>
      </c>
      <c r="P13" s="95" t="n">
        <v>0</v>
      </c>
      <c r="Q13" s="95" t="n">
        <v>0</v>
      </c>
      <c r="R13" s="95" t="n">
        <v>9</v>
      </c>
      <c r="S13" s="95" t="n">
        <v>6</v>
      </c>
      <c r="T13" s="95" t="n">
        <v>3</v>
      </c>
      <c r="U13" s="95" t="n">
        <v>31</v>
      </c>
      <c r="V13" s="95" t="n">
        <v>20</v>
      </c>
      <c r="W13" s="95" t="n">
        <v>11</v>
      </c>
      <c r="X13" s="95" t="n">
        <v>0</v>
      </c>
      <c r="Y13" s="95" t="n">
        <v>0</v>
      </c>
      <c r="Z13" s="94" t="n">
        <v>0</v>
      </c>
      <c r="AA13" s="4"/>
      <c r="AB13" s="92"/>
      <c r="AC13" s="93" t="s">
        <v>99</v>
      </c>
      <c r="AD13" s="96" t="n">
        <v>59</v>
      </c>
      <c r="AE13" s="96" t="n">
        <v>2</v>
      </c>
      <c r="AF13" s="96" t="n">
        <v>2</v>
      </c>
      <c r="AG13" s="96" t="n">
        <v>0</v>
      </c>
      <c r="AH13" s="96" t="n">
        <v>0</v>
      </c>
      <c r="AI13" s="96" t="n">
        <v>0</v>
      </c>
      <c r="AJ13" s="97" t="n">
        <v>19</v>
      </c>
      <c r="AK13" s="94" t="n">
        <v>2574</v>
      </c>
      <c r="AL13" s="96" t="n">
        <v>11</v>
      </c>
      <c r="AM13" s="96" t="n">
        <v>6</v>
      </c>
      <c r="AN13" s="97" t="n">
        <v>5</v>
      </c>
      <c r="AO13" s="98" t="n">
        <v>98.3</v>
      </c>
      <c r="AP13" s="98" t="n">
        <v>97.9</v>
      </c>
      <c r="AQ13" s="98" t="n">
        <v>98.7</v>
      </c>
      <c r="AR13" s="98" t="n">
        <v>0.4</v>
      </c>
      <c r="AS13" s="99" t="n">
        <v>0.5813953488372</v>
      </c>
      <c r="AT13" s="99" t="n">
        <v>0.2</v>
      </c>
      <c r="AU13" s="79"/>
      <c r="AV13" s="92"/>
      <c r="AW13" s="93" t="s">
        <v>99</v>
      </c>
      <c r="AX13" s="94" t="n">
        <v>11</v>
      </c>
      <c r="AY13" s="95" t="n">
        <v>6</v>
      </c>
      <c r="AZ13" s="95" t="n">
        <v>5</v>
      </c>
      <c r="BA13" s="95" t="n">
        <v>8</v>
      </c>
      <c r="BB13" s="95" t="n">
        <v>3</v>
      </c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4</v>
      </c>
      <c r="BI13" s="95" t="n">
        <v>3</v>
      </c>
      <c r="BJ13" s="95" t="n">
        <v>1</v>
      </c>
      <c r="BK13" s="95" t="n">
        <v>3</v>
      </c>
      <c r="BL13" s="94" t="n">
        <v>1</v>
      </c>
      <c r="BM13" s="94" t="n">
        <v>3</v>
      </c>
      <c r="BN13" s="95" t="n">
        <v>1</v>
      </c>
      <c r="BO13" s="95" t="n">
        <v>2</v>
      </c>
      <c r="BP13" s="95" t="n">
        <v>2</v>
      </c>
      <c r="BQ13" s="94" t="n">
        <v>1</v>
      </c>
      <c r="BR13" s="95" t="n">
        <v>4</v>
      </c>
      <c r="BS13" s="95" t="n">
        <v>2</v>
      </c>
      <c r="BT13" s="95" t="n">
        <v>2</v>
      </c>
      <c r="BU13" s="95" t="n">
        <v>3</v>
      </c>
      <c r="BV13" s="95" t="n">
        <v>1</v>
      </c>
      <c r="BW13" s="95" t="n">
        <v>4</v>
      </c>
      <c r="BX13" s="95" t="n">
        <v>4</v>
      </c>
      <c r="BY13" s="95" t="n">
        <v>2</v>
      </c>
      <c r="BZ13" s="95" t="n">
        <v>1</v>
      </c>
      <c r="CA13" s="99" t="n">
        <v>45.5</v>
      </c>
    </row>
    <row r="14" s="108" customFormat="true" ht="13.5" hidden="false" customHeight="true" outlineLevel="0" collapsed="false">
      <c r="A14" s="104"/>
      <c r="B14" s="105"/>
      <c r="C14" s="100" t="n">
        <v>9</v>
      </c>
      <c r="D14" s="100" t="n">
        <v>5</v>
      </c>
      <c r="E14" s="100" t="n">
        <v>4</v>
      </c>
      <c r="F14" s="100" t="n">
        <v>9</v>
      </c>
      <c r="G14" s="100" t="n">
        <v>5</v>
      </c>
      <c r="H14" s="100" t="n">
        <v>4</v>
      </c>
      <c r="I14" s="100" t="s">
        <v>97</v>
      </c>
      <c r="J14" s="100" t="s">
        <v>97</v>
      </c>
      <c r="K14" s="100" t="s">
        <v>97</v>
      </c>
      <c r="L14" s="100" t="s">
        <v>97</v>
      </c>
      <c r="M14" s="100" t="s">
        <v>97</v>
      </c>
      <c r="N14" s="100" t="s">
        <v>97</v>
      </c>
      <c r="O14" s="100" t="s">
        <v>97</v>
      </c>
      <c r="P14" s="100" t="s">
        <v>97</v>
      </c>
      <c r="Q14" s="100" t="s">
        <v>97</v>
      </c>
      <c r="R14" s="100" t="s">
        <v>97</v>
      </c>
      <c r="S14" s="100" t="s">
        <v>97</v>
      </c>
      <c r="T14" s="100" t="s">
        <v>97</v>
      </c>
      <c r="U14" s="100" t="s">
        <v>97</v>
      </c>
      <c r="V14" s="100" t="s">
        <v>97</v>
      </c>
      <c r="W14" s="100" t="s">
        <v>97</v>
      </c>
      <c r="X14" s="100" t="s">
        <v>97</v>
      </c>
      <c r="Y14" s="100" t="s">
        <v>97</v>
      </c>
      <c r="Z14" s="100" t="s">
        <v>97</v>
      </c>
      <c r="AA14" s="106"/>
      <c r="AB14" s="104"/>
      <c r="AC14" s="105"/>
      <c r="AD14" s="100" t="s">
        <v>97</v>
      </c>
      <c r="AE14" s="100" t="s">
        <v>97</v>
      </c>
      <c r="AF14" s="100" t="s">
        <v>97</v>
      </c>
      <c r="AG14" s="100" t="s">
        <v>97</v>
      </c>
      <c r="AH14" s="100" t="s">
        <v>97</v>
      </c>
      <c r="AI14" s="100" t="s">
        <v>97</v>
      </c>
      <c r="AJ14" s="100" t="n">
        <v>1</v>
      </c>
      <c r="AK14" s="100" t="n">
        <v>9</v>
      </c>
      <c r="AL14" s="100" t="s">
        <v>97</v>
      </c>
      <c r="AM14" s="100" t="s">
        <v>97</v>
      </c>
      <c r="AN14" s="100" t="s">
        <v>97</v>
      </c>
      <c r="AO14" s="101" t="n">
        <v>100</v>
      </c>
      <c r="AP14" s="101" t="n">
        <v>100</v>
      </c>
      <c r="AQ14" s="101" t="n">
        <v>100</v>
      </c>
      <c r="AR14" s="100" t="s">
        <v>97</v>
      </c>
      <c r="AS14" s="100" t="s">
        <v>97</v>
      </c>
      <c r="AT14" s="100" t="s">
        <v>97</v>
      </c>
      <c r="AU14" s="107"/>
      <c r="AV14" s="104"/>
      <c r="AW14" s="105"/>
      <c r="AX14" s="100" t="s">
        <v>97</v>
      </c>
      <c r="AY14" s="100" t="s">
        <v>97</v>
      </c>
      <c r="AZ14" s="100" t="s">
        <v>97</v>
      </c>
      <c r="BA14" s="100" t="s">
        <v>97</v>
      </c>
      <c r="BB14" s="100" t="s">
        <v>97</v>
      </c>
      <c r="BC14" s="100" t="s">
        <v>97</v>
      </c>
      <c r="BD14" s="100" t="s">
        <v>97</v>
      </c>
      <c r="BE14" s="100" t="s">
        <v>97</v>
      </c>
      <c r="BF14" s="100" t="s">
        <v>97</v>
      </c>
      <c r="BG14" s="100" t="s">
        <v>97</v>
      </c>
      <c r="BH14" s="100" t="s">
        <v>97</v>
      </c>
      <c r="BI14" s="100" t="s">
        <v>97</v>
      </c>
      <c r="BJ14" s="100" t="s">
        <v>97</v>
      </c>
      <c r="BK14" s="100" t="s">
        <v>97</v>
      </c>
      <c r="BL14" s="100" t="s">
        <v>97</v>
      </c>
      <c r="BM14" s="100" t="s">
        <v>97</v>
      </c>
      <c r="BN14" s="100" t="s">
        <v>97</v>
      </c>
      <c r="BO14" s="100" t="s">
        <v>97</v>
      </c>
      <c r="BP14" s="100" t="s">
        <v>97</v>
      </c>
      <c r="BQ14" s="100" t="s">
        <v>97</v>
      </c>
      <c r="BR14" s="100" t="s">
        <v>97</v>
      </c>
      <c r="BS14" s="100" t="s">
        <v>97</v>
      </c>
      <c r="BT14" s="100" t="s">
        <v>97</v>
      </c>
      <c r="BU14" s="100" t="s">
        <v>97</v>
      </c>
      <c r="BV14" s="100" t="s">
        <v>97</v>
      </c>
      <c r="BW14" s="100" t="s">
        <v>97</v>
      </c>
      <c r="BX14" s="100" t="s">
        <v>97</v>
      </c>
      <c r="BY14" s="100" t="s">
        <v>97</v>
      </c>
      <c r="BZ14" s="100" t="s">
        <v>97</v>
      </c>
      <c r="CA14" s="100" t="s">
        <v>97</v>
      </c>
    </row>
    <row r="15" customFormat="false" ht="13.5" hidden="false" customHeight="true" outlineLevel="0" collapsed="false">
      <c r="A15" s="92"/>
      <c r="B15" s="93" t="s">
        <v>100</v>
      </c>
      <c r="C15" s="94" t="n">
        <v>403</v>
      </c>
      <c r="D15" s="94" t="n">
        <v>205</v>
      </c>
      <c r="E15" s="94" t="n">
        <v>198</v>
      </c>
      <c r="F15" s="94" t="n">
        <v>401</v>
      </c>
      <c r="G15" s="94" t="n">
        <v>203</v>
      </c>
      <c r="H15" s="94" t="n">
        <v>198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7" t="n">
        <v>0</v>
      </c>
      <c r="O15" s="95" t="n">
        <v>0</v>
      </c>
      <c r="P15" s="95" t="n">
        <v>0</v>
      </c>
      <c r="Q15" s="95" t="n">
        <v>0</v>
      </c>
      <c r="R15" s="95" t="n">
        <v>1</v>
      </c>
      <c r="S15" s="95" t="n">
        <v>1</v>
      </c>
      <c r="T15" s="95" t="n">
        <v>0</v>
      </c>
      <c r="U15" s="95" t="n">
        <v>1</v>
      </c>
      <c r="V15" s="95" t="n">
        <v>1</v>
      </c>
      <c r="W15" s="95" t="n">
        <v>0</v>
      </c>
      <c r="X15" s="95" t="n">
        <v>0</v>
      </c>
      <c r="Y15" s="95" t="n">
        <v>0</v>
      </c>
      <c r="Z15" s="94" t="n">
        <v>0</v>
      </c>
      <c r="AA15" s="4"/>
      <c r="AB15" s="92"/>
      <c r="AC15" s="93" t="s">
        <v>100</v>
      </c>
      <c r="AD15" s="95" t="n">
        <v>3</v>
      </c>
      <c r="AE15" s="95" t="n">
        <v>0</v>
      </c>
      <c r="AF15" s="95" t="n">
        <v>0</v>
      </c>
      <c r="AG15" s="95" t="n">
        <v>0</v>
      </c>
      <c r="AH15" s="95" t="n">
        <v>0</v>
      </c>
      <c r="AI15" s="95" t="n">
        <v>0</v>
      </c>
      <c r="AJ15" s="94" t="n">
        <v>5</v>
      </c>
      <c r="AK15" s="94" t="n">
        <v>399</v>
      </c>
      <c r="AL15" s="94" t="n">
        <v>1</v>
      </c>
      <c r="AM15" s="96" t="n">
        <v>0</v>
      </c>
      <c r="AN15" s="94" t="n">
        <v>1</v>
      </c>
      <c r="AO15" s="98" t="n">
        <v>99.5</v>
      </c>
      <c r="AP15" s="98" t="n">
        <v>99</v>
      </c>
      <c r="AQ15" s="98" t="n">
        <v>100</v>
      </c>
      <c r="AR15" s="98" t="n">
        <v>0.2</v>
      </c>
      <c r="AS15" s="99" t="n">
        <v>0.5</v>
      </c>
      <c r="AT15" s="99" t="n">
        <v>0</v>
      </c>
      <c r="AU15" s="79"/>
      <c r="AV15" s="92"/>
      <c r="AW15" s="93" t="s">
        <v>100</v>
      </c>
      <c r="AX15" s="94" t="n">
        <v>1</v>
      </c>
      <c r="AY15" s="95" t="n">
        <v>0</v>
      </c>
      <c r="AZ15" s="95" t="n">
        <v>1</v>
      </c>
      <c r="BA15" s="95" t="n">
        <v>1</v>
      </c>
      <c r="BB15" s="95" t="n">
        <v>0</v>
      </c>
      <c r="BC15" s="95" t="n">
        <v>0</v>
      </c>
      <c r="BD15" s="95" t="n">
        <v>0</v>
      </c>
      <c r="BE15" s="95" t="n">
        <v>0</v>
      </c>
      <c r="BF15" s="95" t="n">
        <v>0</v>
      </c>
      <c r="BG15" s="95" t="n">
        <v>0</v>
      </c>
      <c r="BH15" s="95" t="n">
        <v>1</v>
      </c>
      <c r="BI15" s="95" t="n">
        <v>0</v>
      </c>
      <c r="BJ15" s="95" t="n">
        <v>1</v>
      </c>
      <c r="BK15" s="95" t="n">
        <v>1</v>
      </c>
      <c r="BL15" s="94" t="n">
        <v>0</v>
      </c>
      <c r="BM15" s="94" t="n">
        <v>0</v>
      </c>
      <c r="BN15" s="95" t="n">
        <v>0</v>
      </c>
      <c r="BO15" s="95" t="n">
        <v>0</v>
      </c>
      <c r="BP15" s="95" t="n">
        <v>0</v>
      </c>
      <c r="BQ15" s="94" t="n">
        <v>0</v>
      </c>
      <c r="BR15" s="95" t="n">
        <v>0</v>
      </c>
      <c r="BS15" s="95" t="n">
        <v>0</v>
      </c>
      <c r="BT15" s="95" t="n">
        <v>0</v>
      </c>
      <c r="BU15" s="95" t="n">
        <v>0</v>
      </c>
      <c r="BV15" s="95" t="n">
        <v>0</v>
      </c>
      <c r="BW15" s="95" t="n">
        <v>0</v>
      </c>
      <c r="BX15" s="95" t="n">
        <v>1</v>
      </c>
      <c r="BY15" s="95" t="n">
        <v>0</v>
      </c>
      <c r="BZ15" s="95" t="n">
        <v>0</v>
      </c>
      <c r="CA15" s="99" t="n">
        <v>100</v>
      </c>
    </row>
    <row r="16" customFormat="false" ht="13.5" hidden="false" customHeight="true" outlineLevel="0" collapsed="false">
      <c r="A16" s="92"/>
      <c r="B16" s="93" t="s">
        <v>101</v>
      </c>
      <c r="C16" s="94" t="n">
        <v>652</v>
      </c>
      <c r="D16" s="94" t="n">
        <v>318</v>
      </c>
      <c r="E16" s="94" t="n">
        <v>334</v>
      </c>
      <c r="F16" s="94" t="n">
        <v>649</v>
      </c>
      <c r="G16" s="94" t="n">
        <v>317</v>
      </c>
      <c r="H16" s="94" t="n">
        <v>332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5" t="n">
        <v>0</v>
      </c>
      <c r="P16" s="95" t="n">
        <v>0</v>
      </c>
      <c r="Q16" s="95" t="n">
        <v>0</v>
      </c>
      <c r="R16" s="95" t="n">
        <v>1</v>
      </c>
      <c r="S16" s="95" t="n">
        <v>1</v>
      </c>
      <c r="T16" s="95" t="n">
        <v>0</v>
      </c>
      <c r="U16" s="95" t="n">
        <v>2</v>
      </c>
      <c r="V16" s="95" t="n">
        <v>0</v>
      </c>
      <c r="W16" s="95" t="n">
        <v>2</v>
      </c>
      <c r="X16" s="95" t="n">
        <v>0</v>
      </c>
      <c r="Y16" s="95" t="n">
        <v>0</v>
      </c>
      <c r="Z16" s="94" t="n">
        <v>0</v>
      </c>
      <c r="AA16" s="4"/>
      <c r="AB16" s="92"/>
      <c r="AC16" s="93" t="s">
        <v>101</v>
      </c>
      <c r="AD16" s="95" t="n">
        <v>4</v>
      </c>
      <c r="AE16" s="95" t="n">
        <v>0</v>
      </c>
      <c r="AF16" s="95" t="n">
        <v>0</v>
      </c>
      <c r="AG16" s="95" t="n">
        <v>0</v>
      </c>
      <c r="AH16" s="95" t="n">
        <v>0</v>
      </c>
      <c r="AI16" s="95" t="n">
        <v>0</v>
      </c>
      <c r="AJ16" s="94" t="n">
        <v>2</v>
      </c>
      <c r="AK16" s="94" t="n">
        <v>642</v>
      </c>
      <c r="AL16" s="94" t="n">
        <v>1</v>
      </c>
      <c r="AM16" s="95" t="n">
        <v>0</v>
      </c>
      <c r="AN16" s="94" t="n">
        <v>1</v>
      </c>
      <c r="AO16" s="98" t="n">
        <v>99.5</v>
      </c>
      <c r="AP16" s="98" t="n">
        <v>99.7</v>
      </c>
      <c r="AQ16" s="98" t="n">
        <v>99.4</v>
      </c>
      <c r="AR16" s="98" t="n">
        <v>0.2</v>
      </c>
      <c r="AS16" s="99" t="n">
        <v>0.3</v>
      </c>
      <c r="AT16" s="99" t="n">
        <v>0</v>
      </c>
      <c r="AU16" s="79"/>
      <c r="AV16" s="92"/>
      <c r="AW16" s="93" t="s">
        <v>101</v>
      </c>
      <c r="AX16" s="94" t="n">
        <v>1</v>
      </c>
      <c r="AY16" s="95" t="n">
        <v>0</v>
      </c>
      <c r="AZ16" s="95" t="n">
        <v>1</v>
      </c>
      <c r="BA16" s="95" t="n">
        <v>1</v>
      </c>
      <c r="BB16" s="95" t="n">
        <v>0</v>
      </c>
      <c r="BC16" s="95" t="n">
        <v>0</v>
      </c>
      <c r="BD16" s="95" t="n">
        <v>0</v>
      </c>
      <c r="BE16" s="95" t="n">
        <v>0</v>
      </c>
      <c r="BF16" s="95" t="n">
        <v>0</v>
      </c>
      <c r="BG16" s="95" t="n">
        <v>0</v>
      </c>
      <c r="BH16" s="95" t="n">
        <v>1</v>
      </c>
      <c r="BI16" s="95" t="n">
        <v>0</v>
      </c>
      <c r="BJ16" s="95" t="n">
        <v>1</v>
      </c>
      <c r="BK16" s="95" t="n">
        <v>1</v>
      </c>
      <c r="BL16" s="94" t="n">
        <v>0</v>
      </c>
      <c r="BM16" s="94" t="n">
        <v>0</v>
      </c>
      <c r="BN16" s="95" t="n">
        <v>0</v>
      </c>
      <c r="BO16" s="95" t="n">
        <v>0</v>
      </c>
      <c r="BP16" s="95" t="n">
        <v>0</v>
      </c>
      <c r="BQ16" s="94" t="n">
        <v>0</v>
      </c>
      <c r="BR16" s="95" t="n">
        <v>0</v>
      </c>
      <c r="BS16" s="95" t="n">
        <v>0</v>
      </c>
      <c r="BT16" s="95" t="n">
        <v>0</v>
      </c>
      <c r="BU16" s="95" t="n">
        <v>0</v>
      </c>
      <c r="BV16" s="95" t="n">
        <v>0</v>
      </c>
      <c r="BW16" s="95" t="n">
        <v>0</v>
      </c>
      <c r="BX16" s="95" t="n">
        <v>1</v>
      </c>
      <c r="BY16" s="95" t="n">
        <v>0</v>
      </c>
      <c r="BZ16" s="95" t="n">
        <v>0</v>
      </c>
      <c r="CA16" s="99" t="n">
        <v>100</v>
      </c>
    </row>
    <row r="17" customFormat="false" ht="13.5" hidden="false" customHeight="true" outlineLevel="0" collapsed="false">
      <c r="A17" s="92"/>
      <c r="B17" s="93" t="s">
        <v>102</v>
      </c>
      <c r="C17" s="94" t="n">
        <v>732</v>
      </c>
      <c r="D17" s="94" t="n">
        <v>369</v>
      </c>
      <c r="E17" s="94" t="n">
        <v>363</v>
      </c>
      <c r="F17" s="94" t="n">
        <v>718</v>
      </c>
      <c r="G17" s="94" t="n">
        <v>360</v>
      </c>
      <c r="H17" s="94" t="n">
        <v>358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5" t="n">
        <v>0</v>
      </c>
      <c r="P17" s="96" t="n">
        <v>0</v>
      </c>
      <c r="Q17" s="95" t="n">
        <v>0</v>
      </c>
      <c r="R17" s="95" t="n">
        <v>4</v>
      </c>
      <c r="S17" s="95" t="n">
        <v>3</v>
      </c>
      <c r="T17" s="95" t="n">
        <v>1</v>
      </c>
      <c r="U17" s="95" t="n">
        <v>10</v>
      </c>
      <c r="V17" s="95" t="n">
        <v>6</v>
      </c>
      <c r="W17" s="95" t="n">
        <v>4</v>
      </c>
      <c r="X17" s="95" t="n">
        <v>0</v>
      </c>
      <c r="Y17" s="95" t="n">
        <v>0</v>
      </c>
      <c r="Z17" s="94" t="n">
        <v>0</v>
      </c>
      <c r="AA17" s="4"/>
      <c r="AB17" s="92"/>
      <c r="AC17" s="93" t="s">
        <v>102</v>
      </c>
      <c r="AD17" s="95" t="n">
        <v>7</v>
      </c>
      <c r="AE17" s="95" t="n">
        <v>0</v>
      </c>
      <c r="AF17" s="95" t="n">
        <v>0</v>
      </c>
      <c r="AG17" s="95" t="n">
        <v>0</v>
      </c>
      <c r="AH17" s="95" t="n">
        <v>0</v>
      </c>
      <c r="AI17" s="95" t="n">
        <v>0</v>
      </c>
      <c r="AJ17" s="94" t="n">
        <v>8</v>
      </c>
      <c r="AK17" s="94" t="n">
        <v>717</v>
      </c>
      <c r="AL17" s="94" t="n">
        <v>4</v>
      </c>
      <c r="AM17" s="95" t="n">
        <v>2</v>
      </c>
      <c r="AN17" s="94" t="n">
        <v>2</v>
      </c>
      <c r="AO17" s="98" t="n">
        <v>98.1</v>
      </c>
      <c r="AP17" s="98" t="n">
        <v>97.6</v>
      </c>
      <c r="AQ17" s="98" t="n">
        <v>98.6</v>
      </c>
      <c r="AR17" s="98" t="n">
        <v>0.5</v>
      </c>
      <c r="AS17" s="99" t="n">
        <v>0.8</v>
      </c>
      <c r="AT17" s="99" t="n">
        <v>0.28571428571428</v>
      </c>
      <c r="AU17" s="79"/>
      <c r="AV17" s="92"/>
      <c r="AW17" s="93" t="s">
        <v>102</v>
      </c>
      <c r="AX17" s="94" t="n">
        <v>4</v>
      </c>
      <c r="AY17" s="95" t="n">
        <v>2</v>
      </c>
      <c r="AZ17" s="95" t="n">
        <v>2</v>
      </c>
      <c r="BA17" s="95" t="n">
        <v>3</v>
      </c>
      <c r="BB17" s="95" t="n">
        <v>1</v>
      </c>
      <c r="BC17" s="95" t="n">
        <v>0</v>
      </c>
      <c r="BD17" s="95" t="n">
        <v>0</v>
      </c>
      <c r="BE17" s="95" t="n">
        <v>0</v>
      </c>
      <c r="BF17" s="95" t="n">
        <v>0</v>
      </c>
      <c r="BG17" s="95" t="n">
        <v>0</v>
      </c>
      <c r="BH17" s="95" t="n">
        <v>3</v>
      </c>
      <c r="BI17" s="95" t="n">
        <v>1</v>
      </c>
      <c r="BJ17" s="95" t="n">
        <v>2</v>
      </c>
      <c r="BK17" s="95" t="n">
        <v>3</v>
      </c>
      <c r="BL17" s="94" t="n">
        <v>0</v>
      </c>
      <c r="BM17" s="94" t="n">
        <v>1</v>
      </c>
      <c r="BN17" s="95" t="n">
        <v>1</v>
      </c>
      <c r="BO17" s="95" t="n">
        <v>0</v>
      </c>
      <c r="BP17" s="95" t="n">
        <v>0</v>
      </c>
      <c r="BQ17" s="94" t="n">
        <v>1</v>
      </c>
      <c r="BR17" s="95" t="n">
        <v>0</v>
      </c>
      <c r="BS17" s="95" t="n">
        <v>0</v>
      </c>
      <c r="BT17" s="95" t="n">
        <v>0</v>
      </c>
      <c r="BU17" s="95" t="n">
        <v>0</v>
      </c>
      <c r="BV17" s="95" t="n">
        <v>0</v>
      </c>
      <c r="BW17" s="95" t="n">
        <v>1</v>
      </c>
      <c r="BX17" s="95" t="n">
        <v>2</v>
      </c>
      <c r="BY17" s="95" t="n">
        <v>1</v>
      </c>
      <c r="BZ17" s="95" t="n">
        <v>0</v>
      </c>
      <c r="CA17" s="99" t="n">
        <v>50</v>
      </c>
    </row>
    <row r="18" s="108" customFormat="true" ht="13.5" hidden="false" customHeight="true" outlineLevel="0" collapsed="false">
      <c r="A18" s="104"/>
      <c r="B18" s="105"/>
      <c r="C18" s="100" t="s">
        <v>97</v>
      </c>
      <c r="D18" s="100" t="s">
        <v>97</v>
      </c>
      <c r="E18" s="100" t="s">
        <v>97</v>
      </c>
      <c r="F18" s="100" t="s">
        <v>97</v>
      </c>
      <c r="G18" s="100" t="s">
        <v>97</v>
      </c>
      <c r="H18" s="100" t="s">
        <v>97</v>
      </c>
      <c r="I18" s="100" t="s">
        <v>97</v>
      </c>
      <c r="J18" s="100" t="s">
        <v>97</v>
      </c>
      <c r="K18" s="100" t="s">
        <v>97</v>
      </c>
      <c r="L18" s="100" t="s">
        <v>97</v>
      </c>
      <c r="M18" s="100" t="s">
        <v>97</v>
      </c>
      <c r="N18" s="100" t="s">
        <v>97</v>
      </c>
      <c r="O18" s="100" t="s">
        <v>97</v>
      </c>
      <c r="P18" s="100" t="s">
        <v>97</v>
      </c>
      <c r="Q18" s="100" t="s">
        <v>97</v>
      </c>
      <c r="R18" s="100" t="s">
        <v>97</v>
      </c>
      <c r="S18" s="100" t="s">
        <v>97</v>
      </c>
      <c r="T18" s="100" t="s">
        <v>97</v>
      </c>
      <c r="U18" s="100" t="s">
        <v>97</v>
      </c>
      <c r="V18" s="100" t="s">
        <v>97</v>
      </c>
      <c r="W18" s="100" t="s">
        <v>97</v>
      </c>
      <c r="X18" s="100" t="s">
        <v>97</v>
      </c>
      <c r="Y18" s="100" t="s">
        <v>97</v>
      </c>
      <c r="Z18" s="100" t="s">
        <v>97</v>
      </c>
      <c r="AA18" s="106"/>
      <c r="AB18" s="104"/>
      <c r="AC18" s="105"/>
      <c r="AD18" s="100" t="s">
        <v>97</v>
      </c>
      <c r="AE18" s="100" t="s">
        <v>97</v>
      </c>
      <c r="AF18" s="100" t="s">
        <v>97</v>
      </c>
      <c r="AG18" s="100" t="s">
        <v>97</v>
      </c>
      <c r="AH18" s="100" t="s">
        <v>97</v>
      </c>
      <c r="AI18" s="100" t="s">
        <v>97</v>
      </c>
      <c r="AJ18" s="100" t="s">
        <v>97</v>
      </c>
      <c r="AK18" s="100" t="s">
        <v>97</v>
      </c>
      <c r="AL18" s="100" t="s">
        <v>97</v>
      </c>
      <c r="AM18" s="100" t="s">
        <v>97</v>
      </c>
      <c r="AN18" s="100" t="s">
        <v>97</v>
      </c>
      <c r="AO18" s="100" t="s">
        <v>97</v>
      </c>
      <c r="AP18" s="100" t="s">
        <v>97</v>
      </c>
      <c r="AQ18" s="100" t="s">
        <v>97</v>
      </c>
      <c r="AR18" s="100" t="s">
        <v>97</v>
      </c>
      <c r="AS18" s="100" t="s">
        <v>97</v>
      </c>
      <c r="AT18" s="100" t="s">
        <v>97</v>
      </c>
      <c r="AU18" s="107"/>
      <c r="AV18" s="104"/>
      <c r="AW18" s="105"/>
      <c r="AX18" s="100" t="s">
        <v>97</v>
      </c>
      <c r="AY18" s="100" t="s">
        <v>97</v>
      </c>
      <c r="AZ18" s="100" t="s">
        <v>97</v>
      </c>
      <c r="BA18" s="100" t="s">
        <v>97</v>
      </c>
      <c r="BB18" s="100" t="s">
        <v>97</v>
      </c>
      <c r="BC18" s="100" t="s">
        <v>97</v>
      </c>
      <c r="BD18" s="100" t="s">
        <v>97</v>
      </c>
      <c r="BE18" s="100" t="s">
        <v>97</v>
      </c>
      <c r="BF18" s="100" t="s">
        <v>97</v>
      </c>
      <c r="BG18" s="100" t="s">
        <v>97</v>
      </c>
      <c r="BH18" s="100" t="s">
        <v>97</v>
      </c>
      <c r="BI18" s="100" t="s">
        <v>97</v>
      </c>
      <c r="BJ18" s="100" t="s">
        <v>97</v>
      </c>
      <c r="BK18" s="100" t="s">
        <v>97</v>
      </c>
      <c r="BL18" s="100" t="s">
        <v>97</v>
      </c>
      <c r="BM18" s="100" t="s">
        <v>97</v>
      </c>
      <c r="BN18" s="100" t="s">
        <v>97</v>
      </c>
      <c r="BO18" s="100" t="s">
        <v>97</v>
      </c>
      <c r="BP18" s="100" t="s">
        <v>97</v>
      </c>
      <c r="BQ18" s="100" t="s">
        <v>97</v>
      </c>
      <c r="BR18" s="100" t="s">
        <v>97</v>
      </c>
      <c r="BS18" s="100" t="s">
        <v>97</v>
      </c>
      <c r="BT18" s="100" t="s">
        <v>97</v>
      </c>
      <c r="BU18" s="100" t="s">
        <v>97</v>
      </c>
      <c r="BV18" s="100" t="s">
        <v>97</v>
      </c>
      <c r="BW18" s="100" t="s">
        <v>97</v>
      </c>
      <c r="BX18" s="100" t="s">
        <v>97</v>
      </c>
      <c r="BY18" s="100" t="s">
        <v>97</v>
      </c>
      <c r="BZ18" s="100" t="s">
        <v>97</v>
      </c>
      <c r="CA18" s="100" t="s">
        <v>97</v>
      </c>
    </row>
    <row r="19" customFormat="false" ht="13.5" hidden="false" customHeight="true" outlineLevel="0" collapsed="false">
      <c r="A19" s="92"/>
      <c r="B19" s="93" t="s">
        <v>103</v>
      </c>
      <c r="C19" s="94" t="n">
        <v>463</v>
      </c>
      <c r="D19" s="94" t="n">
        <v>229</v>
      </c>
      <c r="E19" s="94" t="n">
        <v>234</v>
      </c>
      <c r="F19" s="94" t="n">
        <v>457</v>
      </c>
      <c r="G19" s="94" t="n">
        <v>224</v>
      </c>
      <c r="H19" s="94" t="n">
        <v>233</v>
      </c>
      <c r="I19" s="94" t="n">
        <v>1</v>
      </c>
      <c r="J19" s="94" t="n">
        <v>1</v>
      </c>
      <c r="K19" s="94" t="n">
        <v>0</v>
      </c>
      <c r="L19" s="94" t="n">
        <v>0</v>
      </c>
      <c r="M19" s="94" t="n">
        <v>0</v>
      </c>
      <c r="N19" s="94" t="n">
        <v>0</v>
      </c>
      <c r="O19" s="95" t="n">
        <v>0</v>
      </c>
      <c r="P19" s="95" t="n">
        <v>0</v>
      </c>
      <c r="Q19" s="95" t="n">
        <v>0</v>
      </c>
      <c r="R19" s="94" t="n">
        <v>2</v>
      </c>
      <c r="S19" s="95" t="n">
        <v>2</v>
      </c>
      <c r="T19" s="95" t="n">
        <v>0</v>
      </c>
      <c r="U19" s="95" t="n">
        <v>3</v>
      </c>
      <c r="V19" s="95" t="n">
        <v>2</v>
      </c>
      <c r="W19" s="94" t="n">
        <v>1</v>
      </c>
      <c r="X19" s="95" t="n">
        <v>0</v>
      </c>
      <c r="Y19" s="95" t="n">
        <v>0</v>
      </c>
      <c r="Z19" s="94" t="n">
        <v>0</v>
      </c>
      <c r="AA19" s="4"/>
      <c r="AB19" s="92"/>
      <c r="AC19" s="93" t="s">
        <v>103</v>
      </c>
      <c r="AD19" s="94" t="n">
        <v>12</v>
      </c>
      <c r="AE19" s="95" t="n">
        <v>1</v>
      </c>
      <c r="AF19" s="95" t="n">
        <v>1</v>
      </c>
      <c r="AG19" s="95" t="n">
        <v>0</v>
      </c>
      <c r="AH19" s="94" t="n">
        <v>0</v>
      </c>
      <c r="AI19" s="95" t="n">
        <v>0</v>
      </c>
      <c r="AJ19" s="94" t="n">
        <v>6</v>
      </c>
      <c r="AK19" s="94" t="n">
        <v>451</v>
      </c>
      <c r="AL19" s="94" t="n">
        <v>3</v>
      </c>
      <c r="AM19" s="97" t="n">
        <v>3</v>
      </c>
      <c r="AN19" s="94" t="n">
        <v>0</v>
      </c>
      <c r="AO19" s="99" t="n">
        <v>98.7</v>
      </c>
      <c r="AP19" s="99" t="n">
        <v>97.8</v>
      </c>
      <c r="AQ19" s="99" t="n">
        <v>99.6</v>
      </c>
      <c r="AR19" s="99" t="n">
        <v>0.6</v>
      </c>
      <c r="AS19" s="99" t="n">
        <v>1.3</v>
      </c>
      <c r="AT19" s="99" t="n">
        <v>0</v>
      </c>
      <c r="AU19" s="79"/>
      <c r="AV19" s="92"/>
      <c r="AW19" s="93" t="s">
        <v>103</v>
      </c>
      <c r="AX19" s="94" t="n">
        <v>3</v>
      </c>
      <c r="AY19" s="95" t="n">
        <v>3</v>
      </c>
      <c r="AZ19" s="94" t="n">
        <v>0</v>
      </c>
      <c r="BA19" s="95" t="n">
        <v>3</v>
      </c>
      <c r="BB19" s="95" t="n">
        <v>0</v>
      </c>
      <c r="BC19" s="95" t="n">
        <v>0</v>
      </c>
      <c r="BD19" s="95" t="n">
        <v>0</v>
      </c>
      <c r="BE19" s="95" t="n">
        <v>0</v>
      </c>
      <c r="BF19" s="95" t="n">
        <v>0</v>
      </c>
      <c r="BG19" s="95" t="n">
        <v>0</v>
      </c>
      <c r="BH19" s="95" t="n">
        <v>1</v>
      </c>
      <c r="BI19" s="95" t="n">
        <v>1</v>
      </c>
      <c r="BJ19" s="95" t="n">
        <v>0</v>
      </c>
      <c r="BK19" s="94" t="n">
        <v>1</v>
      </c>
      <c r="BL19" s="94" t="n">
        <v>0</v>
      </c>
      <c r="BM19" s="94" t="n">
        <v>2</v>
      </c>
      <c r="BN19" s="95" t="n">
        <v>2</v>
      </c>
      <c r="BO19" s="95" t="n">
        <v>0</v>
      </c>
      <c r="BP19" s="95" t="n">
        <v>2</v>
      </c>
      <c r="BQ19" s="94" t="n">
        <v>0</v>
      </c>
      <c r="BR19" s="95" t="n">
        <v>0</v>
      </c>
      <c r="BS19" s="95" t="n">
        <v>0</v>
      </c>
      <c r="BT19" s="95" t="n">
        <v>0</v>
      </c>
      <c r="BU19" s="95" t="n">
        <v>0</v>
      </c>
      <c r="BV19" s="95" t="n">
        <v>0</v>
      </c>
      <c r="BW19" s="95" t="n">
        <v>3</v>
      </c>
      <c r="BX19" s="95" t="n">
        <v>0</v>
      </c>
      <c r="BY19" s="95" t="n">
        <v>0</v>
      </c>
      <c r="BZ19" s="95" t="n">
        <v>0</v>
      </c>
      <c r="CA19" s="99" t="n">
        <v>0</v>
      </c>
    </row>
    <row r="20" customFormat="false" ht="13.5" hidden="false" customHeight="true" outlineLevel="0" collapsed="false">
      <c r="A20" s="92"/>
      <c r="B20" s="93" t="s">
        <v>104</v>
      </c>
      <c r="C20" s="94" t="n">
        <v>692</v>
      </c>
      <c r="D20" s="94" t="n">
        <v>358</v>
      </c>
      <c r="E20" s="94" t="n">
        <v>334</v>
      </c>
      <c r="F20" s="94" t="n">
        <v>680</v>
      </c>
      <c r="G20" s="94" t="n">
        <v>348</v>
      </c>
      <c r="H20" s="94" t="n">
        <v>332</v>
      </c>
      <c r="I20" s="94" t="n">
        <v>2</v>
      </c>
      <c r="J20" s="94" t="n">
        <v>2</v>
      </c>
      <c r="K20" s="94" t="n">
        <v>0</v>
      </c>
      <c r="L20" s="94" t="n">
        <v>0</v>
      </c>
      <c r="M20" s="94" t="n">
        <v>0</v>
      </c>
      <c r="N20" s="94" t="n">
        <v>0</v>
      </c>
      <c r="O20" s="95" t="n">
        <v>0</v>
      </c>
      <c r="P20" s="95" t="n">
        <v>0</v>
      </c>
      <c r="Q20" s="94" t="n">
        <v>0</v>
      </c>
      <c r="R20" s="95" t="n">
        <v>3</v>
      </c>
      <c r="S20" s="95" t="n">
        <v>3</v>
      </c>
      <c r="T20" s="95" t="n">
        <v>0</v>
      </c>
      <c r="U20" s="95" t="n">
        <v>7</v>
      </c>
      <c r="V20" s="95" t="n">
        <v>5</v>
      </c>
      <c r="W20" s="95" t="n">
        <v>2</v>
      </c>
      <c r="X20" s="95" t="n">
        <v>0</v>
      </c>
      <c r="Y20" s="95" t="n">
        <v>0</v>
      </c>
      <c r="Z20" s="94" t="n">
        <v>0</v>
      </c>
      <c r="AA20" s="4"/>
      <c r="AB20" s="92"/>
      <c r="AC20" s="93" t="s">
        <v>104</v>
      </c>
      <c r="AD20" s="95" t="n">
        <v>7</v>
      </c>
      <c r="AE20" s="95" t="n">
        <v>3</v>
      </c>
      <c r="AF20" s="95" t="n">
        <v>3</v>
      </c>
      <c r="AG20" s="95" t="n">
        <v>0</v>
      </c>
      <c r="AH20" s="95" t="n">
        <v>0</v>
      </c>
      <c r="AI20" s="95" t="n">
        <v>0</v>
      </c>
      <c r="AJ20" s="94" t="n">
        <v>6</v>
      </c>
      <c r="AK20" s="94" t="n">
        <v>676</v>
      </c>
      <c r="AL20" s="95" t="n">
        <v>6</v>
      </c>
      <c r="AM20" s="96" t="n">
        <v>5</v>
      </c>
      <c r="AN20" s="94" t="n">
        <v>1</v>
      </c>
      <c r="AO20" s="98" t="n">
        <v>98.3</v>
      </c>
      <c r="AP20" s="98" t="n">
        <v>97.2</v>
      </c>
      <c r="AQ20" s="98" t="n">
        <v>99.4</v>
      </c>
      <c r="AR20" s="98" t="n">
        <v>0.9</v>
      </c>
      <c r="AS20" s="99" t="n">
        <v>1.1</v>
      </c>
      <c r="AT20" s="99" t="n">
        <v>0.58651026392961</v>
      </c>
      <c r="AU20" s="79"/>
      <c r="AV20" s="92"/>
      <c r="AW20" s="93" t="s">
        <v>104</v>
      </c>
      <c r="AX20" s="95" t="n">
        <v>6</v>
      </c>
      <c r="AY20" s="95" t="n">
        <v>5</v>
      </c>
      <c r="AZ20" s="95" t="n">
        <v>1</v>
      </c>
      <c r="BA20" s="95" t="n">
        <v>4</v>
      </c>
      <c r="BB20" s="95" t="n">
        <v>2</v>
      </c>
      <c r="BC20" s="94" t="n">
        <v>1</v>
      </c>
      <c r="BD20" s="95" t="n">
        <v>1</v>
      </c>
      <c r="BE20" s="95" t="n">
        <v>0</v>
      </c>
      <c r="BF20" s="95" t="n">
        <v>1</v>
      </c>
      <c r="BG20" s="95" t="n">
        <v>0</v>
      </c>
      <c r="BH20" s="95" t="n">
        <v>0</v>
      </c>
      <c r="BI20" s="95" t="n">
        <v>0</v>
      </c>
      <c r="BJ20" s="95" t="n">
        <v>0</v>
      </c>
      <c r="BK20" s="95" t="n">
        <v>0</v>
      </c>
      <c r="BL20" s="94" t="n">
        <v>0</v>
      </c>
      <c r="BM20" s="94" t="n">
        <v>3</v>
      </c>
      <c r="BN20" s="95" t="n">
        <v>3</v>
      </c>
      <c r="BO20" s="94" t="n">
        <v>0</v>
      </c>
      <c r="BP20" s="95" t="n">
        <v>1</v>
      </c>
      <c r="BQ20" s="94" t="n">
        <v>2</v>
      </c>
      <c r="BR20" s="94" t="n">
        <v>2</v>
      </c>
      <c r="BS20" s="95" t="n">
        <v>1</v>
      </c>
      <c r="BT20" s="94" t="n">
        <v>1</v>
      </c>
      <c r="BU20" s="95" t="n">
        <v>2</v>
      </c>
      <c r="BV20" s="94" t="n">
        <v>0</v>
      </c>
      <c r="BW20" s="95" t="n">
        <v>3</v>
      </c>
      <c r="BX20" s="94" t="n">
        <v>1</v>
      </c>
      <c r="BY20" s="95" t="n">
        <v>2</v>
      </c>
      <c r="BZ20" s="94" t="n">
        <v>0</v>
      </c>
      <c r="CA20" s="99" t="n">
        <v>16.4</v>
      </c>
    </row>
    <row r="21" customFormat="false" ht="13.5" hidden="false" customHeight="true" outlineLevel="0" collapsed="false">
      <c r="A21" s="92"/>
      <c r="B21" s="93" t="s">
        <v>105</v>
      </c>
      <c r="C21" s="94" t="n">
        <v>342</v>
      </c>
      <c r="D21" s="94" t="n">
        <v>179</v>
      </c>
      <c r="E21" s="94" t="n">
        <v>163</v>
      </c>
      <c r="F21" s="94" t="n">
        <v>338</v>
      </c>
      <c r="G21" s="94" t="n">
        <v>177</v>
      </c>
      <c r="H21" s="94" t="n">
        <v>161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5" t="n">
        <v>0</v>
      </c>
      <c r="Q21" s="95" t="n">
        <v>0</v>
      </c>
      <c r="R21" s="94" t="n">
        <v>0</v>
      </c>
      <c r="S21" s="95" t="n">
        <v>0</v>
      </c>
      <c r="T21" s="95" t="n">
        <v>0</v>
      </c>
      <c r="U21" s="95" t="n">
        <v>4</v>
      </c>
      <c r="V21" s="95" t="n">
        <v>2</v>
      </c>
      <c r="W21" s="95" t="n">
        <v>2</v>
      </c>
      <c r="X21" s="94" t="n">
        <v>0</v>
      </c>
      <c r="Y21" s="95" t="n">
        <v>0</v>
      </c>
      <c r="Z21" s="94" t="n">
        <v>0</v>
      </c>
      <c r="AA21" s="4"/>
      <c r="AB21" s="92"/>
      <c r="AC21" s="93" t="s">
        <v>105</v>
      </c>
      <c r="AD21" s="95" t="n">
        <v>3</v>
      </c>
      <c r="AE21" s="94" t="n">
        <v>1</v>
      </c>
      <c r="AF21" s="95" t="n">
        <v>1</v>
      </c>
      <c r="AG21" s="95" t="n">
        <v>0</v>
      </c>
      <c r="AH21" s="95" t="n">
        <v>0</v>
      </c>
      <c r="AI21" s="95" t="n">
        <v>0</v>
      </c>
      <c r="AJ21" s="94" t="n">
        <v>2</v>
      </c>
      <c r="AK21" s="94" t="n">
        <v>338</v>
      </c>
      <c r="AL21" s="95" t="n">
        <v>1</v>
      </c>
      <c r="AM21" s="95" t="n">
        <v>0</v>
      </c>
      <c r="AN21" s="94" t="n">
        <v>1</v>
      </c>
      <c r="AO21" s="98" t="n">
        <v>98.8</v>
      </c>
      <c r="AP21" s="98" t="n">
        <v>98.9</v>
      </c>
      <c r="AQ21" s="98" t="n">
        <v>98.8</v>
      </c>
      <c r="AR21" s="98" t="n">
        <v>0.3</v>
      </c>
      <c r="AS21" s="99" t="n">
        <v>0.6</v>
      </c>
      <c r="AT21" s="99" t="n">
        <v>0</v>
      </c>
      <c r="AU21" s="79"/>
      <c r="AV21" s="92"/>
      <c r="AW21" s="93" t="s">
        <v>105</v>
      </c>
      <c r="AX21" s="95" t="n">
        <v>1</v>
      </c>
      <c r="AY21" s="95" t="n">
        <v>0</v>
      </c>
      <c r="AZ21" s="95" t="n">
        <v>1</v>
      </c>
      <c r="BA21" s="94" t="n">
        <v>1</v>
      </c>
      <c r="BB21" s="95" t="n">
        <v>0</v>
      </c>
      <c r="BC21" s="95" t="n">
        <v>0</v>
      </c>
      <c r="BD21" s="95" t="n">
        <v>0</v>
      </c>
      <c r="BE21" s="95" t="n">
        <v>0</v>
      </c>
      <c r="BF21" s="94" t="n">
        <v>0</v>
      </c>
      <c r="BG21" s="95" t="n">
        <v>0</v>
      </c>
      <c r="BH21" s="95" t="n">
        <v>0</v>
      </c>
      <c r="BI21" s="95" t="n">
        <v>0</v>
      </c>
      <c r="BJ21" s="95" t="n">
        <v>0</v>
      </c>
      <c r="BK21" s="95" t="n">
        <v>0</v>
      </c>
      <c r="BL21" s="94" t="n">
        <v>0</v>
      </c>
      <c r="BM21" s="94" t="n">
        <v>0</v>
      </c>
      <c r="BN21" s="94" t="n">
        <v>0</v>
      </c>
      <c r="BO21" s="95" t="n">
        <v>0</v>
      </c>
      <c r="BP21" s="94" t="n">
        <v>0</v>
      </c>
      <c r="BQ21" s="94" t="n">
        <v>0</v>
      </c>
      <c r="BR21" s="94" t="n">
        <v>1</v>
      </c>
      <c r="BS21" s="95" t="n">
        <v>0</v>
      </c>
      <c r="BT21" s="94" t="n">
        <v>1</v>
      </c>
      <c r="BU21" s="95" t="n">
        <v>1</v>
      </c>
      <c r="BV21" s="94" t="n">
        <v>0</v>
      </c>
      <c r="BW21" s="95" t="n">
        <v>0</v>
      </c>
      <c r="BX21" s="94" t="n">
        <v>1</v>
      </c>
      <c r="BY21" s="95" t="n">
        <v>0</v>
      </c>
      <c r="BZ21" s="94" t="n">
        <v>0</v>
      </c>
      <c r="CA21" s="99" t="n">
        <v>100</v>
      </c>
    </row>
    <row r="22" customFormat="false" ht="13.5" hidden="false" customHeight="true" outlineLevel="0" collapsed="false">
      <c r="A22" s="92"/>
      <c r="B22" s="93" t="s">
        <v>106</v>
      </c>
      <c r="C22" s="94" t="n">
        <v>358</v>
      </c>
      <c r="D22" s="94" t="n">
        <v>196</v>
      </c>
      <c r="E22" s="94" t="n">
        <v>162</v>
      </c>
      <c r="F22" s="94" t="n">
        <v>354</v>
      </c>
      <c r="G22" s="94" t="n">
        <v>193</v>
      </c>
      <c r="H22" s="94" t="n">
        <v>16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4</v>
      </c>
      <c r="V22" s="95" t="n">
        <v>3</v>
      </c>
      <c r="W22" s="95" t="n">
        <v>1</v>
      </c>
      <c r="X22" s="95" t="n">
        <v>0</v>
      </c>
      <c r="Y22" s="95" t="n">
        <v>0</v>
      </c>
      <c r="Z22" s="94" t="n">
        <v>0</v>
      </c>
      <c r="AA22" s="4"/>
      <c r="AB22" s="92"/>
      <c r="AC22" s="93" t="s">
        <v>106</v>
      </c>
      <c r="AD22" s="95" t="n">
        <v>0</v>
      </c>
      <c r="AE22" s="95" t="n">
        <v>0</v>
      </c>
      <c r="AF22" s="95" t="n">
        <v>0</v>
      </c>
      <c r="AG22" s="95" t="n">
        <v>0</v>
      </c>
      <c r="AH22" s="95" t="n">
        <v>0</v>
      </c>
      <c r="AI22" s="95" t="n">
        <v>0</v>
      </c>
      <c r="AJ22" s="97" t="n">
        <v>1</v>
      </c>
      <c r="AK22" s="94" t="n">
        <v>353</v>
      </c>
      <c r="AL22" s="94" t="n">
        <v>0</v>
      </c>
      <c r="AM22" s="96" t="n">
        <v>0</v>
      </c>
      <c r="AN22" s="94" t="n">
        <v>0</v>
      </c>
      <c r="AO22" s="98" t="n">
        <v>98.9</v>
      </c>
      <c r="AP22" s="98" t="n">
        <v>98.5</v>
      </c>
      <c r="AQ22" s="98" t="n">
        <v>99.4</v>
      </c>
      <c r="AR22" s="98" t="n">
        <v>0</v>
      </c>
      <c r="AS22" s="99" t="n">
        <v>0</v>
      </c>
      <c r="AT22" s="99" t="n">
        <v>0</v>
      </c>
      <c r="AU22" s="79"/>
      <c r="AV22" s="92"/>
      <c r="AW22" s="93" t="s">
        <v>106</v>
      </c>
      <c r="AX22" s="94" t="n">
        <v>0</v>
      </c>
      <c r="AY22" s="95" t="n">
        <v>0</v>
      </c>
      <c r="AZ22" s="95" t="n">
        <v>0</v>
      </c>
      <c r="BA22" s="95" t="n">
        <v>0</v>
      </c>
      <c r="BB22" s="95" t="n">
        <v>0</v>
      </c>
      <c r="BC22" s="95" t="n">
        <v>0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95" t="n">
        <v>0</v>
      </c>
      <c r="BJ22" s="95" t="n">
        <v>0</v>
      </c>
      <c r="BK22" s="95" t="n">
        <v>0</v>
      </c>
      <c r="BL22" s="94" t="n">
        <v>0</v>
      </c>
      <c r="BM22" s="94" t="n">
        <v>0</v>
      </c>
      <c r="BN22" s="95" t="n">
        <v>0</v>
      </c>
      <c r="BO22" s="95" t="n">
        <v>0</v>
      </c>
      <c r="BP22" s="95" t="n">
        <v>0</v>
      </c>
      <c r="BQ22" s="94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  <c r="BW22" s="95" t="n">
        <v>0</v>
      </c>
      <c r="BX22" s="95" t="n">
        <v>0</v>
      </c>
      <c r="BY22" s="95" t="n">
        <v>0</v>
      </c>
      <c r="BZ22" s="95" t="n">
        <v>0</v>
      </c>
      <c r="CA22" s="99" t="n">
        <v>0</v>
      </c>
    </row>
    <row r="23" s="57" customFormat="true" ht="18.75" hidden="false" customHeight="true" outlineLevel="0" collapsed="false">
      <c r="A23" s="86" t="s">
        <v>107</v>
      </c>
      <c r="B23" s="86"/>
      <c r="C23" s="87" t="n">
        <f aca="false">C24+C29+C32+C34+C38+C42+C50+C55</f>
        <v>3335</v>
      </c>
      <c r="D23" s="88" t="n">
        <f aca="false">D24+D29+D32+D34+D38+D42+D50+D55</f>
        <v>1684</v>
      </c>
      <c r="E23" s="87" t="n">
        <f aca="false">E24+E29+E32+E34+E38+E42+E50+E55</f>
        <v>1651</v>
      </c>
      <c r="F23" s="87" t="n">
        <f aca="false">F24+F29+F32+F34+F38+F42+F50+F55</f>
        <v>3282</v>
      </c>
      <c r="G23" s="87" t="n">
        <f aca="false">G24+G29+G32+G34+G38+G42+G50+G55</f>
        <v>1648</v>
      </c>
      <c r="H23" s="87" t="n">
        <f aca="false">H24+H29+H32+H34+H38+H42+H50+H55</f>
        <v>1634</v>
      </c>
      <c r="I23" s="87" t="n">
        <v>0</v>
      </c>
      <c r="J23" s="87" t="n">
        <v>0</v>
      </c>
      <c r="K23" s="87" t="n">
        <v>0</v>
      </c>
      <c r="L23" s="87" t="n">
        <v>1</v>
      </c>
      <c r="M23" s="87" t="n">
        <v>1</v>
      </c>
      <c r="N23" s="87" t="n">
        <v>0</v>
      </c>
      <c r="O23" s="89" t="n">
        <v>3</v>
      </c>
      <c r="P23" s="89" t="n">
        <v>3</v>
      </c>
      <c r="Q23" s="89" t="n">
        <v>0</v>
      </c>
      <c r="R23" s="89" t="n">
        <f aca="false">R24+R29+R32+R34+R38+R42+R50+R55</f>
        <v>10</v>
      </c>
      <c r="S23" s="89" t="n">
        <f aca="false">S24+S29+S32+S34+S38+S42+S50+S55</f>
        <v>9</v>
      </c>
      <c r="T23" s="89" t="n">
        <f aca="false">T24+T29+T32+T34+T38+T42+T50+T55</f>
        <v>1</v>
      </c>
      <c r="U23" s="89" t="n">
        <f aca="false">U24+U29+U34+U38+U42+U50+U55</f>
        <v>39</v>
      </c>
      <c r="V23" s="89" t="n">
        <f aca="false">V24+V29+V38+V42+V55</f>
        <v>23</v>
      </c>
      <c r="W23" s="89" t="n">
        <f aca="false">W24+W29+W34+W38+W42+W50+W55</f>
        <v>16</v>
      </c>
      <c r="X23" s="89" t="n">
        <v>0</v>
      </c>
      <c r="Y23" s="89" t="n">
        <v>0</v>
      </c>
      <c r="Z23" s="87" t="n">
        <v>0</v>
      </c>
      <c r="AA23" s="36"/>
      <c r="AB23" s="86" t="s">
        <v>107</v>
      </c>
      <c r="AC23" s="86"/>
      <c r="AD23" s="89" t="n">
        <f aca="false">AD24+AD29+AD32+AD34+AD38+AD42+AD50+AD55</f>
        <v>66</v>
      </c>
      <c r="AE23" s="89" t="n">
        <v>1</v>
      </c>
      <c r="AF23" s="89" t="n">
        <v>1</v>
      </c>
      <c r="AG23" s="89" t="n">
        <v>0</v>
      </c>
      <c r="AH23" s="89" t="n">
        <v>0</v>
      </c>
      <c r="AI23" s="89" t="n">
        <v>0</v>
      </c>
      <c r="AJ23" s="87" t="n">
        <f aca="false">AJ24+AJ29+AJ32+AJ34+AJ38+AJ42+AJ50+AJ55</f>
        <v>20</v>
      </c>
      <c r="AK23" s="87" t="n">
        <f aca="false">AK24+AK29+AK32+AK34+AK38+AK42+AK50+AK55</f>
        <v>3284</v>
      </c>
      <c r="AL23" s="87" t="n">
        <v>11</v>
      </c>
      <c r="AM23" s="89" t="n">
        <v>6</v>
      </c>
      <c r="AN23" s="87" t="n">
        <v>5</v>
      </c>
      <c r="AO23" s="90" t="n">
        <f aca="false">F23*100/C23</f>
        <v>98.4107946026986</v>
      </c>
      <c r="AP23" s="90" t="n">
        <f aca="false">G23*100/D23</f>
        <v>97.8622327790974</v>
      </c>
      <c r="AQ23" s="90" t="n">
        <f aca="false">H23*100/E23</f>
        <v>98.9703210175651</v>
      </c>
      <c r="AR23" s="90" t="n">
        <v>0.3</v>
      </c>
      <c r="AS23" s="91" t="n">
        <v>0.6</v>
      </c>
      <c r="AT23" s="91" t="n">
        <v>0.1</v>
      </c>
      <c r="AU23" s="88"/>
      <c r="AV23" s="86" t="s">
        <v>107</v>
      </c>
      <c r="AW23" s="86"/>
      <c r="AX23" s="87" t="n">
        <v>11</v>
      </c>
      <c r="AY23" s="89" t="n">
        <v>6</v>
      </c>
      <c r="AZ23" s="89" t="n">
        <v>5</v>
      </c>
      <c r="BA23" s="89" t="n">
        <v>10</v>
      </c>
      <c r="BB23" s="89" t="n">
        <v>1</v>
      </c>
      <c r="BC23" s="89" t="n">
        <v>2</v>
      </c>
      <c r="BD23" s="89" t="n">
        <v>2</v>
      </c>
      <c r="BE23" s="89" t="n">
        <v>0</v>
      </c>
      <c r="BF23" s="89" t="n">
        <v>2</v>
      </c>
      <c r="BG23" s="89" t="n">
        <v>0</v>
      </c>
      <c r="BH23" s="89" t="n">
        <v>4</v>
      </c>
      <c r="BI23" s="89" t="n">
        <v>2</v>
      </c>
      <c r="BJ23" s="89" t="n">
        <v>2</v>
      </c>
      <c r="BK23" s="89" t="n">
        <v>4</v>
      </c>
      <c r="BL23" s="87" t="n">
        <v>0</v>
      </c>
      <c r="BM23" s="87" t="n">
        <v>4</v>
      </c>
      <c r="BN23" s="89" t="n">
        <v>1</v>
      </c>
      <c r="BO23" s="89" t="n">
        <v>3</v>
      </c>
      <c r="BP23" s="89" t="n">
        <v>3</v>
      </c>
      <c r="BQ23" s="87" t="n">
        <v>1</v>
      </c>
      <c r="BR23" s="89" t="n">
        <v>1</v>
      </c>
      <c r="BS23" s="89" t="n">
        <v>1</v>
      </c>
      <c r="BT23" s="89" t="n">
        <v>0</v>
      </c>
      <c r="BU23" s="89" t="n">
        <v>1</v>
      </c>
      <c r="BV23" s="89" t="n">
        <v>0</v>
      </c>
      <c r="BW23" s="89" t="n">
        <v>6</v>
      </c>
      <c r="BX23" s="89" t="n">
        <v>4</v>
      </c>
      <c r="BY23" s="89" t="n">
        <v>0</v>
      </c>
      <c r="BZ23" s="89" t="n">
        <v>1</v>
      </c>
      <c r="CA23" s="91" t="n">
        <v>79.175</v>
      </c>
    </row>
    <row r="24" s="114" customFormat="true" ht="13.5" hidden="false" customHeight="true" outlineLevel="0" collapsed="false">
      <c r="A24" s="109" t="s">
        <v>108</v>
      </c>
      <c r="B24" s="109"/>
      <c r="C24" s="110" t="n">
        <f aca="false">C25+C26+C27+C28</f>
        <v>241</v>
      </c>
      <c r="D24" s="111" t="n">
        <f aca="false">D25+D26+D27+D28</f>
        <v>113</v>
      </c>
      <c r="E24" s="110" t="n">
        <f aca="false">E25+E26+E27+E28</f>
        <v>128</v>
      </c>
      <c r="F24" s="111" t="n">
        <f aca="false">F25+F26+F27+F28</f>
        <v>237</v>
      </c>
      <c r="G24" s="111" t="n">
        <f aca="false">G25+G26+G27+G28</f>
        <v>110</v>
      </c>
      <c r="H24" s="111" t="n">
        <f aca="false">H25+H26+H27+H28</f>
        <v>127</v>
      </c>
      <c r="I24" s="111" t="n">
        <v>0</v>
      </c>
      <c r="J24" s="111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1</v>
      </c>
      <c r="P24" s="110" t="n">
        <v>1</v>
      </c>
      <c r="Q24" s="111" t="n">
        <v>0</v>
      </c>
      <c r="R24" s="111" t="n">
        <v>0</v>
      </c>
      <c r="S24" s="111" t="n">
        <v>0</v>
      </c>
      <c r="T24" s="111" t="n">
        <v>0</v>
      </c>
      <c r="U24" s="110" t="n">
        <v>3</v>
      </c>
      <c r="V24" s="111" t="n">
        <v>2</v>
      </c>
      <c r="W24" s="111" t="n">
        <v>1</v>
      </c>
      <c r="X24" s="110" t="n">
        <v>0</v>
      </c>
      <c r="Y24" s="111" t="n">
        <v>0</v>
      </c>
      <c r="Z24" s="110" t="n">
        <v>0</v>
      </c>
      <c r="AA24" s="36"/>
      <c r="AB24" s="109" t="s">
        <v>108</v>
      </c>
      <c r="AC24" s="109"/>
      <c r="AD24" s="111" t="n">
        <v>3</v>
      </c>
      <c r="AE24" s="111" t="n">
        <v>0</v>
      </c>
      <c r="AF24" s="111" t="n">
        <v>0</v>
      </c>
      <c r="AG24" s="111" t="n">
        <v>0</v>
      </c>
      <c r="AH24" s="111" t="n">
        <v>0</v>
      </c>
      <c r="AI24" s="111" t="n">
        <v>0</v>
      </c>
      <c r="AJ24" s="110" t="n">
        <v>2</v>
      </c>
      <c r="AK24" s="110" t="n">
        <f aca="false">AK25+AK26+AK27+AK28</f>
        <v>238</v>
      </c>
      <c r="AL24" s="111" t="n">
        <v>0</v>
      </c>
      <c r="AM24" s="111" t="n">
        <v>0</v>
      </c>
      <c r="AN24" s="110" t="n">
        <v>0</v>
      </c>
      <c r="AO24" s="112" t="n">
        <f aca="false">F24*100/C24</f>
        <v>98.3402489626556</v>
      </c>
      <c r="AP24" s="112" t="n">
        <f aca="false">G24*100/D24</f>
        <v>97.3451327433628</v>
      </c>
      <c r="AQ24" s="112" t="n">
        <f aca="false">H24*100/E24</f>
        <v>99.21875</v>
      </c>
      <c r="AR24" s="112" t="n">
        <v>0</v>
      </c>
      <c r="AS24" s="113" t="n">
        <v>0</v>
      </c>
      <c r="AT24" s="113" t="n">
        <v>0</v>
      </c>
      <c r="AU24" s="88"/>
      <c r="AV24" s="109" t="s">
        <v>108</v>
      </c>
      <c r="AW24" s="109"/>
      <c r="AX24" s="111" t="n">
        <v>0</v>
      </c>
      <c r="AY24" s="111" t="n">
        <v>0</v>
      </c>
      <c r="AZ24" s="111" t="n">
        <v>0</v>
      </c>
      <c r="BA24" s="110" t="n">
        <v>0</v>
      </c>
      <c r="BB24" s="111" t="n">
        <v>0</v>
      </c>
      <c r="BC24" s="111" t="n">
        <v>0</v>
      </c>
      <c r="BD24" s="110" t="n">
        <v>0</v>
      </c>
      <c r="BE24" s="111" t="n">
        <v>0</v>
      </c>
      <c r="BF24" s="111" t="n">
        <v>0</v>
      </c>
      <c r="BG24" s="110" t="n">
        <v>0</v>
      </c>
      <c r="BH24" s="111" t="n">
        <v>0</v>
      </c>
      <c r="BI24" s="110" t="n">
        <v>0</v>
      </c>
      <c r="BJ24" s="111" t="n">
        <v>0</v>
      </c>
      <c r="BK24" s="111" t="n">
        <v>0</v>
      </c>
      <c r="BL24" s="110" t="n">
        <v>0</v>
      </c>
      <c r="BM24" s="110" t="n">
        <v>0</v>
      </c>
      <c r="BN24" s="110" t="n">
        <v>0</v>
      </c>
      <c r="BO24" s="111" t="n">
        <v>0</v>
      </c>
      <c r="BP24" s="111" t="n">
        <v>0</v>
      </c>
      <c r="BQ24" s="110" t="n">
        <v>0</v>
      </c>
      <c r="BR24" s="111" t="n">
        <v>0</v>
      </c>
      <c r="BS24" s="111" t="n">
        <v>0</v>
      </c>
      <c r="BT24" s="110" t="n">
        <v>0</v>
      </c>
      <c r="BU24" s="111" t="n">
        <v>0</v>
      </c>
      <c r="BV24" s="110" t="n">
        <v>0</v>
      </c>
      <c r="BW24" s="111" t="n">
        <v>0</v>
      </c>
      <c r="BX24" s="110" t="n">
        <v>0</v>
      </c>
      <c r="BY24" s="111" t="n">
        <v>0</v>
      </c>
      <c r="BZ24" s="110" t="n">
        <v>0</v>
      </c>
      <c r="CA24" s="113" t="n">
        <v>0</v>
      </c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</row>
    <row r="25" customFormat="false" ht="13.5" hidden="false" customHeight="true" outlineLevel="0" collapsed="false">
      <c r="A25" s="115"/>
      <c r="B25" s="93" t="s">
        <v>109</v>
      </c>
      <c r="C25" s="95" t="n">
        <v>122</v>
      </c>
      <c r="D25" s="95" t="n">
        <v>50</v>
      </c>
      <c r="E25" s="94" t="n">
        <v>72</v>
      </c>
      <c r="F25" s="95" t="n">
        <v>119</v>
      </c>
      <c r="G25" s="95" t="n">
        <v>47</v>
      </c>
      <c r="H25" s="95" t="n">
        <v>72</v>
      </c>
      <c r="I25" s="95" t="n">
        <v>0</v>
      </c>
      <c r="J25" s="95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5" t="n">
        <v>1</v>
      </c>
      <c r="P25" s="95" t="n">
        <v>1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2</v>
      </c>
      <c r="V25" s="95" t="n">
        <v>2</v>
      </c>
      <c r="W25" s="96" t="n">
        <v>0</v>
      </c>
      <c r="X25" s="95" t="n">
        <v>0</v>
      </c>
      <c r="Y25" s="95" t="n">
        <v>0</v>
      </c>
      <c r="Z25" s="94" t="n">
        <v>0</v>
      </c>
      <c r="AA25" s="4"/>
      <c r="AB25" s="115"/>
      <c r="AC25" s="93" t="s">
        <v>109</v>
      </c>
      <c r="AD25" s="95" t="n">
        <v>2</v>
      </c>
      <c r="AE25" s="95" t="n">
        <v>0</v>
      </c>
      <c r="AF25" s="95" t="n">
        <v>0</v>
      </c>
      <c r="AG25" s="95" t="n">
        <v>0</v>
      </c>
      <c r="AH25" s="95" t="n">
        <v>0</v>
      </c>
      <c r="AI25" s="95" t="n">
        <v>0</v>
      </c>
      <c r="AJ25" s="97" t="n">
        <v>1</v>
      </c>
      <c r="AK25" s="94" t="n">
        <v>120</v>
      </c>
      <c r="AL25" s="94" t="n">
        <v>0</v>
      </c>
      <c r="AM25" s="95" t="n">
        <v>0</v>
      </c>
      <c r="AN25" s="94" t="n">
        <v>0</v>
      </c>
      <c r="AO25" s="98" t="n">
        <v>97.5</v>
      </c>
      <c r="AP25" s="98" t="n">
        <v>94</v>
      </c>
      <c r="AQ25" s="98" t="n">
        <v>100</v>
      </c>
      <c r="AR25" s="98" t="n">
        <v>0</v>
      </c>
      <c r="AS25" s="99" t="n">
        <v>0</v>
      </c>
      <c r="AT25" s="99" t="n">
        <v>0</v>
      </c>
      <c r="AU25" s="79"/>
      <c r="AV25" s="115"/>
      <c r="AW25" s="93" t="s">
        <v>109</v>
      </c>
      <c r="AX25" s="94" t="n">
        <v>0</v>
      </c>
      <c r="AY25" s="95" t="n">
        <v>0</v>
      </c>
      <c r="AZ25" s="95" t="n">
        <v>0</v>
      </c>
      <c r="BA25" s="95" t="n">
        <v>0</v>
      </c>
      <c r="BB25" s="95" t="n">
        <v>0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95" t="n">
        <v>0</v>
      </c>
      <c r="BK25" s="95" t="n">
        <v>0</v>
      </c>
      <c r="BL25" s="94" t="n">
        <v>0</v>
      </c>
      <c r="BM25" s="94" t="n">
        <v>0</v>
      </c>
      <c r="BN25" s="95" t="n">
        <v>0</v>
      </c>
      <c r="BO25" s="95" t="n">
        <v>0</v>
      </c>
      <c r="BP25" s="95" t="n">
        <v>0</v>
      </c>
      <c r="BQ25" s="94" t="n">
        <v>0</v>
      </c>
      <c r="BR25" s="95" t="n">
        <v>0</v>
      </c>
      <c r="BS25" s="95" t="n">
        <v>0</v>
      </c>
      <c r="BT25" s="95" t="n">
        <v>0</v>
      </c>
      <c r="BU25" s="95" t="n">
        <v>0</v>
      </c>
      <c r="BV25" s="95" t="n">
        <v>0</v>
      </c>
      <c r="BW25" s="95" t="n">
        <v>0</v>
      </c>
      <c r="BX25" s="95" t="n">
        <v>0</v>
      </c>
      <c r="BY25" s="95" t="n">
        <v>0</v>
      </c>
      <c r="BZ25" s="95" t="n">
        <v>0</v>
      </c>
      <c r="CA25" s="99" t="n">
        <v>0</v>
      </c>
    </row>
    <row r="26" customFormat="false" ht="13.5" hidden="false" customHeight="true" outlineLevel="0" collapsed="false">
      <c r="A26" s="115"/>
      <c r="B26" s="93" t="s">
        <v>110</v>
      </c>
      <c r="C26" s="95" t="n">
        <v>28</v>
      </c>
      <c r="D26" s="95" t="n">
        <v>16</v>
      </c>
      <c r="E26" s="94" t="n">
        <v>12</v>
      </c>
      <c r="F26" s="95" t="n">
        <v>27</v>
      </c>
      <c r="G26" s="94" t="n">
        <v>16</v>
      </c>
      <c r="H26" s="95" t="n">
        <v>11</v>
      </c>
      <c r="I26" s="95" t="n">
        <v>0</v>
      </c>
      <c r="J26" s="95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5" t="n">
        <v>0</v>
      </c>
      <c r="P26" s="94" t="n">
        <v>0</v>
      </c>
      <c r="Q26" s="95" t="n">
        <v>0</v>
      </c>
      <c r="R26" s="95" t="n">
        <v>0</v>
      </c>
      <c r="S26" s="94" t="n">
        <v>0</v>
      </c>
      <c r="T26" s="95" t="n">
        <v>0</v>
      </c>
      <c r="U26" s="95" t="n">
        <v>1</v>
      </c>
      <c r="V26" s="95" t="n">
        <v>0</v>
      </c>
      <c r="W26" s="95" t="n">
        <v>1</v>
      </c>
      <c r="X26" s="95" t="n">
        <v>0</v>
      </c>
      <c r="Y26" s="95" t="n">
        <v>0</v>
      </c>
      <c r="Z26" s="94" t="n">
        <v>0</v>
      </c>
      <c r="AA26" s="4"/>
      <c r="AB26" s="115"/>
      <c r="AC26" s="93" t="s">
        <v>110</v>
      </c>
      <c r="AD26" s="95" t="n">
        <v>0</v>
      </c>
      <c r="AE26" s="95" t="n">
        <v>0</v>
      </c>
      <c r="AF26" s="95" t="n">
        <v>0</v>
      </c>
      <c r="AG26" s="95" t="n">
        <v>0</v>
      </c>
      <c r="AH26" s="95" t="n">
        <v>0</v>
      </c>
      <c r="AI26" s="95" t="n">
        <v>0</v>
      </c>
      <c r="AJ26" s="94" t="n">
        <v>1</v>
      </c>
      <c r="AK26" s="94" t="n">
        <v>27</v>
      </c>
      <c r="AL26" s="94" t="n">
        <v>0</v>
      </c>
      <c r="AM26" s="95" t="n">
        <v>0</v>
      </c>
      <c r="AN26" s="94" t="n">
        <v>0</v>
      </c>
      <c r="AO26" s="98" t="n">
        <v>96.4</v>
      </c>
      <c r="AP26" s="98" t="n">
        <v>100</v>
      </c>
      <c r="AQ26" s="98" t="n">
        <v>91.7</v>
      </c>
      <c r="AR26" s="98" t="n">
        <v>0</v>
      </c>
      <c r="AS26" s="99" t="n">
        <v>0</v>
      </c>
      <c r="AT26" s="99" t="n">
        <v>0</v>
      </c>
      <c r="AU26" s="79"/>
      <c r="AV26" s="115"/>
      <c r="AW26" s="93" t="s">
        <v>110</v>
      </c>
      <c r="AX26" s="94" t="n">
        <v>0</v>
      </c>
      <c r="AY26" s="95" t="n">
        <v>0</v>
      </c>
      <c r="AZ26" s="94" t="n">
        <v>0</v>
      </c>
      <c r="BA26" s="95" t="n">
        <v>0</v>
      </c>
      <c r="BB26" s="95" t="n">
        <v>0</v>
      </c>
      <c r="BC26" s="94" t="n">
        <v>0</v>
      </c>
      <c r="BD26" s="95" t="n">
        <v>0</v>
      </c>
      <c r="BE26" s="95" t="n">
        <v>0</v>
      </c>
      <c r="BF26" s="94" t="n">
        <v>0</v>
      </c>
      <c r="BG26" s="95" t="n">
        <v>0</v>
      </c>
      <c r="BH26" s="95" t="n">
        <v>0</v>
      </c>
      <c r="BI26" s="95" t="n">
        <v>0</v>
      </c>
      <c r="BJ26" s="95" t="n">
        <v>0</v>
      </c>
      <c r="BK26" s="95" t="n">
        <v>0</v>
      </c>
      <c r="BL26" s="94" t="n">
        <v>0</v>
      </c>
      <c r="BM26" s="94" t="n">
        <v>0</v>
      </c>
      <c r="BN26" s="94" t="n">
        <v>0</v>
      </c>
      <c r="BO26" s="95" t="n">
        <v>0</v>
      </c>
      <c r="BP26" s="95" t="n">
        <v>0</v>
      </c>
      <c r="BQ26" s="94" t="n">
        <v>0</v>
      </c>
      <c r="BR26" s="95" t="n">
        <v>0</v>
      </c>
      <c r="BS26" s="95" t="n">
        <v>0</v>
      </c>
      <c r="BT26" s="94" t="n">
        <v>0</v>
      </c>
      <c r="BU26" s="95" t="n">
        <v>0</v>
      </c>
      <c r="BV26" s="94" t="n">
        <v>0</v>
      </c>
      <c r="BW26" s="95" t="n">
        <v>0</v>
      </c>
      <c r="BX26" s="95" t="n">
        <v>0</v>
      </c>
      <c r="BY26" s="94" t="n">
        <v>0</v>
      </c>
      <c r="BZ26" s="95" t="n">
        <v>0</v>
      </c>
      <c r="CA26" s="99" t="n">
        <v>0</v>
      </c>
    </row>
    <row r="27" customFormat="false" ht="13.5" hidden="false" customHeight="true" outlineLevel="0" collapsed="false">
      <c r="A27" s="115"/>
      <c r="B27" s="93" t="s">
        <v>111</v>
      </c>
      <c r="C27" s="95" t="n">
        <v>32</v>
      </c>
      <c r="D27" s="95" t="n">
        <v>14</v>
      </c>
      <c r="E27" s="94" t="n">
        <v>18</v>
      </c>
      <c r="F27" s="95" t="n">
        <v>32</v>
      </c>
      <c r="G27" s="95" t="n">
        <v>14</v>
      </c>
      <c r="H27" s="95" t="n">
        <v>18</v>
      </c>
      <c r="I27" s="95" t="n">
        <v>0</v>
      </c>
      <c r="J27" s="95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5" t="n">
        <v>0</v>
      </c>
      <c r="Q27" s="95" t="n">
        <v>0</v>
      </c>
      <c r="R27" s="94" t="n">
        <v>0</v>
      </c>
      <c r="S27" s="95" t="n">
        <v>0</v>
      </c>
      <c r="T27" s="95" t="n">
        <v>0</v>
      </c>
      <c r="U27" s="94" t="n">
        <v>0</v>
      </c>
      <c r="V27" s="96" t="n">
        <v>0</v>
      </c>
      <c r="W27" s="94" t="n">
        <v>0</v>
      </c>
      <c r="X27" s="94" t="n">
        <v>0</v>
      </c>
      <c r="Y27" s="95" t="n">
        <v>0</v>
      </c>
      <c r="Z27" s="94" t="n">
        <v>0</v>
      </c>
      <c r="AA27" s="4"/>
      <c r="AB27" s="115"/>
      <c r="AC27" s="93" t="s">
        <v>111</v>
      </c>
      <c r="AD27" s="95" t="n">
        <v>0</v>
      </c>
      <c r="AE27" s="95" t="n">
        <v>0</v>
      </c>
      <c r="AF27" s="95" t="n">
        <v>0</v>
      </c>
      <c r="AG27" s="95" t="n">
        <v>0</v>
      </c>
      <c r="AH27" s="95" t="n">
        <v>0</v>
      </c>
      <c r="AI27" s="95" t="n">
        <v>0</v>
      </c>
      <c r="AJ27" s="97" t="n">
        <v>0</v>
      </c>
      <c r="AK27" s="94" t="n">
        <v>32</v>
      </c>
      <c r="AL27" s="94" t="n">
        <v>0</v>
      </c>
      <c r="AM27" s="95" t="n">
        <v>0</v>
      </c>
      <c r="AN27" s="94" t="n">
        <v>0</v>
      </c>
      <c r="AO27" s="98" t="n">
        <v>100</v>
      </c>
      <c r="AP27" s="98" t="n">
        <v>100</v>
      </c>
      <c r="AQ27" s="98" t="n">
        <v>100</v>
      </c>
      <c r="AR27" s="98" t="n">
        <v>0</v>
      </c>
      <c r="AS27" s="99" t="n">
        <v>0</v>
      </c>
      <c r="AT27" s="99" t="n">
        <v>0</v>
      </c>
      <c r="AU27" s="79"/>
      <c r="AV27" s="115"/>
      <c r="AW27" s="93" t="s">
        <v>111</v>
      </c>
      <c r="AX27" s="94" t="n">
        <v>0</v>
      </c>
      <c r="AY27" s="95" t="n">
        <v>0</v>
      </c>
      <c r="AZ27" s="95" t="n">
        <v>0</v>
      </c>
      <c r="BA27" s="94" t="n">
        <v>0</v>
      </c>
      <c r="BB27" s="95" t="n">
        <v>0</v>
      </c>
      <c r="BC27" s="95" t="n">
        <v>0</v>
      </c>
      <c r="BD27" s="94" t="n">
        <v>0</v>
      </c>
      <c r="BE27" s="95" t="n">
        <v>0</v>
      </c>
      <c r="BF27" s="95" t="n">
        <v>0</v>
      </c>
      <c r="BG27" s="94" t="n">
        <v>0</v>
      </c>
      <c r="BH27" s="95" t="n">
        <v>0</v>
      </c>
      <c r="BI27" s="95" t="n">
        <v>0</v>
      </c>
      <c r="BJ27" s="94" t="n">
        <v>0</v>
      </c>
      <c r="BK27" s="95" t="n">
        <v>0</v>
      </c>
      <c r="BL27" s="94" t="n">
        <v>0</v>
      </c>
      <c r="BM27" s="94" t="n">
        <v>0</v>
      </c>
      <c r="BN27" s="94" t="n">
        <v>0</v>
      </c>
      <c r="BO27" s="95" t="n">
        <v>0</v>
      </c>
      <c r="BP27" s="95" t="n">
        <v>0</v>
      </c>
      <c r="BQ27" s="94" t="n">
        <v>0</v>
      </c>
      <c r="BR27" s="95" t="n">
        <v>0</v>
      </c>
      <c r="BS27" s="94" t="n">
        <v>0</v>
      </c>
      <c r="BT27" s="95" t="n">
        <v>0</v>
      </c>
      <c r="BU27" s="95" t="n">
        <v>0</v>
      </c>
      <c r="BV27" s="94" t="n">
        <v>0</v>
      </c>
      <c r="BW27" s="95" t="n">
        <v>0</v>
      </c>
      <c r="BX27" s="94" t="n">
        <v>0</v>
      </c>
      <c r="BY27" s="95" t="n">
        <v>0</v>
      </c>
      <c r="BZ27" s="94" t="n">
        <v>0</v>
      </c>
      <c r="CA27" s="99" t="n">
        <v>0</v>
      </c>
    </row>
    <row r="28" customFormat="false" ht="13.5" hidden="false" customHeight="true" outlineLevel="0" collapsed="false">
      <c r="A28" s="115"/>
      <c r="B28" s="93" t="s">
        <v>112</v>
      </c>
      <c r="C28" s="95" t="n">
        <v>59</v>
      </c>
      <c r="D28" s="95" t="n">
        <v>33</v>
      </c>
      <c r="E28" s="94" t="n">
        <v>26</v>
      </c>
      <c r="F28" s="95" t="n">
        <v>59</v>
      </c>
      <c r="G28" s="95" t="n">
        <v>33</v>
      </c>
      <c r="H28" s="95" t="n">
        <v>26</v>
      </c>
      <c r="I28" s="95" t="n">
        <v>0</v>
      </c>
      <c r="J28" s="95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4" t="n">
        <v>0</v>
      </c>
      <c r="AA28" s="4"/>
      <c r="AB28" s="115"/>
      <c r="AC28" s="93" t="s">
        <v>112</v>
      </c>
      <c r="AD28" s="95" t="n">
        <v>1</v>
      </c>
      <c r="AE28" s="95" t="n">
        <v>0</v>
      </c>
      <c r="AF28" s="95" t="n">
        <v>0</v>
      </c>
      <c r="AG28" s="95" t="n">
        <v>0</v>
      </c>
      <c r="AH28" s="95" t="n">
        <v>0</v>
      </c>
      <c r="AI28" s="95" t="n">
        <v>0</v>
      </c>
      <c r="AJ28" s="97" t="n">
        <v>0</v>
      </c>
      <c r="AK28" s="94" t="n">
        <v>59</v>
      </c>
      <c r="AL28" s="94" t="n">
        <v>0</v>
      </c>
      <c r="AM28" s="95" t="n">
        <v>0</v>
      </c>
      <c r="AN28" s="94" t="n">
        <v>0</v>
      </c>
      <c r="AO28" s="98" t="n">
        <v>100</v>
      </c>
      <c r="AP28" s="98" t="n">
        <v>100</v>
      </c>
      <c r="AQ28" s="98" t="n">
        <v>100</v>
      </c>
      <c r="AR28" s="98" t="n">
        <v>0</v>
      </c>
      <c r="AS28" s="99" t="n">
        <v>0</v>
      </c>
      <c r="AT28" s="99" t="n">
        <v>0</v>
      </c>
      <c r="AU28" s="79"/>
      <c r="AV28" s="115"/>
      <c r="AW28" s="93" t="s">
        <v>112</v>
      </c>
      <c r="AX28" s="94" t="n">
        <v>0</v>
      </c>
      <c r="AY28" s="95" t="n">
        <v>0</v>
      </c>
      <c r="AZ28" s="95" t="n">
        <v>0</v>
      </c>
      <c r="BA28" s="95" t="n">
        <v>0</v>
      </c>
      <c r="BB28" s="95" t="n">
        <v>0</v>
      </c>
      <c r="BC28" s="95" t="n">
        <v>0</v>
      </c>
      <c r="BD28" s="95" t="n">
        <v>0</v>
      </c>
      <c r="BE28" s="95" t="n">
        <v>0</v>
      </c>
      <c r="BF28" s="95" t="n">
        <v>0</v>
      </c>
      <c r="BG28" s="95" t="n">
        <v>0</v>
      </c>
      <c r="BH28" s="95" t="n">
        <v>0</v>
      </c>
      <c r="BI28" s="95" t="n">
        <v>0</v>
      </c>
      <c r="BJ28" s="95" t="n">
        <v>0</v>
      </c>
      <c r="BK28" s="95" t="n">
        <v>0</v>
      </c>
      <c r="BL28" s="94" t="n">
        <v>0</v>
      </c>
      <c r="BM28" s="94" t="n">
        <v>0</v>
      </c>
      <c r="BN28" s="95" t="n">
        <v>0</v>
      </c>
      <c r="BO28" s="95" t="n">
        <v>0</v>
      </c>
      <c r="BP28" s="95" t="n">
        <v>0</v>
      </c>
      <c r="BQ28" s="94" t="n">
        <v>0</v>
      </c>
      <c r="BR28" s="95" t="n">
        <v>0</v>
      </c>
      <c r="BS28" s="95" t="n">
        <v>0</v>
      </c>
      <c r="BT28" s="95" t="n">
        <v>0</v>
      </c>
      <c r="BU28" s="95" t="n">
        <v>0</v>
      </c>
      <c r="BV28" s="95" t="n">
        <v>0</v>
      </c>
      <c r="BW28" s="95" t="n">
        <v>0</v>
      </c>
      <c r="BX28" s="95" t="n">
        <v>0</v>
      </c>
      <c r="BY28" s="95" t="n">
        <v>0</v>
      </c>
      <c r="BZ28" s="95" t="n">
        <v>0</v>
      </c>
      <c r="CA28" s="99" t="n">
        <v>0</v>
      </c>
    </row>
    <row r="29" s="114" customFormat="true" ht="13.5" hidden="false" customHeight="true" outlineLevel="0" collapsed="false">
      <c r="A29" s="109" t="s">
        <v>113</v>
      </c>
      <c r="B29" s="109"/>
      <c r="C29" s="111" t="n">
        <f aca="false">C30+C31</f>
        <v>226</v>
      </c>
      <c r="D29" s="111" t="n">
        <f aca="false">D30+D31</f>
        <v>111</v>
      </c>
      <c r="E29" s="110" t="n">
        <f aca="false">E30+E31</f>
        <v>115</v>
      </c>
      <c r="F29" s="111" t="n">
        <f aca="false">F30+F31</f>
        <v>225</v>
      </c>
      <c r="G29" s="111" t="n">
        <f aca="false">G30+G31</f>
        <v>110</v>
      </c>
      <c r="H29" s="111" t="n">
        <f aca="false">H30+H31</f>
        <v>115</v>
      </c>
      <c r="I29" s="111" t="n">
        <v>0</v>
      </c>
      <c r="J29" s="111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1" t="n">
        <v>0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1</v>
      </c>
      <c r="V29" s="111" t="n">
        <v>1</v>
      </c>
      <c r="W29" s="111" t="n">
        <v>0</v>
      </c>
      <c r="X29" s="111" t="n">
        <v>0</v>
      </c>
      <c r="Y29" s="111" t="n">
        <v>0</v>
      </c>
      <c r="Z29" s="110" t="n">
        <v>0</v>
      </c>
      <c r="AA29" s="36"/>
      <c r="AB29" s="109" t="s">
        <v>113</v>
      </c>
      <c r="AC29" s="109"/>
      <c r="AD29" s="111" t="n">
        <v>13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6" t="n">
        <v>2</v>
      </c>
      <c r="AK29" s="110" t="n">
        <f aca="false">AK30+AK31</f>
        <v>224</v>
      </c>
      <c r="AL29" s="110" t="n">
        <v>0</v>
      </c>
      <c r="AM29" s="111" t="n">
        <v>0</v>
      </c>
      <c r="AN29" s="110" t="n">
        <v>0</v>
      </c>
      <c r="AO29" s="112" t="n">
        <f aca="false">F29*100/C29</f>
        <v>99.5575221238938</v>
      </c>
      <c r="AP29" s="112" t="n">
        <f aca="false">G29*100/D29</f>
        <v>99.0990990990991</v>
      </c>
      <c r="AQ29" s="112" t="n">
        <f aca="false">H29*100/E29</f>
        <v>100</v>
      </c>
      <c r="AR29" s="112" t="n">
        <v>0</v>
      </c>
      <c r="AS29" s="113" t="n">
        <v>0</v>
      </c>
      <c r="AT29" s="113" t="n">
        <v>0</v>
      </c>
      <c r="AU29" s="88"/>
      <c r="AV29" s="109" t="s">
        <v>113</v>
      </c>
      <c r="AW29" s="109"/>
      <c r="AX29" s="110" t="n">
        <v>0</v>
      </c>
      <c r="AY29" s="111" t="n">
        <v>0</v>
      </c>
      <c r="AZ29" s="111" t="n">
        <v>0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111" t="n">
        <v>0</v>
      </c>
      <c r="BF29" s="111" t="n">
        <v>0</v>
      </c>
      <c r="BG29" s="111" t="n">
        <v>0</v>
      </c>
      <c r="BH29" s="111" t="n">
        <v>0</v>
      </c>
      <c r="BI29" s="111" t="n">
        <v>0</v>
      </c>
      <c r="BJ29" s="111" t="n">
        <v>0</v>
      </c>
      <c r="BK29" s="111" t="n">
        <v>0</v>
      </c>
      <c r="BL29" s="110" t="n">
        <v>0</v>
      </c>
      <c r="BM29" s="110" t="n">
        <v>0</v>
      </c>
      <c r="BN29" s="111" t="n">
        <v>0</v>
      </c>
      <c r="BO29" s="111" t="n">
        <v>0</v>
      </c>
      <c r="BP29" s="111" t="n">
        <v>0</v>
      </c>
      <c r="BQ29" s="110" t="n">
        <v>0</v>
      </c>
      <c r="BR29" s="111" t="n">
        <v>0</v>
      </c>
      <c r="BS29" s="111" t="n">
        <v>0</v>
      </c>
      <c r="BT29" s="111" t="n">
        <v>0</v>
      </c>
      <c r="BU29" s="111" t="n">
        <v>0</v>
      </c>
      <c r="BV29" s="111" t="n">
        <v>0</v>
      </c>
      <c r="BW29" s="111" t="n">
        <v>0</v>
      </c>
      <c r="BX29" s="111" t="n">
        <v>0</v>
      </c>
      <c r="BY29" s="111" t="n">
        <v>0</v>
      </c>
      <c r="BZ29" s="111" t="n">
        <v>0</v>
      </c>
      <c r="CA29" s="113" t="n">
        <v>0</v>
      </c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</row>
    <row r="30" customFormat="false" ht="13.5" hidden="false" customHeight="true" outlineLevel="0" collapsed="false">
      <c r="A30" s="117"/>
      <c r="B30" s="93" t="s">
        <v>114</v>
      </c>
      <c r="C30" s="95" t="n">
        <v>134</v>
      </c>
      <c r="D30" s="95" t="n">
        <v>67</v>
      </c>
      <c r="E30" s="94" t="n">
        <v>67</v>
      </c>
      <c r="F30" s="95" t="n">
        <v>133</v>
      </c>
      <c r="G30" s="95" t="n">
        <v>66</v>
      </c>
      <c r="H30" s="95" t="n">
        <v>67</v>
      </c>
      <c r="I30" s="95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5" t="n">
        <v>0</v>
      </c>
      <c r="P30" s="94" t="n">
        <v>0</v>
      </c>
      <c r="Q30" s="95" t="n">
        <v>0</v>
      </c>
      <c r="R30" s="95" t="n">
        <v>0</v>
      </c>
      <c r="S30" s="95" t="n">
        <v>0</v>
      </c>
      <c r="T30" s="94" t="n">
        <v>0</v>
      </c>
      <c r="U30" s="95" t="n">
        <v>1</v>
      </c>
      <c r="V30" s="95" t="n">
        <v>1</v>
      </c>
      <c r="W30" s="95" t="n">
        <v>0</v>
      </c>
      <c r="X30" s="95" t="n">
        <v>0</v>
      </c>
      <c r="Y30" s="95" t="n">
        <v>0</v>
      </c>
      <c r="Z30" s="94" t="n">
        <v>0</v>
      </c>
      <c r="AA30" s="4"/>
      <c r="AB30" s="117"/>
      <c r="AC30" s="93" t="s">
        <v>114</v>
      </c>
      <c r="AD30" s="95" t="n">
        <v>3</v>
      </c>
      <c r="AE30" s="95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4" t="n">
        <v>1</v>
      </c>
      <c r="AK30" s="94" t="n">
        <v>132</v>
      </c>
      <c r="AL30" s="94" t="n">
        <v>0</v>
      </c>
      <c r="AM30" s="95" t="n">
        <v>0</v>
      </c>
      <c r="AN30" s="94" t="n">
        <v>0</v>
      </c>
      <c r="AO30" s="98" t="n">
        <v>99.3</v>
      </c>
      <c r="AP30" s="98" t="n">
        <v>98.5</v>
      </c>
      <c r="AQ30" s="99" t="n">
        <v>100</v>
      </c>
      <c r="AR30" s="98" t="n">
        <v>0</v>
      </c>
      <c r="AS30" s="99" t="n">
        <v>0</v>
      </c>
      <c r="AT30" s="99" t="n">
        <v>0</v>
      </c>
      <c r="AU30" s="79"/>
      <c r="AV30" s="117"/>
      <c r="AW30" s="93" t="s">
        <v>114</v>
      </c>
      <c r="AX30" s="94" t="n">
        <v>0</v>
      </c>
      <c r="AY30" s="95" t="n">
        <v>0</v>
      </c>
      <c r="AZ30" s="94" t="n">
        <v>0</v>
      </c>
      <c r="BA30" s="95" t="n">
        <v>0</v>
      </c>
      <c r="BB30" s="95" t="n">
        <v>0</v>
      </c>
      <c r="BC30" s="94" t="n">
        <v>0</v>
      </c>
      <c r="BD30" s="95" t="n">
        <v>0</v>
      </c>
      <c r="BE30" s="95" t="n">
        <v>0</v>
      </c>
      <c r="BF30" s="94" t="n">
        <v>0</v>
      </c>
      <c r="BG30" s="95" t="n">
        <v>0</v>
      </c>
      <c r="BH30" s="94" t="n">
        <v>0</v>
      </c>
      <c r="BI30" s="95" t="n">
        <v>0</v>
      </c>
      <c r="BJ30" s="95" t="n">
        <v>0</v>
      </c>
      <c r="BK30" s="95" t="n">
        <v>0</v>
      </c>
      <c r="BL30" s="94" t="n">
        <v>0</v>
      </c>
      <c r="BM30" s="94" t="n">
        <v>0</v>
      </c>
      <c r="BN30" s="95" t="n">
        <v>0</v>
      </c>
      <c r="BO30" s="95" t="n">
        <v>0</v>
      </c>
      <c r="BP30" s="95" t="n">
        <v>0</v>
      </c>
      <c r="BQ30" s="94" t="n">
        <v>0</v>
      </c>
      <c r="BR30" s="95" t="n">
        <v>0</v>
      </c>
      <c r="BS30" s="95" t="n">
        <v>0</v>
      </c>
      <c r="BT30" s="95" t="n">
        <v>0</v>
      </c>
      <c r="BU30" s="95" t="n">
        <v>0</v>
      </c>
      <c r="BV30" s="94" t="n">
        <v>0</v>
      </c>
      <c r="BW30" s="95" t="n">
        <v>0</v>
      </c>
      <c r="BX30" s="95" t="n">
        <v>0</v>
      </c>
      <c r="BY30" s="95" t="n">
        <v>0</v>
      </c>
      <c r="BZ30" s="95" t="n">
        <v>0</v>
      </c>
      <c r="CA30" s="99" t="n">
        <v>0</v>
      </c>
    </row>
    <row r="31" customFormat="false" ht="13.5" hidden="false" customHeight="true" outlineLevel="0" collapsed="false">
      <c r="A31" s="117"/>
      <c r="B31" s="93" t="s">
        <v>115</v>
      </c>
      <c r="C31" s="94" t="n">
        <v>92</v>
      </c>
      <c r="D31" s="95" t="n">
        <v>44</v>
      </c>
      <c r="E31" s="94" t="n">
        <v>48</v>
      </c>
      <c r="F31" s="94" t="n">
        <v>92</v>
      </c>
      <c r="G31" s="95" t="n">
        <v>44</v>
      </c>
      <c r="H31" s="95" t="n">
        <v>48</v>
      </c>
      <c r="I31" s="94" t="n">
        <v>0</v>
      </c>
      <c r="J31" s="95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5" t="n">
        <v>0</v>
      </c>
      <c r="Q31" s="95" t="n">
        <v>0</v>
      </c>
      <c r="R31" s="94" t="n">
        <v>0</v>
      </c>
      <c r="S31" s="95" t="n">
        <v>0</v>
      </c>
      <c r="T31" s="95" t="n">
        <v>0</v>
      </c>
      <c r="U31" s="94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4" t="n">
        <v>0</v>
      </c>
      <c r="AA31" s="4"/>
      <c r="AB31" s="117"/>
      <c r="AC31" s="93" t="s">
        <v>115</v>
      </c>
      <c r="AD31" s="95" t="n">
        <v>10</v>
      </c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4" t="n">
        <v>1</v>
      </c>
      <c r="AK31" s="94" t="n">
        <v>92</v>
      </c>
      <c r="AL31" s="94" t="n">
        <v>0</v>
      </c>
      <c r="AM31" s="94" t="n">
        <v>0</v>
      </c>
      <c r="AN31" s="94" t="n">
        <v>0</v>
      </c>
      <c r="AO31" s="99" t="n">
        <v>100</v>
      </c>
      <c r="AP31" s="98" t="n">
        <v>100</v>
      </c>
      <c r="AQ31" s="99" t="n">
        <v>100</v>
      </c>
      <c r="AR31" s="98" t="n">
        <v>0</v>
      </c>
      <c r="AS31" s="99" t="n">
        <v>0</v>
      </c>
      <c r="AT31" s="99" t="n">
        <v>0</v>
      </c>
      <c r="AU31" s="79"/>
      <c r="AV31" s="117"/>
      <c r="AW31" s="93" t="s">
        <v>115</v>
      </c>
      <c r="AX31" s="94" t="n">
        <v>0</v>
      </c>
      <c r="AY31" s="94" t="n">
        <v>0</v>
      </c>
      <c r="AZ31" s="95" t="n">
        <v>0</v>
      </c>
      <c r="BA31" s="94" t="n">
        <v>0</v>
      </c>
      <c r="BB31" s="95" t="n">
        <v>0</v>
      </c>
      <c r="BC31" s="95" t="n">
        <v>0</v>
      </c>
      <c r="BD31" s="94" t="n">
        <v>0</v>
      </c>
      <c r="BE31" s="95" t="n">
        <v>0</v>
      </c>
      <c r="BF31" s="94" t="n">
        <v>0</v>
      </c>
      <c r="BG31" s="95" t="n">
        <v>0</v>
      </c>
      <c r="BH31" s="94" t="n">
        <v>0</v>
      </c>
      <c r="BI31" s="95" t="n">
        <v>0</v>
      </c>
      <c r="BJ31" s="95" t="n">
        <v>0</v>
      </c>
      <c r="BK31" s="95" t="n">
        <v>0</v>
      </c>
      <c r="BL31" s="94" t="n">
        <v>0</v>
      </c>
      <c r="BM31" s="94" t="n">
        <v>0</v>
      </c>
      <c r="BN31" s="95" t="n">
        <v>0</v>
      </c>
      <c r="BO31" s="95" t="n">
        <v>0</v>
      </c>
      <c r="BP31" s="95" t="n">
        <v>0</v>
      </c>
      <c r="BQ31" s="94" t="n">
        <v>0</v>
      </c>
      <c r="BR31" s="95" t="n">
        <v>0</v>
      </c>
      <c r="BS31" s="95" t="n">
        <v>0</v>
      </c>
      <c r="BT31" s="95" t="n">
        <v>0</v>
      </c>
      <c r="BU31" s="94" t="n">
        <v>0</v>
      </c>
      <c r="BV31" s="95" t="n">
        <v>0</v>
      </c>
      <c r="BW31" s="95" t="n">
        <v>0</v>
      </c>
      <c r="BX31" s="95" t="n">
        <v>0</v>
      </c>
      <c r="BY31" s="94" t="n">
        <v>0</v>
      </c>
      <c r="BZ31" s="94" t="n">
        <v>0</v>
      </c>
      <c r="CA31" s="99" t="n">
        <v>0</v>
      </c>
    </row>
    <row r="32" s="114" customFormat="true" ht="13.5" hidden="false" customHeight="true" outlineLevel="0" collapsed="false">
      <c r="A32" s="109" t="s">
        <v>116</v>
      </c>
      <c r="B32" s="109"/>
      <c r="C32" s="111" t="n">
        <f aca="false">C33</f>
        <v>14</v>
      </c>
      <c r="D32" s="111" t="n">
        <f aca="false">D33</f>
        <v>4</v>
      </c>
      <c r="E32" s="110" t="n">
        <f aca="false">E33</f>
        <v>10</v>
      </c>
      <c r="F32" s="111" t="n">
        <f aca="false">F33</f>
        <v>14</v>
      </c>
      <c r="G32" s="111" t="n">
        <f aca="false">G33</f>
        <v>4</v>
      </c>
      <c r="H32" s="111" t="n">
        <f aca="false">H33</f>
        <v>10</v>
      </c>
      <c r="I32" s="111" t="n">
        <v>0</v>
      </c>
      <c r="J32" s="111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1" t="n">
        <v>0</v>
      </c>
      <c r="P32" s="111" t="n">
        <v>0</v>
      </c>
      <c r="Q32" s="111" t="n">
        <v>0</v>
      </c>
      <c r="R32" s="110" t="n">
        <v>0</v>
      </c>
      <c r="S32" s="118" t="n">
        <v>0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0" t="n">
        <v>0</v>
      </c>
      <c r="AA32" s="36"/>
      <c r="AB32" s="109" t="s">
        <v>116</v>
      </c>
      <c r="AC32" s="109"/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0" t="n">
        <v>0</v>
      </c>
      <c r="AK32" s="110" t="n">
        <f aca="false">AK33</f>
        <v>14</v>
      </c>
      <c r="AL32" s="110" t="n">
        <v>0</v>
      </c>
      <c r="AM32" s="110" t="n">
        <v>0</v>
      </c>
      <c r="AN32" s="110" t="n">
        <v>0</v>
      </c>
      <c r="AO32" s="113" t="n">
        <f aca="false">F32*100/C32</f>
        <v>100</v>
      </c>
      <c r="AP32" s="113" t="n">
        <f aca="false">G32*100/D32</f>
        <v>100</v>
      </c>
      <c r="AQ32" s="113" t="n">
        <f aca="false">H32*100/E32</f>
        <v>100</v>
      </c>
      <c r="AR32" s="113" t="n">
        <v>0</v>
      </c>
      <c r="AS32" s="113" t="n">
        <v>0</v>
      </c>
      <c r="AT32" s="113" t="n">
        <v>0</v>
      </c>
      <c r="AU32" s="88"/>
      <c r="AV32" s="109" t="s">
        <v>116</v>
      </c>
      <c r="AW32" s="109"/>
      <c r="AX32" s="110" t="n">
        <v>0</v>
      </c>
      <c r="AY32" s="110" t="n">
        <v>0</v>
      </c>
      <c r="AZ32" s="110" t="n">
        <v>0</v>
      </c>
      <c r="BA32" s="110" t="n">
        <v>0</v>
      </c>
      <c r="BB32" s="119" t="n">
        <v>0</v>
      </c>
      <c r="BC32" s="110" t="n">
        <v>0</v>
      </c>
      <c r="BD32" s="110" t="n">
        <v>0</v>
      </c>
      <c r="BE32" s="110" t="n">
        <v>0</v>
      </c>
      <c r="BF32" s="110" t="n">
        <v>0</v>
      </c>
      <c r="BG32" s="110" t="n">
        <v>0</v>
      </c>
      <c r="BH32" s="110" t="n">
        <v>0</v>
      </c>
      <c r="BI32" s="110" t="n">
        <v>0</v>
      </c>
      <c r="BJ32" s="111" t="n">
        <v>0</v>
      </c>
      <c r="BK32" s="111" t="n">
        <v>0</v>
      </c>
      <c r="BL32" s="110" t="n">
        <v>0</v>
      </c>
      <c r="BM32" s="110" t="n">
        <v>0</v>
      </c>
      <c r="BN32" s="111" t="n">
        <v>0</v>
      </c>
      <c r="BO32" s="111" t="n">
        <v>0</v>
      </c>
      <c r="BP32" s="111" t="n">
        <v>0</v>
      </c>
      <c r="BQ32" s="110" t="n">
        <v>0</v>
      </c>
      <c r="BR32" s="111" t="n">
        <v>0</v>
      </c>
      <c r="BS32" s="111" t="n">
        <v>0</v>
      </c>
      <c r="BT32" s="110" t="n">
        <v>0</v>
      </c>
      <c r="BU32" s="111" t="n">
        <v>0</v>
      </c>
      <c r="BV32" s="110" t="n">
        <v>0</v>
      </c>
      <c r="BW32" s="111" t="n">
        <v>0</v>
      </c>
      <c r="BX32" s="111" t="n">
        <v>0</v>
      </c>
      <c r="BY32" s="110" t="n">
        <v>0</v>
      </c>
      <c r="BZ32" s="110" t="n">
        <v>0</v>
      </c>
      <c r="CA32" s="113" t="n">
        <v>0</v>
      </c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</row>
    <row r="33" customFormat="false" ht="13.5" hidden="false" customHeight="true" outlineLevel="0" collapsed="false">
      <c r="A33" s="67"/>
      <c r="B33" s="93" t="s">
        <v>117</v>
      </c>
      <c r="C33" s="95" t="n">
        <v>14</v>
      </c>
      <c r="D33" s="95" t="n">
        <v>4</v>
      </c>
      <c r="E33" s="95" t="n">
        <v>10</v>
      </c>
      <c r="F33" s="95" t="n">
        <v>14</v>
      </c>
      <c r="G33" s="95" t="n">
        <v>4</v>
      </c>
      <c r="H33" s="95" t="n">
        <v>10</v>
      </c>
      <c r="I33" s="95" t="n">
        <v>0</v>
      </c>
      <c r="J33" s="95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0</v>
      </c>
      <c r="P33" s="95" t="n">
        <v>0</v>
      </c>
      <c r="Q33" s="95" t="n">
        <v>0</v>
      </c>
      <c r="R33" s="94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4" t="n">
        <v>0</v>
      </c>
      <c r="Y33" s="95" t="n">
        <v>0</v>
      </c>
      <c r="Z33" s="94" t="n">
        <v>0</v>
      </c>
      <c r="AA33" s="4"/>
      <c r="AB33" s="67"/>
      <c r="AC33" s="93" t="s">
        <v>117</v>
      </c>
      <c r="AD33" s="95" t="n">
        <v>0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7" t="n">
        <v>0</v>
      </c>
      <c r="AK33" s="94" t="n">
        <v>14</v>
      </c>
      <c r="AL33" s="94" t="n">
        <v>0</v>
      </c>
      <c r="AM33" s="94" t="n">
        <v>0</v>
      </c>
      <c r="AN33" s="94" t="n">
        <v>0</v>
      </c>
      <c r="AO33" s="98" t="n">
        <v>100</v>
      </c>
      <c r="AP33" s="98" t="n">
        <v>100</v>
      </c>
      <c r="AQ33" s="99" t="n">
        <v>100</v>
      </c>
      <c r="AR33" s="99" t="n">
        <v>0</v>
      </c>
      <c r="AS33" s="99" t="n">
        <v>0</v>
      </c>
      <c r="AT33" s="99" t="n">
        <v>0</v>
      </c>
      <c r="AU33" s="79"/>
      <c r="AV33" s="67"/>
      <c r="AW33" s="93" t="s">
        <v>117</v>
      </c>
      <c r="AX33" s="94" t="n">
        <v>0</v>
      </c>
      <c r="AY33" s="94" t="n">
        <v>0</v>
      </c>
      <c r="AZ33" s="94" t="n">
        <v>0</v>
      </c>
      <c r="BA33" s="94" t="n">
        <v>0</v>
      </c>
      <c r="BB33" s="120" t="n">
        <v>0</v>
      </c>
      <c r="BC33" s="94" t="n">
        <v>0</v>
      </c>
      <c r="BD33" s="94" t="n">
        <v>0</v>
      </c>
      <c r="BE33" s="94" t="n">
        <v>0</v>
      </c>
      <c r="BF33" s="94" t="n">
        <v>0</v>
      </c>
      <c r="BG33" s="94" t="n">
        <v>0</v>
      </c>
      <c r="BH33" s="95" t="n">
        <v>0</v>
      </c>
      <c r="BI33" s="94" t="n">
        <v>0</v>
      </c>
      <c r="BJ33" s="95" t="n">
        <v>0</v>
      </c>
      <c r="BK33" s="95" t="n">
        <v>0</v>
      </c>
      <c r="BL33" s="94" t="n">
        <v>0</v>
      </c>
      <c r="BM33" s="94" t="n">
        <v>0</v>
      </c>
      <c r="BN33" s="95" t="n">
        <v>0</v>
      </c>
      <c r="BO33" s="95" t="n">
        <v>0</v>
      </c>
      <c r="BP33" s="95" t="n">
        <v>0</v>
      </c>
      <c r="BQ33" s="94" t="n">
        <v>0</v>
      </c>
      <c r="BR33" s="95" t="n">
        <v>0</v>
      </c>
      <c r="BS33" s="94" t="n">
        <v>0</v>
      </c>
      <c r="BT33" s="120" t="n">
        <v>0</v>
      </c>
      <c r="BU33" s="79" t="n">
        <v>0</v>
      </c>
      <c r="BV33" s="95" t="n">
        <v>0</v>
      </c>
      <c r="BW33" s="95" t="n">
        <v>0</v>
      </c>
      <c r="BX33" s="95" t="n">
        <v>0</v>
      </c>
      <c r="BY33" s="95" t="n">
        <v>0</v>
      </c>
      <c r="BZ33" s="94" t="n">
        <v>0</v>
      </c>
      <c r="CA33" s="99" t="n">
        <v>0</v>
      </c>
    </row>
    <row r="34" s="114" customFormat="true" ht="13.5" hidden="false" customHeight="true" outlineLevel="0" collapsed="false">
      <c r="A34" s="109" t="s">
        <v>118</v>
      </c>
      <c r="B34" s="109"/>
      <c r="C34" s="111" t="n">
        <f aca="false">SUM(C35:C37)</f>
        <v>358</v>
      </c>
      <c r="D34" s="111" t="n">
        <f aca="false">D35+D36+D37</f>
        <v>182</v>
      </c>
      <c r="E34" s="110" t="n">
        <f aca="false">E35+E36+E37</f>
        <v>176</v>
      </c>
      <c r="F34" s="111" t="n">
        <f aca="false">F35+F36+F37</f>
        <v>352</v>
      </c>
      <c r="G34" s="111" t="n">
        <f aca="false">G35+G36+G37</f>
        <v>178</v>
      </c>
      <c r="H34" s="111" t="n">
        <f aca="false">H35+H36+H37</f>
        <v>174</v>
      </c>
      <c r="I34" s="111" t="n">
        <v>0</v>
      </c>
      <c r="J34" s="111" t="n">
        <v>0</v>
      </c>
      <c r="K34" s="110" t="n">
        <v>0</v>
      </c>
      <c r="L34" s="110" t="n">
        <v>1</v>
      </c>
      <c r="M34" s="110" t="n">
        <v>1</v>
      </c>
      <c r="N34" s="110" t="n">
        <v>0</v>
      </c>
      <c r="O34" s="111" t="n">
        <v>1</v>
      </c>
      <c r="P34" s="111" t="n">
        <v>1</v>
      </c>
      <c r="Q34" s="111" t="n">
        <v>0</v>
      </c>
      <c r="R34" s="111" t="n">
        <v>2</v>
      </c>
      <c r="S34" s="118" t="n">
        <v>2</v>
      </c>
      <c r="T34" s="111" t="n">
        <v>0</v>
      </c>
      <c r="U34" s="111" t="n">
        <v>2</v>
      </c>
      <c r="V34" s="111" t="n">
        <v>0</v>
      </c>
      <c r="W34" s="111" t="n">
        <v>2</v>
      </c>
      <c r="X34" s="111" t="n">
        <v>0</v>
      </c>
      <c r="Y34" s="111" t="n">
        <v>0</v>
      </c>
      <c r="Z34" s="110" t="n">
        <v>0</v>
      </c>
      <c r="AA34" s="36"/>
      <c r="AB34" s="109" t="s">
        <v>118</v>
      </c>
      <c r="AC34" s="109"/>
      <c r="AD34" s="111" t="n">
        <v>1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6" t="n">
        <v>0</v>
      </c>
      <c r="AK34" s="110" t="n">
        <f aca="false">AK35+AK36+AK37</f>
        <v>354</v>
      </c>
      <c r="AL34" s="110" t="n">
        <v>2</v>
      </c>
      <c r="AM34" s="111" t="n">
        <v>1</v>
      </c>
      <c r="AN34" s="116" t="n">
        <v>1</v>
      </c>
      <c r="AO34" s="112" t="n">
        <f aca="false">F34*100/C34</f>
        <v>98.3240223463687</v>
      </c>
      <c r="AP34" s="112" t="n">
        <f aca="false">G34*100/D34</f>
        <v>97.8021978021978</v>
      </c>
      <c r="AQ34" s="112" t="n">
        <f aca="false">H34*100/E34</f>
        <v>98.8636363636364</v>
      </c>
      <c r="AR34" s="112" t="n">
        <v>0.6</v>
      </c>
      <c r="AS34" s="113" t="n">
        <v>1.1</v>
      </c>
      <c r="AT34" s="113" t="n">
        <v>0</v>
      </c>
      <c r="AU34" s="88"/>
      <c r="AV34" s="109" t="s">
        <v>118</v>
      </c>
      <c r="AW34" s="109"/>
      <c r="AX34" s="110" t="n">
        <v>2</v>
      </c>
      <c r="AY34" s="111" t="n">
        <v>1</v>
      </c>
      <c r="AZ34" s="111" t="n">
        <v>1</v>
      </c>
      <c r="BA34" s="111" t="n">
        <v>2</v>
      </c>
      <c r="BB34" s="111" t="n">
        <v>0</v>
      </c>
      <c r="BC34" s="111" t="n">
        <v>0</v>
      </c>
      <c r="BD34" s="110" t="n">
        <v>0</v>
      </c>
      <c r="BE34" s="110" t="n">
        <v>0</v>
      </c>
      <c r="BF34" s="110" t="n">
        <v>0</v>
      </c>
      <c r="BG34" s="110" t="n">
        <v>0</v>
      </c>
      <c r="BH34" s="111" t="n">
        <v>1</v>
      </c>
      <c r="BI34" s="111" t="n">
        <v>0</v>
      </c>
      <c r="BJ34" s="111" t="n">
        <v>1</v>
      </c>
      <c r="BK34" s="111" t="n">
        <v>1</v>
      </c>
      <c r="BL34" s="110" t="n">
        <v>0</v>
      </c>
      <c r="BM34" s="110" t="n">
        <v>1</v>
      </c>
      <c r="BN34" s="111" t="n">
        <v>1</v>
      </c>
      <c r="BO34" s="111" t="n">
        <v>0</v>
      </c>
      <c r="BP34" s="111" t="n">
        <v>1</v>
      </c>
      <c r="BQ34" s="110" t="n">
        <v>0</v>
      </c>
      <c r="BR34" s="111" t="n">
        <v>0</v>
      </c>
      <c r="BS34" s="110" t="n">
        <v>0</v>
      </c>
      <c r="BT34" s="119" t="n">
        <v>0</v>
      </c>
      <c r="BU34" s="119" t="n">
        <v>0</v>
      </c>
      <c r="BV34" s="121" t="n">
        <v>0</v>
      </c>
      <c r="BW34" s="111" t="n">
        <v>1</v>
      </c>
      <c r="BX34" s="111" t="n">
        <v>1</v>
      </c>
      <c r="BY34" s="111" t="n">
        <v>0</v>
      </c>
      <c r="BZ34" s="111" t="n">
        <v>0</v>
      </c>
      <c r="CA34" s="113" t="n">
        <v>16.666666</v>
      </c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</row>
    <row r="35" customFormat="false" ht="13.5" hidden="false" customHeight="true" outlineLevel="0" collapsed="false">
      <c r="A35" s="117"/>
      <c r="B35" s="93" t="s">
        <v>119</v>
      </c>
      <c r="C35" s="95" t="n">
        <v>173</v>
      </c>
      <c r="D35" s="95" t="n">
        <v>82</v>
      </c>
      <c r="E35" s="94" t="n">
        <v>91</v>
      </c>
      <c r="F35" s="95" t="n">
        <v>170</v>
      </c>
      <c r="G35" s="95" t="n">
        <v>80</v>
      </c>
      <c r="H35" s="95" t="n">
        <v>90</v>
      </c>
      <c r="I35" s="95" t="n">
        <v>0</v>
      </c>
      <c r="J35" s="95" t="n">
        <v>0</v>
      </c>
      <c r="K35" s="94" t="n">
        <v>0</v>
      </c>
      <c r="L35" s="94" t="n">
        <v>1</v>
      </c>
      <c r="M35" s="94" t="n">
        <v>1</v>
      </c>
      <c r="N35" s="94" t="n">
        <v>0</v>
      </c>
      <c r="O35" s="95" t="n">
        <v>1</v>
      </c>
      <c r="P35" s="95" t="n">
        <v>1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1</v>
      </c>
      <c r="V35" s="95" t="n">
        <v>0</v>
      </c>
      <c r="W35" s="95" t="n">
        <v>1</v>
      </c>
      <c r="X35" s="95" t="n">
        <v>0</v>
      </c>
      <c r="Y35" s="95" t="n">
        <v>0</v>
      </c>
      <c r="Z35" s="94" t="n">
        <v>0</v>
      </c>
      <c r="AA35" s="4"/>
      <c r="AB35" s="117"/>
      <c r="AC35" s="93" t="s">
        <v>119</v>
      </c>
      <c r="AD35" s="95" t="n">
        <v>0</v>
      </c>
      <c r="AE35" s="95" t="n">
        <v>0</v>
      </c>
      <c r="AF35" s="95" t="n">
        <v>0</v>
      </c>
      <c r="AG35" s="95" t="n">
        <v>0</v>
      </c>
      <c r="AH35" s="95" t="n">
        <v>0</v>
      </c>
      <c r="AI35" s="95" t="n">
        <v>0</v>
      </c>
      <c r="AJ35" s="94" t="n">
        <v>0</v>
      </c>
      <c r="AK35" s="94" t="n">
        <v>171</v>
      </c>
      <c r="AL35" s="94" t="n">
        <v>0</v>
      </c>
      <c r="AM35" s="95" t="n">
        <v>0</v>
      </c>
      <c r="AN35" s="94" t="n">
        <v>0</v>
      </c>
      <c r="AO35" s="98" t="n">
        <v>98.3</v>
      </c>
      <c r="AP35" s="98" t="n">
        <v>97.6</v>
      </c>
      <c r="AQ35" s="98" t="n">
        <v>98.8505747126437</v>
      </c>
      <c r="AR35" s="98" t="n">
        <v>0</v>
      </c>
      <c r="AS35" s="99" t="n">
        <v>0</v>
      </c>
      <c r="AT35" s="99" t="n">
        <v>0</v>
      </c>
      <c r="AU35" s="79"/>
      <c r="AV35" s="117"/>
      <c r="AW35" s="93" t="s">
        <v>119</v>
      </c>
      <c r="AX35" s="94" t="n">
        <v>0</v>
      </c>
      <c r="AY35" s="95" t="n">
        <v>0</v>
      </c>
      <c r="AZ35" s="95" t="n">
        <v>0</v>
      </c>
      <c r="BA35" s="95" t="n">
        <v>0</v>
      </c>
      <c r="BB35" s="95" t="n">
        <v>0</v>
      </c>
      <c r="BC35" s="95" t="n">
        <v>0</v>
      </c>
      <c r="BD35" s="95" t="n">
        <v>0</v>
      </c>
      <c r="BE35" s="95" t="n">
        <v>0</v>
      </c>
      <c r="BF35" s="94" t="n">
        <v>0</v>
      </c>
      <c r="BG35" s="79" t="n">
        <v>0</v>
      </c>
      <c r="BH35" s="95" t="n">
        <v>0</v>
      </c>
      <c r="BI35" s="95" t="n">
        <v>0</v>
      </c>
      <c r="BJ35" s="95" t="n">
        <v>0</v>
      </c>
      <c r="BK35" s="94" t="n">
        <v>0</v>
      </c>
      <c r="BL35" s="94" t="n">
        <v>0</v>
      </c>
      <c r="BM35" s="94" t="n">
        <v>0</v>
      </c>
      <c r="BN35" s="95" t="n">
        <v>0</v>
      </c>
      <c r="BO35" s="95" t="n">
        <v>0</v>
      </c>
      <c r="BP35" s="95" t="n">
        <v>0</v>
      </c>
      <c r="BQ35" s="94" t="n">
        <v>0</v>
      </c>
      <c r="BR35" s="95" t="n">
        <v>0</v>
      </c>
      <c r="BS35" s="94" t="n">
        <v>0</v>
      </c>
      <c r="BT35" s="120" t="n">
        <v>0</v>
      </c>
      <c r="BU35" s="120" t="n">
        <v>0</v>
      </c>
      <c r="BV35" s="120" t="n">
        <v>0</v>
      </c>
      <c r="BW35" s="120" t="n">
        <v>0</v>
      </c>
      <c r="BX35" s="79" t="n">
        <v>0</v>
      </c>
      <c r="BY35" s="94" t="n">
        <v>0</v>
      </c>
      <c r="BZ35" s="120" t="n">
        <v>0</v>
      </c>
      <c r="CA35" s="99" t="n">
        <v>0</v>
      </c>
    </row>
    <row r="36" customFormat="false" ht="13.5" hidden="false" customHeight="true" outlineLevel="0" collapsed="false">
      <c r="A36" s="117"/>
      <c r="B36" s="93" t="s">
        <v>120</v>
      </c>
      <c r="C36" s="95" t="n">
        <v>95</v>
      </c>
      <c r="D36" s="95" t="n">
        <v>52</v>
      </c>
      <c r="E36" s="94" t="n">
        <v>43</v>
      </c>
      <c r="F36" s="95" t="n">
        <v>93</v>
      </c>
      <c r="G36" s="95" t="n">
        <v>50</v>
      </c>
      <c r="H36" s="95" t="n">
        <v>43</v>
      </c>
      <c r="I36" s="95" t="n">
        <v>0</v>
      </c>
      <c r="J36" s="95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5" t="n">
        <v>0</v>
      </c>
      <c r="P36" s="95" t="n">
        <v>0</v>
      </c>
      <c r="Q36" s="95" t="n">
        <v>0</v>
      </c>
      <c r="R36" s="94" t="n">
        <v>2</v>
      </c>
      <c r="S36" s="95" t="n">
        <v>2</v>
      </c>
      <c r="T36" s="95" t="n">
        <v>0</v>
      </c>
      <c r="U36" s="95" t="n">
        <v>0</v>
      </c>
      <c r="V36" s="95" t="n">
        <v>0</v>
      </c>
      <c r="W36" s="96" t="n">
        <v>0</v>
      </c>
      <c r="X36" s="95" t="n">
        <v>0</v>
      </c>
      <c r="Y36" s="95" t="n">
        <v>0</v>
      </c>
      <c r="Z36" s="94" t="n">
        <v>0</v>
      </c>
      <c r="AA36" s="4"/>
      <c r="AB36" s="117"/>
      <c r="AC36" s="93" t="s">
        <v>120</v>
      </c>
      <c r="AD36" s="95" t="n">
        <v>0</v>
      </c>
      <c r="AE36" s="95" t="n">
        <v>0</v>
      </c>
      <c r="AF36" s="95" t="n">
        <v>0</v>
      </c>
      <c r="AG36" s="95" t="n">
        <v>0</v>
      </c>
      <c r="AH36" s="95" t="n">
        <v>0</v>
      </c>
      <c r="AI36" s="95" t="n">
        <v>0</v>
      </c>
      <c r="AJ36" s="94" t="n">
        <v>0</v>
      </c>
      <c r="AK36" s="94" t="n">
        <v>94</v>
      </c>
      <c r="AL36" s="94" t="n">
        <v>2</v>
      </c>
      <c r="AM36" s="95" t="n">
        <v>1</v>
      </c>
      <c r="AN36" s="94" t="n">
        <v>1</v>
      </c>
      <c r="AO36" s="98" t="n">
        <v>97.9</v>
      </c>
      <c r="AP36" s="98" t="n">
        <v>96.2</v>
      </c>
      <c r="AQ36" s="99" t="n">
        <v>100</v>
      </c>
      <c r="AR36" s="122" t="n">
        <v>2.1</v>
      </c>
      <c r="AS36" s="99" t="n">
        <v>3.8</v>
      </c>
      <c r="AT36" s="99" t="n">
        <v>0</v>
      </c>
      <c r="AU36" s="79"/>
      <c r="AV36" s="117"/>
      <c r="AW36" s="93" t="s">
        <v>120</v>
      </c>
      <c r="AX36" s="94" t="n">
        <v>2</v>
      </c>
      <c r="AY36" s="95" t="n">
        <v>1</v>
      </c>
      <c r="AZ36" s="95" t="n">
        <v>1</v>
      </c>
      <c r="BA36" s="95" t="n">
        <v>2</v>
      </c>
      <c r="BB36" s="95" t="n">
        <v>0</v>
      </c>
      <c r="BC36" s="95" t="n">
        <v>0</v>
      </c>
      <c r="BD36" s="94" t="n">
        <v>0</v>
      </c>
      <c r="BE36" s="95" t="n">
        <v>0</v>
      </c>
      <c r="BF36" s="95" t="n">
        <v>0</v>
      </c>
      <c r="BG36" s="95" t="n">
        <v>0</v>
      </c>
      <c r="BH36" s="95" t="n">
        <v>1</v>
      </c>
      <c r="BI36" s="94" t="n">
        <v>0</v>
      </c>
      <c r="BJ36" s="95" t="n">
        <v>1</v>
      </c>
      <c r="BK36" s="95" t="n">
        <v>1</v>
      </c>
      <c r="BL36" s="94" t="n">
        <v>0</v>
      </c>
      <c r="BM36" s="94" t="n">
        <v>1</v>
      </c>
      <c r="BN36" s="94" t="n">
        <v>1</v>
      </c>
      <c r="BO36" s="95" t="n">
        <v>0</v>
      </c>
      <c r="BP36" s="95" t="n">
        <v>1</v>
      </c>
      <c r="BQ36" s="94" t="n">
        <v>0</v>
      </c>
      <c r="BR36" s="95" t="n">
        <v>0</v>
      </c>
      <c r="BS36" s="95" t="n">
        <v>0</v>
      </c>
      <c r="BT36" s="95" t="n">
        <v>0</v>
      </c>
      <c r="BU36" s="94" t="n">
        <v>0</v>
      </c>
      <c r="BV36" s="120" t="n">
        <v>0</v>
      </c>
      <c r="BW36" s="120" t="n">
        <v>1</v>
      </c>
      <c r="BX36" s="120" t="n">
        <v>1</v>
      </c>
      <c r="BY36" s="120" t="n">
        <v>0</v>
      </c>
      <c r="BZ36" s="120" t="n">
        <v>0</v>
      </c>
      <c r="CA36" s="99" t="n">
        <v>50</v>
      </c>
    </row>
    <row r="37" customFormat="false" ht="13.5" hidden="false" customHeight="true" outlineLevel="0" collapsed="false">
      <c r="A37" s="117"/>
      <c r="B37" s="93" t="s">
        <v>121</v>
      </c>
      <c r="C37" s="95" t="n">
        <v>90</v>
      </c>
      <c r="D37" s="94" t="n">
        <v>48</v>
      </c>
      <c r="E37" s="95" t="n">
        <v>42</v>
      </c>
      <c r="F37" s="94" t="n">
        <v>89</v>
      </c>
      <c r="G37" s="95" t="n">
        <v>48</v>
      </c>
      <c r="H37" s="94" t="n">
        <v>41</v>
      </c>
      <c r="I37" s="95" t="n">
        <v>0</v>
      </c>
      <c r="J37" s="95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5" t="n">
        <v>0</v>
      </c>
      <c r="R37" s="95" t="n">
        <v>0</v>
      </c>
      <c r="S37" s="95" t="n">
        <v>0</v>
      </c>
      <c r="T37" s="94" t="n">
        <v>0</v>
      </c>
      <c r="U37" s="95" t="n">
        <v>1</v>
      </c>
      <c r="V37" s="95" t="n">
        <v>0</v>
      </c>
      <c r="W37" s="95" t="n">
        <v>1</v>
      </c>
      <c r="X37" s="94" t="n">
        <v>0</v>
      </c>
      <c r="Y37" s="95" t="n">
        <v>0</v>
      </c>
      <c r="Z37" s="94" t="n">
        <v>0</v>
      </c>
      <c r="AA37" s="4"/>
      <c r="AB37" s="117"/>
      <c r="AC37" s="93" t="s">
        <v>121</v>
      </c>
      <c r="AD37" s="95" t="n">
        <v>1</v>
      </c>
      <c r="AE37" s="95" t="n">
        <v>0</v>
      </c>
      <c r="AF37" s="95" t="n">
        <v>0</v>
      </c>
      <c r="AG37" s="94" t="n">
        <v>0</v>
      </c>
      <c r="AH37" s="95" t="n">
        <v>0</v>
      </c>
      <c r="AI37" s="95" t="n">
        <v>0</v>
      </c>
      <c r="AJ37" s="94" t="n">
        <v>0</v>
      </c>
      <c r="AK37" s="94" t="n">
        <v>89</v>
      </c>
      <c r="AL37" s="95" t="n">
        <v>0</v>
      </c>
      <c r="AM37" s="95" t="n">
        <v>0</v>
      </c>
      <c r="AN37" s="94" t="n">
        <v>0</v>
      </c>
      <c r="AO37" s="98" t="n">
        <v>98.9</v>
      </c>
      <c r="AP37" s="99" t="n">
        <v>100</v>
      </c>
      <c r="AQ37" s="99" t="n">
        <v>97.6</v>
      </c>
      <c r="AR37" s="99" t="n">
        <v>0</v>
      </c>
      <c r="AS37" s="122" t="n">
        <v>0</v>
      </c>
      <c r="AT37" s="99" t="n">
        <v>0</v>
      </c>
      <c r="AU37" s="79"/>
      <c r="AV37" s="117"/>
      <c r="AW37" s="93" t="s">
        <v>121</v>
      </c>
      <c r="AX37" s="95" t="n">
        <v>0</v>
      </c>
      <c r="AY37" s="94" t="n">
        <v>0</v>
      </c>
      <c r="AZ37" s="95" t="n">
        <v>0</v>
      </c>
      <c r="BA37" s="95" t="n">
        <v>0</v>
      </c>
      <c r="BB37" s="95" t="n">
        <v>0</v>
      </c>
      <c r="BC37" s="95" t="n">
        <v>0</v>
      </c>
      <c r="BD37" s="95" t="n">
        <v>0</v>
      </c>
      <c r="BE37" s="95" t="n">
        <v>0</v>
      </c>
      <c r="BF37" s="95" t="n">
        <v>0</v>
      </c>
      <c r="BG37" s="95" t="n">
        <v>0</v>
      </c>
      <c r="BH37" s="94" t="n">
        <v>0</v>
      </c>
      <c r="BI37" s="95" t="n">
        <v>0</v>
      </c>
      <c r="BJ37" s="95" t="n">
        <v>0</v>
      </c>
      <c r="BK37" s="95" t="n">
        <v>0</v>
      </c>
      <c r="BL37" s="94" t="n">
        <v>0</v>
      </c>
      <c r="BM37" s="94" t="n">
        <v>0</v>
      </c>
      <c r="BN37" s="95" t="n">
        <v>0</v>
      </c>
      <c r="BO37" s="94" t="n">
        <v>0</v>
      </c>
      <c r="BP37" s="95" t="n">
        <v>0</v>
      </c>
      <c r="BQ37" s="94" t="n">
        <v>0</v>
      </c>
      <c r="BR37" s="94" t="n">
        <v>0</v>
      </c>
      <c r="BS37" s="95" t="n">
        <v>0</v>
      </c>
      <c r="BT37" s="95" t="n">
        <v>0</v>
      </c>
      <c r="BU37" s="94" t="n">
        <v>0</v>
      </c>
      <c r="BV37" s="95" t="n">
        <v>0</v>
      </c>
      <c r="BW37" s="94" t="n">
        <v>0</v>
      </c>
      <c r="BX37" s="120" t="n">
        <v>0</v>
      </c>
      <c r="BY37" s="94" t="n">
        <v>0</v>
      </c>
      <c r="BZ37" s="79" t="n">
        <v>0</v>
      </c>
      <c r="CA37" s="99" t="n">
        <v>0</v>
      </c>
    </row>
    <row r="38" s="114" customFormat="true" ht="13.5" hidden="false" customHeight="true" outlineLevel="0" collapsed="false">
      <c r="A38" s="109" t="s">
        <v>122</v>
      </c>
      <c r="B38" s="109"/>
      <c r="C38" s="110" t="n">
        <f aca="false">C39+C40+C41</f>
        <v>469</v>
      </c>
      <c r="D38" s="111" t="n">
        <f aca="false">D39+D40+D41</f>
        <v>244</v>
      </c>
      <c r="E38" s="110" t="n">
        <f aca="false">E39+E40+E41</f>
        <v>225</v>
      </c>
      <c r="F38" s="111" t="n">
        <f aca="false">F39+F40+F41</f>
        <v>462</v>
      </c>
      <c r="G38" s="110" t="n">
        <f aca="false">G39+G40+G41</f>
        <v>238</v>
      </c>
      <c r="H38" s="111" t="n">
        <f aca="false">H39+H40+H41</f>
        <v>224</v>
      </c>
      <c r="I38" s="110" t="n">
        <v>0</v>
      </c>
      <c r="J38" s="111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1" t="n">
        <v>0</v>
      </c>
      <c r="P38" s="110" t="n">
        <v>0</v>
      </c>
      <c r="Q38" s="111" t="n">
        <v>0</v>
      </c>
      <c r="R38" s="110" t="n">
        <v>2</v>
      </c>
      <c r="S38" s="111" t="n">
        <v>2</v>
      </c>
      <c r="T38" s="110" t="n">
        <v>0</v>
      </c>
      <c r="U38" s="111" t="n">
        <v>5</v>
      </c>
      <c r="V38" s="111" t="n">
        <v>4</v>
      </c>
      <c r="W38" s="110" t="n">
        <v>1</v>
      </c>
      <c r="X38" s="110" t="n">
        <v>0</v>
      </c>
      <c r="Y38" s="111" t="n">
        <v>0</v>
      </c>
      <c r="Z38" s="110" t="n">
        <v>0</v>
      </c>
      <c r="AA38" s="36"/>
      <c r="AB38" s="109" t="s">
        <v>122</v>
      </c>
      <c r="AC38" s="109"/>
      <c r="AD38" s="111" t="n">
        <v>2</v>
      </c>
      <c r="AE38" s="111" t="n">
        <v>0</v>
      </c>
      <c r="AF38" s="110" t="n">
        <v>0</v>
      </c>
      <c r="AG38" s="111" t="n">
        <v>0</v>
      </c>
      <c r="AH38" s="111" t="n">
        <v>0</v>
      </c>
      <c r="AI38" s="111" t="n">
        <v>0</v>
      </c>
      <c r="AJ38" s="116" t="n">
        <v>3</v>
      </c>
      <c r="AK38" s="110" t="n">
        <f aca="false">AK39+AK40+AK41</f>
        <v>462</v>
      </c>
      <c r="AL38" s="110" t="n">
        <v>2</v>
      </c>
      <c r="AM38" s="111" t="n">
        <v>1</v>
      </c>
      <c r="AN38" s="110" t="n">
        <v>1</v>
      </c>
      <c r="AO38" s="113" t="n">
        <f aca="false">F38*100/C38</f>
        <v>98.5074626865672</v>
      </c>
      <c r="AP38" s="112" t="n">
        <f aca="false">G38*100/D38</f>
        <v>97.5409836065574</v>
      </c>
      <c r="AQ38" s="113" t="n">
        <f aca="false">H38*100/E38</f>
        <v>99.5555555555556</v>
      </c>
      <c r="AR38" s="113" t="n">
        <v>0.4</v>
      </c>
      <c r="AS38" s="123" t="n">
        <v>0.8</v>
      </c>
      <c r="AT38" s="113" t="n">
        <v>0</v>
      </c>
      <c r="AU38" s="88"/>
      <c r="AV38" s="109" t="s">
        <v>122</v>
      </c>
      <c r="AW38" s="109"/>
      <c r="AX38" s="110" t="n">
        <v>2</v>
      </c>
      <c r="AY38" s="111" t="n">
        <v>1</v>
      </c>
      <c r="AZ38" s="110" t="n">
        <v>1</v>
      </c>
      <c r="BA38" s="111" t="n">
        <v>2</v>
      </c>
      <c r="BB38" s="111" t="n">
        <v>0</v>
      </c>
      <c r="BC38" s="110" t="n">
        <v>1</v>
      </c>
      <c r="BD38" s="111" t="n">
        <v>1</v>
      </c>
      <c r="BE38" s="111" t="n">
        <v>0</v>
      </c>
      <c r="BF38" s="111" t="n">
        <v>1</v>
      </c>
      <c r="BG38" s="110" t="n">
        <v>0</v>
      </c>
      <c r="BH38" s="111" t="n">
        <v>1</v>
      </c>
      <c r="BI38" s="111" t="n">
        <v>0</v>
      </c>
      <c r="BJ38" s="111" t="n">
        <v>1</v>
      </c>
      <c r="BK38" s="111" t="n">
        <v>1</v>
      </c>
      <c r="BL38" s="110" t="n">
        <v>0</v>
      </c>
      <c r="BM38" s="110" t="n">
        <v>0</v>
      </c>
      <c r="BN38" s="110" t="n">
        <v>0</v>
      </c>
      <c r="BO38" s="111" t="n">
        <v>0</v>
      </c>
      <c r="BP38" s="110" t="n">
        <v>0</v>
      </c>
      <c r="BQ38" s="110" t="n">
        <v>0</v>
      </c>
      <c r="BR38" s="111" t="n">
        <v>0</v>
      </c>
      <c r="BS38" s="110" t="n">
        <v>0</v>
      </c>
      <c r="BT38" s="111" t="n">
        <v>0</v>
      </c>
      <c r="BU38" s="110" t="n">
        <v>0</v>
      </c>
      <c r="BV38" s="111" t="n">
        <v>0</v>
      </c>
      <c r="BW38" s="111" t="n">
        <v>1</v>
      </c>
      <c r="BX38" s="110" t="n">
        <v>1</v>
      </c>
      <c r="BY38" s="111" t="n">
        <v>0</v>
      </c>
      <c r="BZ38" s="111" t="n">
        <v>0</v>
      </c>
      <c r="CA38" s="113" t="n">
        <v>33.33333333</v>
      </c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</row>
    <row r="39" customFormat="false" ht="13.5" hidden="false" customHeight="true" outlineLevel="0" collapsed="false">
      <c r="A39" s="115"/>
      <c r="B39" s="93" t="s">
        <v>123</v>
      </c>
      <c r="C39" s="95" t="n">
        <v>184</v>
      </c>
      <c r="D39" s="95" t="n">
        <v>81</v>
      </c>
      <c r="E39" s="94" t="n">
        <v>103</v>
      </c>
      <c r="F39" s="95" t="n">
        <v>180</v>
      </c>
      <c r="G39" s="95" t="n">
        <v>77</v>
      </c>
      <c r="H39" s="95" t="n">
        <v>103</v>
      </c>
      <c r="I39" s="95" t="n">
        <v>0</v>
      </c>
      <c r="J39" s="95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5" t="n">
        <v>0</v>
      </c>
      <c r="P39" s="95" t="n">
        <v>0</v>
      </c>
      <c r="Q39" s="95" t="n">
        <v>0</v>
      </c>
      <c r="R39" s="95" t="n">
        <v>1</v>
      </c>
      <c r="S39" s="95" t="n">
        <v>1</v>
      </c>
      <c r="T39" s="95" t="n">
        <v>0</v>
      </c>
      <c r="U39" s="95" t="n">
        <v>3</v>
      </c>
      <c r="V39" s="95" t="n">
        <v>3</v>
      </c>
      <c r="W39" s="96" t="n">
        <v>0</v>
      </c>
      <c r="X39" s="95" t="n">
        <v>0</v>
      </c>
      <c r="Y39" s="95" t="n">
        <v>0</v>
      </c>
      <c r="Z39" s="94" t="n">
        <v>0</v>
      </c>
      <c r="AA39" s="4"/>
      <c r="AB39" s="115"/>
      <c r="AC39" s="93" t="s">
        <v>123</v>
      </c>
      <c r="AD39" s="95" t="n">
        <v>1</v>
      </c>
      <c r="AE39" s="95" t="n">
        <v>0</v>
      </c>
      <c r="AF39" s="95" t="n">
        <v>0</v>
      </c>
      <c r="AG39" s="95" t="n">
        <v>0</v>
      </c>
      <c r="AH39" s="95" t="n">
        <v>0</v>
      </c>
      <c r="AI39" s="95" t="n">
        <v>0</v>
      </c>
      <c r="AJ39" s="97" t="n">
        <v>0</v>
      </c>
      <c r="AK39" s="94" t="n">
        <v>182</v>
      </c>
      <c r="AL39" s="94" t="n">
        <v>1</v>
      </c>
      <c r="AM39" s="95" t="n">
        <v>1</v>
      </c>
      <c r="AN39" s="94" t="n">
        <v>0</v>
      </c>
      <c r="AO39" s="98" t="n">
        <v>97.8</v>
      </c>
      <c r="AP39" s="98" t="n">
        <v>95.1</v>
      </c>
      <c r="AQ39" s="98" t="n">
        <v>100</v>
      </c>
      <c r="AR39" s="98" t="n">
        <v>0.5</v>
      </c>
      <c r="AS39" s="99" t="n">
        <v>1.2</v>
      </c>
      <c r="AT39" s="99" t="n">
        <v>0</v>
      </c>
      <c r="AU39" s="79"/>
      <c r="AV39" s="115"/>
      <c r="AW39" s="93" t="s">
        <v>123</v>
      </c>
      <c r="AX39" s="94" t="n">
        <v>1</v>
      </c>
      <c r="AY39" s="95" t="n">
        <v>1</v>
      </c>
      <c r="AZ39" s="95" t="n">
        <v>0</v>
      </c>
      <c r="BA39" s="95" t="n">
        <v>1</v>
      </c>
      <c r="BB39" s="95" t="n">
        <v>0</v>
      </c>
      <c r="BC39" s="95" t="n">
        <v>1</v>
      </c>
      <c r="BD39" s="95" t="n">
        <v>1</v>
      </c>
      <c r="BE39" s="95" t="n">
        <v>0</v>
      </c>
      <c r="BF39" s="95" t="n">
        <v>1</v>
      </c>
      <c r="BG39" s="95" t="n">
        <v>0</v>
      </c>
      <c r="BH39" s="95" t="n">
        <v>0</v>
      </c>
      <c r="BI39" s="95" t="n">
        <v>0</v>
      </c>
      <c r="BJ39" s="95" t="n">
        <v>0</v>
      </c>
      <c r="BK39" s="95" t="n">
        <v>0</v>
      </c>
      <c r="BL39" s="94" t="n">
        <v>0</v>
      </c>
      <c r="BM39" s="94" t="n">
        <v>0</v>
      </c>
      <c r="BN39" s="95" t="n">
        <v>0</v>
      </c>
      <c r="BO39" s="95" t="n">
        <v>0</v>
      </c>
      <c r="BP39" s="95" t="n">
        <v>0</v>
      </c>
      <c r="BQ39" s="94" t="n">
        <v>0</v>
      </c>
      <c r="BR39" s="95" t="n">
        <v>0</v>
      </c>
      <c r="BS39" s="95" t="n">
        <v>0</v>
      </c>
      <c r="BT39" s="95" t="n">
        <v>0</v>
      </c>
      <c r="BU39" s="95" t="n">
        <v>0</v>
      </c>
      <c r="BV39" s="95" t="n">
        <v>0</v>
      </c>
      <c r="BW39" s="95" t="n">
        <v>1</v>
      </c>
      <c r="BX39" s="95" t="n">
        <v>0</v>
      </c>
      <c r="BY39" s="95" t="n">
        <v>0</v>
      </c>
      <c r="BZ39" s="95" t="n">
        <v>0</v>
      </c>
      <c r="CA39" s="99" t="n">
        <v>0</v>
      </c>
    </row>
    <row r="40" customFormat="false" ht="13.5" hidden="false" customHeight="true" outlineLevel="0" collapsed="false">
      <c r="A40" s="115"/>
      <c r="B40" s="93" t="s">
        <v>124</v>
      </c>
      <c r="C40" s="95" t="n">
        <v>154</v>
      </c>
      <c r="D40" s="95" t="n">
        <v>81</v>
      </c>
      <c r="E40" s="94" t="n">
        <v>73</v>
      </c>
      <c r="F40" s="95" t="n">
        <v>152</v>
      </c>
      <c r="G40" s="95" t="n">
        <v>80</v>
      </c>
      <c r="H40" s="95" t="n">
        <v>72</v>
      </c>
      <c r="I40" s="95" t="n">
        <v>0</v>
      </c>
      <c r="J40" s="95" t="n">
        <v>0</v>
      </c>
      <c r="K40" s="94" t="n">
        <v>0</v>
      </c>
      <c r="L40" s="94" t="n">
        <v>0</v>
      </c>
      <c r="M40" s="94" t="n">
        <v>0</v>
      </c>
      <c r="N40" s="94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2</v>
      </c>
      <c r="V40" s="95" t="n">
        <v>1</v>
      </c>
      <c r="W40" s="95" t="n">
        <v>1</v>
      </c>
      <c r="X40" s="95" t="n">
        <v>0</v>
      </c>
      <c r="Y40" s="95" t="n">
        <v>0</v>
      </c>
      <c r="Z40" s="94" t="n">
        <v>0</v>
      </c>
      <c r="AA40" s="4"/>
      <c r="AB40" s="115"/>
      <c r="AC40" s="93" t="s">
        <v>124</v>
      </c>
      <c r="AD40" s="95" t="n">
        <v>1</v>
      </c>
      <c r="AE40" s="95" t="n">
        <v>0</v>
      </c>
      <c r="AF40" s="95" t="n">
        <v>0</v>
      </c>
      <c r="AG40" s="95" t="n">
        <v>0</v>
      </c>
      <c r="AH40" s="95" t="n">
        <v>0</v>
      </c>
      <c r="AI40" s="95" t="n">
        <v>0</v>
      </c>
      <c r="AJ40" s="94" t="n">
        <v>3</v>
      </c>
      <c r="AK40" s="94" t="n">
        <v>152</v>
      </c>
      <c r="AL40" s="94" t="n">
        <v>0</v>
      </c>
      <c r="AM40" s="95" t="n">
        <v>0</v>
      </c>
      <c r="AN40" s="94" t="n">
        <v>0</v>
      </c>
      <c r="AO40" s="98" t="n">
        <v>98.7</v>
      </c>
      <c r="AP40" s="98" t="n">
        <v>98.8</v>
      </c>
      <c r="AQ40" s="98" t="n">
        <v>98.6</v>
      </c>
      <c r="AR40" s="98" t="n">
        <v>0</v>
      </c>
      <c r="AS40" s="99" t="n">
        <v>0</v>
      </c>
      <c r="AT40" s="99" t="n">
        <v>0</v>
      </c>
      <c r="AU40" s="79"/>
      <c r="AV40" s="115"/>
      <c r="AW40" s="93" t="s">
        <v>124</v>
      </c>
      <c r="AX40" s="94" t="n">
        <v>0</v>
      </c>
      <c r="AY40" s="95" t="n">
        <v>0</v>
      </c>
      <c r="AZ40" s="95" t="n">
        <v>0</v>
      </c>
      <c r="BA40" s="95" t="n">
        <v>0</v>
      </c>
      <c r="BB40" s="95" t="n">
        <v>0</v>
      </c>
      <c r="BC40" s="95" t="n">
        <v>0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95" t="n">
        <v>0</v>
      </c>
      <c r="BJ40" s="95" t="n">
        <v>0</v>
      </c>
      <c r="BK40" s="95" t="n">
        <v>0</v>
      </c>
      <c r="BL40" s="94" t="n">
        <v>0</v>
      </c>
      <c r="BM40" s="94" t="n">
        <v>0</v>
      </c>
      <c r="BN40" s="95" t="n">
        <v>0</v>
      </c>
      <c r="BO40" s="95" t="n">
        <v>0</v>
      </c>
      <c r="BP40" s="95" t="n">
        <v>0</v>
      </c>
      <c r="BQ40" s="94" t="n">
        <v>0</v>
      </c>
      <c r="BR40" s="95" t="n">
        <v>0</v>
      </c>
      <c r="BS40" s="95" t="n">
        <v>0</v>
      </c>
      <c r="BT40" s="95" t="n">
        <v>0</v>
      </c>
      <c r="BU40" s="95" t="n">
        <v>0</v>
      </c>
      <c r="BV40" s="95" t="n">
        <v>0</v>
      </c>
      <c r="BW40" s="95" t="n">
        <v>0</v>
      </c>
      <c r="BX40" s="95" t="n">
        <v>0</v>
      </c>
      <c r="BY40" s="95" t="n">
        <v>0</v>
      </c>
      <c r="BZ40" s="95" t="n">
        <v>0</v>
      </c>
      <c r="CA40" s="99" t="n">
        <v>0</v>
      </c>
    </row>
    <row r="41" customFormat="false" ht="13.5" hidden="false" customHeight="true" outlineLevel="0" collapsed="false">
      <c r="A41" s="115"/>
      <c r="B41" s="93" t="s">
        <v>125</v>
      </c>
      <c r="C41" s="94" t="n">
        <v>131</v>
      </c>
      <c r="D41" s="94" t="n">
        <v>82</v>
      </c>
      <c r="E41" s="94" t="n">
        <v>49</v>
      </c>
      <c r="F41" s="95" t="n">
        <v>130</v>
      </c>
      <c r="G41" s="95" t="n">
        <v>81</v>
      </c>
      <c r="H41" s="95" t="n">
        <v>49</v>
      </c>
      <c r="I41" s="95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5" t="n">
        <v>0</v>
      </c>
      <c r="P41" s="94" t="n">
        <v>0</v>
      </c>
      <c r="Q41" s="95" t="n">
        <v>0</v>
      </c>
      <c r="R41" s="94" t="n">
        <v>1</v>
      </c>
      <c r="S41" s="95" t="n">
        <v>1</v>
      </c>
      <c r="T41" s="95" t="n">
        <v>0</v>
      </c>
      <c r="U41" s="94" t="n">
        <v>0</v>
      </c>
      <c r="V41" s="95" t="n">
        <v>0</v>
      </c>
      <c r="W41" s="95" t="n">
        <v>0</v>
      </c>
      <c r="X41" s="94" t="n">
        <v>0</v>
      </c>
      <c r="Y41" s="95" t="n">
        <v>0</v>
      </c>
      <c r="Z41" s="94" t="n">
        <v>0</v>
      </c>
      <c r="AA41" s="4"/>
      <c r="AB41" s="115"/>
      <c r="AC41" s="93" t="s">
        <v>125</v>
      </c>
      <c r="AD41" s="95" t="n">
        <v>0</v>
      </c>
      <c r="AE41" s="95" t="n">
        <v>0</v>
      </c>
      <c r="AF41" s="95" t="n">
        <v>0</v>
      </c>
      <c r="AG41" s="95" t="n">
        <v>0</v>
      </c>
      <c r="AH41" s="95" t="n">
        <v>0</v>
      </c>
      <c r="AI41" s="95" t="n">
        <v>0</v>
      </c>
      <c r="AJ41" s="94" t="n">
        <v>0</v>
      </c>
      <c r="AK41" s="94" t="n">
        <v>128</v>
      </c>
      <c r="AL41" s="94" t="n">
        <v>1</v>
      </c>
      <c r="AM41" s="95" t="n">
        <v>0</v>
      </c>
      <c r="AN41" s="94" t="n">
        <v>1</v>
      </c>
      <c r="AO41" s="98" t="n">
        <v>99.1735537190082</v>
      </c>
      <c r="AP41" s="98" t="n">
        <v>98.8</v>
      </c>
      <c r="AQ41" s="99" t="n">
        <v>100</v>
      </c>
      <c r="AR41" s="98" t="n">
        <v>0.8</v>
      </c>
      <c r="AS41" s="99" t="n">
        <v>1.2</v>
      </c>
      <c r="AT41" s="99" t="n">
        <v>0</v>
      </c>
      <c r="AU41" s="79"/>
      <c r="AV41" s="115"/>
      <c r="AW41" s="93" t="s">
        <v>125</v>
      </c>
      <c r="AX41" s="94" t="n">
        <v>1</v>
      </c>
      <c r="AY41" s="95" t="n">
        <v>0</v>
      </c>
      <c r="AZ41" s="94" t="n">
        <v>1</v>
      </c>
      <c r="BA41" s="95" t="n">
        <v>1</v>
      </c>
      <c r="BB41" s="95" t="n">
        <v>0</v>
      </c>
      <c r="BC41" s="95" t="n">
        <v>0</v>
      </c>
      <c r="BD41" s="94" t="n">
        <v>0</v>
      </c>
      <c r="BE41" s="95" t="n">
        <v>0</v>
      </c>
      <c r="BF41" s="95" t="n">
        <v>0</v>
      </c>
      <c r="BG41" s="94" t="n">
        <v>0</v>
      </c>
      <c r="BH41" s="95" t="n">
        <v>1</v>
      </c>
      <c r="BI41" s="95" t="n">
        <v>0</v>
      </c>
      <c r="BJ41" s="95" t="n">
        <v>1</v>
      </c>
      <c r="BK41" s="95" t="n">
        <v>1</v>
      </c>
      <c r="BL41" s="94" t="n">
        <v>0</v>
      </c>
      <c r="BM41" s="94" t="n">
        <v>0</v>
      </c>
      <c r="BN41" s="94" t="n">
        <v>0</v>
      </c>
      <c r="BO41" s="95" t="n">
        <v>0</v>
      </c>
      <c r="BP41" s="95" t="n">
        <v>0</v>
      </c>
      <c r="BQ41" s="94" t="n">
        <v>0</v>
      </c>
      <c r="BR41" s="95" t="n">
        <v>0</v>
      </c>
      <c r="BS41" s="94" t="n">
        <v>0</v>
      </c>
      <c r="BT41" s="95" t="n">
        <v>0</v>
      </c>
      <c r="BU41" s="95" t="n">
        <v>0</v>
      </c>
      <c r="BV41" s="94" t="n">
        <v>0</v>
      </c>
      <c r="BW41" s="95" t="n">
        <v>0</v>
      </c>
      <c r="BX41" s="94" t="n">
        <v>1</v>
      </c>
      <c r="BY41" s="95" t="n">
        <v>0</v>
      </c>
      <c r="BZ41" s="94" t="n">
        <v>0</v>
      </c>
      <c r="CA41" s="99" t="n">
        <v>100</v>
      </c>
    </row>
    <row r="42" s="114" customFormat="true" ht="13.5" hidden="false" customHeight="true" outlineLevel="0" collapsed="false">
      <c r="A42" s="109" t="s">
        <v>126</v>
      </c>
      <c r="B42" s="109"/>
      <c r="C42" s="110" t="n">
        <f aca="false">C43+C44+C45+C46+C47+C48+C49</f>
        <v>1027</v>
      </c>
      <c r="D42" s="111" t="n">
        <f aca="false">D43+D44+D45+D46+D47+D48+D49</f>
        <v>520</v>
      </c>
      <c r="E42" s="110" t="n">
        <f aca="false">E43+E44+E45+E46+E47+E48+E49</f>
        <v>507</v>
      </c>
      <c r="F42" s="111" t="n">
        <f aca="false">F43+F44+F45+F46+F47+F48+F49</f>
        <v>1008</v>
      </c>
      <c r="G42" s="110" t="n">
        <f aca="false">G43+G44+G45+G46+G47+G48+G49</f>
        <v>507</v>
      </c>
      <c r="H42" s="111" t="n">
        <f aca="false">H43+H44+H45+H46+H47+H48+H49</f>
        <v>501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1" t="n">
        <v>0</v>
      </c>
      <c r="P42" s="110" t="n">
        <v>0</v>
      </c>
      <c r="Q42" s="110" t="n">
        <v>0</v>
      </c>
      <c r="R42" s="111" t="n">
        <v>2</v>
      </c>
      <c r="S42" s="110" t="n">
        <v>2</v>
      </c>
      <c r="T42" s="111" t="n">
        <v>0</v>
      </c>
      <c r="U42" s="111" t="n">
        <v>17</v>
      </c>
      <c r="V42" s="118" t="n">
        <v>11</v>
      </c>
      <c r="W42" s="110" t="n">
        <v>6</v>
      </c>
      <c r="X42" s="111" t="n">
        <v>0</v>
      </c>
      <c r="Y42" s="111" t="n">
        <v>0</v>
      </c>
      <c r="Z42" s="110" t="n">
        <v>0</v>
      </c>
      <c r="AA42" s="36"/>
      <c r="AB42" s="109" t="s">
        <v>126</v>
      </c>
      <c r="AC42" s="109"/>
      <c r="AD42" s="111" t="n">
        <v>12</v>
      </c>
      <c r="AE42" s="111" t="n">
        <v>0</v>
      </c>
      <c r="AF42" s="111" t="n">
        <v>0</v>
      </c>
      <c r="AG42" s="111" t="n">
        <v>0</v>
      </c>
      <c r="AH42" s="111" t="n">
        <v>0</v>
      </c>
      <c r="AI42" s="111" t="n">
        <v>0</v>
      </c>
      <c r="AJ42" s="116" t="n">
        <v>7</v>
      </c>
      <c r="AK42" s="110" t="n">
        <f aca="false">AK43+AK44+AK45+AK46+AK47+AK48+AK49</f>
        <v>1006</v>
      </c>
      <c r="AL42" s="110" t="n">
        <v>2</v>
      </c>
      <c r="AM42" s="111" t="n">
        <v>2</v>
      </c>
      <c r="AN42" s="110" t="n">
        <v>0</v>
      </c>
      <c r="AO42" s="112" t="n">
        <f aca="false">F42*100/C42</f>
        <v>98.1499513145083</v>
      </c>
      <c r="AP42" s="112" t="n">
        <f aca="false">G42*100/D42</f>
        <v>97.5</v>
      </c>
      <c r="AQ42" s="113" t="n">
        <f aca="false">H42*100/E42</f>
        <v>98.8165680473373</v>
      </c>
      <c r="AR42" s="112" t="n">
        <v>0.2</v>
      </c>
      <c r="AS42" s="113" t="n">
        <v>0.4</v>
      </c>
      <c r="AT42" s="113" t="n">
        <v>0</v>
      </c>
      <c r="AU42" s="88"/>
      <c r="AV42" s="109" t="s">
        <v>126</v>
      </c>
      <c r="AW42" s="109"/>
      <c r="AX42" s="110" t="n">
        <v>2</v>
      </c>
      <c r="AY42" s="111" t="n">
        <v>2</v>
      </c>
      <c r="AZ42" s="110" t="n">
        <v>0</v>
      </c>
      <c r="BA42" s="111" t="n">
        <v>2</v>
      </c>
      <c r="BB42" s="111" t="n">
        <v>0</v>
      </c>
      <c r="BC42" s="110" t="n">
        <v>0</v>
      </c>
      <c r="BD42" s="111" t="n">
        <v>0</v>
      </c>
      <c r="BE42" s="111" t="n">
        <v>0</v>
      </c>
      <c r="BF42" s="111" t="n">
        <v>0</v>
      </c>
      <c r="BG42" s="110" t="n">
        <v>0</v>
      </c>
      <c r="BH42" s="111" t="n">
        <v>1</v>
      </c>
      <c r="BI42" s="111" t="n">
        <v>1</v>
      </c>
      <c r="BJ42" s="111" t="n">
        <v>0</v>
      </c>
      <c r="BK42" s="111" t="n">
        <v>1</v>
      </c>
      <c r="BL42" s="110" t="n">
        <v>0</v>
      </c>
      <c r="BM42" s="110" t="n">
        <v>0</v>
      </c>
      <c r="BN42" s="110" t="n">
        <v>0</v>
      </c>
      <c r="BO42" s="111" t="n">
        <v>0</v>
      </c>
      <c r="BP42" s="110" t="n">
        <v>0</v>
      </c>
      <c r="BQ42" s="110" t="n">
        <v>0</v>
      </c>
      <c r="BR42" s="110" t="n">
        <v>1</v>
      </c>
      <c r="BS42" s="111" t="n">
        <v>1</v>
      </c>
      <c r="BT42" s="110" t="n">
        <v>0</v>
      </c>
      <c r="BU42" s="111" t="n">
        <v>1</v>
      </c>
      <c r="BV42" s="110" t="n">
        <v>0</v>
      </c>
      <c r="BW42" s="111" t="n">
        <v>2</v>
      </c>
      <c r="BX42" s="110" t="n">
        <v>0</v>
      </c>
      <c r="BY42" s="111" t="n">
        <v>0</v>
      </c>
      <c r="BZ42" s="110" t="n">
        <v>0</v>
      </c>
      <c r="CA42" s="113" t="n">
        <v>0</v>
      </c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</row>
    <row r="43" customFormat="false" ht="13.5" hidden="false" customHeight="true" outlineLevel="0" collapsed="false">
      <c r="A43" s="115"/>
      <c r="B43" s="93" t="s">
        <v>127</v>
      </c>
      <c r="C43" s="95" t="n">
        <v>142</v>
      </c>
      <c r="D43" s="95" t="n">
        <v>72</v>
      </c>
      <c r="E43" s="94" t="n">
        <v>70</v>
      </c>
      <c r="F43" s="95" t="n">
        <v>141</v>
      </c>
      <c r="G43" s="95" t="n">
        <v>71</v>
      </c>
      <c r="H43" s="95" t="n">
        <v>7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1</v>
      </c>
      <c r="V43" s="95" t="n">
        <v>1</v>
      </c>
      <c r="W43" s="95" t="n">
        <v>0</v>
      </c>
      <c r="X43" s="95" t="n">
        <v>0</v>
      </c>
      <c r="Y43" s="95" t="n">
        <v>0</v>
      </c>
      <c r="Z43" s="94" t="n">
        <v>0</v>
      </c>
      <c r="AA43" s="4"/>
      <c r="AB43" s="115"/>
      <c r="AC43" s="93" t="s">
        <v>127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7" t="n">
        <v>1</v>
      </c>
      <c r="AK43" s="94" t="n">
        <v>142</v>
      </c>
      <c r="AL43" s="94" t="n">
        <v>0</v>
      </c>
      <c r="AM43" s="95" t="n">
        <v>0</v>
      </c>
      <c r="AN43" s="94" t="n">
        <v>0</v>
      </c>
      <c r="AO43" s="98" t="n">
        <v>99.3</v>
      </c>
      <c r="AP43" s="98" t="n">
        <v>98.6</v>
      </c>
      <c r="AQ43" s="98" t="n">
        <v>100</v>
      </c>
      <c r="AR43" s="98" t="n">
        <v>0</v>
      </c>
      <c r="AS43" s="99" t="n">
        <v>0</v>
      </c>
      <c r="AT43" s="99" t="n">
        <v>0</v>
      </c>
      <c r="AU43" s="79"/>
      <c r="AV43" s="115"/>
      <c r="AW43" s="93" t="s">
        <v>127</v>
      </c>
      <c r="AX43" s="94" t="n">
        <v>0</v>
      </c>
      <c r="AY43" s="95" t="n">
        <v>0</v>
      </c>
      <c r="AZ43" s="95" t="n">
        <v>0</v>
      </c>
      <c r="BA43" s="95" t="n">
        <v>0</v>
      </c>
      <c r="BB43" s="95" t="n">
        <v>0</v>
      </c>
      <c r="BC43" s="95" t="n">
        <v>0</v>
      </c>
      <c r="BD43" s="95" t="n">
        <v>0</v>
      </c>
      <c r="BE43" s="95" t="n">
        <v>0</v>
      </c>
      <c r="BF43" s="95" t="n">
        <v>0</v>
      </c>
      <c r="BG43" s="95" t="n">
        <v>0</v>
      </c>
      <c r="BH43" s="95" t="n">
        <v>0</v>
      </c>
      <c r="BI43" s="95" t="n">
        <v>0</v>
      </c>
      <c r="BJ43" s="95" t="n">
        <v>0</v>
      </c>
      <c r="BK43" s="95" t="n">
        <v>0</v>
      </c>
      <c r="BL43" s="94" t="n">
        <v>0</v>
      </c>
      <c r="BM43" s="94" t="n">
        <v>0</v>
      </c>
      <c r="BN43" s="95" t="n">
        <v>0</v>
      </c>
      <c r="BO43" s="95" t="n">
        <v>0</v>
      </c>
      <c r="BP43" s="95" t="n">
        <v>0</v>
      </c>
      <c r="BQ43" s="94" t="n">
        <v>0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95" t="n">
        <v>0</v>
      </c>
      <c r="BX43" s="95" t="n">
        <v>0</v>
      </c>
      <c r="BY43" s="95" t="n">
        <v>0</v>
      </c>
      <c r="BZ43" s="95" t="n">
        <v>0</v>
      </c>
      <c r="CA43" s="99" t="n">
        <v>0</v>
      </c>
    </row>
    <row r="44" customFormat="false" ht="13.5" hidden="false" customHeight="true" outlineLevel="0" collapsed="false">
      <c r="A44" s="115"/>
      <c r="B44" s="93" t="s">
        <v>128</v>
      </c>
      <c r="C44" s="95" t="n">
        <v>166</v>
      </c>
      <c r="D44" s="95" t="n">
        <v>84</v>
      </c>
      <c r="E44" s="94" t="n">
        <v>82</v>
      </c>
      <c r="F44" s="95" t="n">
        <v>164</v>
      </c>
      <c r="G44" s="95" t="n">
        <v>82</v>
      </c>
      <c r="H44" s="95" t="n">
        <v>82</v>
      </c>
      <c r="I44" s="95" t="n">
        <v>0</v>
      </c>
      <c r="J44" s="95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5" t="n">
        <v>0</v>
      </c>
      <c r="P44" s="95" t="n">
        <v>0</v>
      </c>
      <c r="Q44" s="95" t="n">
        <v>0</v>
      </c>
      <c r="R44" s="95" t="n">
        <v>1</v>
      </c>
      <c r="S44" s="95" t="n">
        <v>1</v>
      </c>
      <c r="T44" s="95" t="n">
        <v>0</v>
      </c>
      <c r="U44" s="95" t="n">
        <v>1</v>
      </c>
      <c r="V44" s="95" t="n">
        <v>1</v>
      </c>
      <c r="W44" s="95" t="n">
        <v>0</v>
      </c>
      <c r="X44" s="95" t="n">
        <v>0</v>
      </c>
      <c r="Y44" s="95" t="n">
        <v>0</v>
      </c>
      <c r="Z44" s="94" t="n">
        <v>0</v>
      </c>
      <c r="AA44" s="4"/>
      <c r="AB44" s="115"/>
      <c r="AC44" s="93" t="s">
        <v>128</v>
      </c>
      <c r="AD44" s="95" t="n">
        <v>1</v>
      </c>
      <c r="AE44" s="95" t="n">
        <v>0</v>
      </c>
      <c r="AF44" s="95" t="n">
        <v>0</v>
      </c>
      <c r="AG44" s="95" t="n">
        <v>0</v>
      </c>
      <c r="AH44" s="95" t="n">
        <v>0</v>
      </c>
      <c r="AI44" s="95" t="n">
        <v>0</v>
      </c>
      <c r="AJ44" s="94" t="n">
        <v>1</v>
      </c>
      <c r="AK44" s="94" t="n">
        <v>163</v>
      </c>
      <c r="AL44" s="94" t="n">
        <v>1</v>
      </c>
      <c r="AM44" s="95" t="n">
        <v>1</v>
      </c>
      <c r="AN44" s="94" t="n">
        <v>0</v>
      </c>
      <c r="AO44" s="98" t="n">
        <v>98.8</v>
      </c>
      <c r="AP44" s="98" t="n">
        <v>97.6</v>
      </c>
      <c r="AQ44" s="98" t="n">
        <v>100</v>
      </c>
      <c r="AR44" s="98" t="n">
        <v>0.6</v>
      </c>
      <c r="AS44" s="99" t="n">
        <v>1.2</v>
      </c>
      <c r="AT44" s="99" t="n">
        <v>0</v>
      </c>
      <c r="AU44" s="79"/>
      <c r="AV44" s="115"/>
      <c r="AW44" s="93" t="s">
        <v>128</v>
      </c>
      <c r="AX44" s="94" t="n">
        <v>1</v>
      </c>
      <c r="AY44" s="95" t="n">
        <v>1</v>
      </c>
      <c r="AZ44" s="95" t="n">
        <v>0</v>
      </c>
      <c r="BA44" s="95" t="n">
        <v>1</v>
      </c>
      <c r="BB44" s="95" t="n">
        <v>0</v>
      </c>
      <c r="BC44" s="95" t="n">
        <v>0</v>
      </c>
      <c r="BD44" s="95" t="n">
        <v>0</v>
      </c>
      <c r="BE44" s="95" t="n">
        <v>0</v>
      </c>
      <c r="BF44" s="95" t="n">
        <v>0</v>
      </c>
      <c r="BG44" s="95" t="n">
        <v>0</v>
      </c>
      <c r="BH44" s="95" t="n">
        <v>0</v>
      </c>
      <c r="BI44" s="95" t="n">
        <v>0</v>
      </c>
      <c r="BJ44" s="95" t="n">
        <v>0</v>
      </c>
      <c r="BK44" s="95" t="n">
        <v>0</v>
      </c>
      <c r="BL44" s="94" t="n">
        <v>0</v>
      </c>
      <c r="BM44" s="94" t="n">
        <v>0</v>
      </c>
      <c r="BN44" s="95" t="n">
        <v>0</v>
      </c>
      <c r="BO44" s="95" t="n">
        <v>0</v>
      </c>
      <c r="BP44" s="95" t="n">
        <v>0</v>
      </c>
      <c r="BQ44" s="94" t="n">
        <v>0</v>
      </c>
      <c r="BR44" s="95" t="n">
        <v>1</v>
      </c>
      <c r="BS44" s="95" t="n">
        <v>1</v>
      </c>
      <c r="BT44" s="95" t="n">
        <v>0</v>
      </c>
      <c r="BU44" s="95" t="n">
        <v>1</v>
      </c>
      <c r="BV44" s="95" t="n">
        <v>0</v>
      </c>
      <c r="BW44" s="95" t="n">
        <v>1</v>
      </c>
      <c r="BX44" s="95" t="n">
        <v>0</v>
      </c>
      <c r="BY44" s="95" t="n">
        <v>0</v>
      </c>
      <c r="BZ44" s="95" t="n">
        <v>0</v>
      </c>
      <c r="CA44" s="99" t="n">
        <v>0</v>
      </c>
    </row>
    <row r="45" customFormat="false" ht="13.5" hidden="false" customHeight="true" outlineLevel="0" collapsed="false">
      <c r="A45" s="115"/>
      <c r="B45" s="93" t="s">
        <v>129</v>
      </c>
      <c r="C45" s="95" t="n">
        <v>110</v>
      </c>
      <c r="D45" s="95" t="n">
        <v>53</v>
      </c>
      <c r="E45" s="94" t="n">
        <v>57</v>
      </c>
      <c r="F45" s="95" t="n">
        <v>110</v>
      </c>
      <c r="G45" s="95" t="n">
        <v>53</v>
      </c>
      <c r="H45" s="95" t="n">
        <v>57</v>
      </c>
      <c r="I45" s="95" t="n">
        <v>0</v>
      </c>
      <c r="J45" s="95" t="n">
        <v>0</v>
      </c>
      <c r="K45" s="94" t="n">
        <v>0</v>
      </c>
      <c r="L45" s="94" t="n">
        <v>0</v>
      </c>
      <c r="M45" s="94" t="n">
        <v>0</v>
      </c>
      <c r="N45" s="94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6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4" t="n">
        <v>0</v>
      </c>
      <c r="Z45" s="94" t="n">
        <v>0</v>
      </c>
      <c r="AA45" s="4"/>
      <c r="AB45" s="115"/>
      <c r="AC45" s="93" t="s">
        <v>129</v>
      </c>
      <c r="AD45" s="95" t="n">
        <v>0</v>
      </c>
      <c r="AE45" s="95" t="n">
        <v>0</v>
      </c>
      <c r="AF45" s="95" t="n">
        <v>0</v>
      </c>
      <c r="AG45" s="95" t="n">
        <v>0</v>
      </c>
      <c r="AH45" s="95" t="n">
        <v>0</v>
      </c>
      <c r="AI45" s="95" t="n">
        <v>0</v>
      </c>
      <c r="AJ45" s="94" t="n">
        <v>2</v>
      </c>
      <c r="AK45" s="94" t="n">
        <v>109</v>
      </c>
      <c r="AL45" s="94" t="n">
        <v>0</v>
      </c>
      <c r="AM45" s="95" t="n">
        <v>0</v>
      </c>
      <c r="AN45" s="97" t="n">
        <v>0</v>
      </c>
      <c r="AO45" s="98" t="n">
        <v>100</v>
      </c>
      <c r="AP45" s="98" t="n">
        <v>100</v>
      </c>
      <c r="AQ45" s="98" t="n">
        <v>100</v>
      </c>
      <c r="AR45" s="99" t="n">
        <v>0</v>
      </c>
      <c r="AS45" s="99" t="n">
        <v>0</v>
      </c>
      <c r="AT45" s="99" t="n">
        <v>0</v>
      </c>
      <c r="AU45" s="79"/>
      <c r="AV45" s="115"/>
      <c r="AW45" s="93" t="s">
        <v>129</v>
      </c>
      <c r="AX45" s="94" t="n">
        <v>0</v>
      </c>
      <c r="AY45" s="79" t="n">
        <v>0</v>
      </c>
      <c r="AZ45" s="94" t="n">
        <v>0</v>
      </c>
      <c r="BA45" s="120" t="n">
        <v>0</v>
      </c>
      <c r="BB45" s="120" t="n">
        <v>0</v>
      </c>
      <c r="BC45" s="120" t="n">
        <v>0</v>
      </c>
      <c r="BD45" s="120" t="n">
        <v>0</v>
      </c>
      <c r="BE45" s="120" t="n">
        <v>0</v>
      </c>
      <c r="BF45" s="120" t="n">
        <v>0</v>
      </c>
      <c r="BG45" s="120" t="n">
        <v>0</v>
      </c>
      <c r="BH45" s="95" t="n">
        <v>0</v>
      </c>
      <c r="BI45" s="95" t="n">
        <v>0</v>
      </c>
      <c r="BJ45" s="94" t="n">
        <v>0</v>
      </c>
      <c r="BK45" s="95" t="n">
        <v>0</v>
      </c>
      <c r="BL45" s="94" t="n">
        <v>0</v>
      </c>
      <c r="BM45" s="94" t="n">
        <v>0</v>
      </c>
      <c r="BN45" s="79" t="n">
        <v>0</v>
      </c>
      <c r="BO45" s="95" t="n">
        <v>0</v>
      </c>
      <c r="BP45" s="95" t="n">
        <v>0</v>
      </c>
      <c r="BQ45" s="94" t="n">
        <v>0</v>
      </c>
      <c r="BR45" s="94" t="n">
        <v>0</v>
      </c>
      <c r="BS45" s="94" t="n">
        <v>0</v>
      </c>
      <c r="BT45" s="94" t="n">
        <v>0</v>
      </c>
      <c r="BU45" s="94" t="n">
        <v>0</v>
      </c>
      <c r="BV45" s="94" t="n">
        <v>0</v>
      </c>
      <c r="BW45" s="94" t="n">
        <v>0</v>
      </c>
      <c r="BX45" s="79" t="n">
        <v>0</v>
      </c>
      <c r="BY45" s="95" t="n">
        <v>0</v>
      </c>
      <c r="BZ45" s="95" t="n">
        <v>0</v>
      </c>
      <c r="CA45" s="99" t="n">
        <v>0</v>
      </c>
    </row>
    <row r="46" customFormat="false" ht="13.5" hidden="false" customHeight="true" outlineLevel="0" collapsed="false">
      <c r="A46" s="115"/>
      <c r="B46" s="93" t="s">
        <v>130</v>
      </c>
      <c r="C46" s="95" t="n">
        <v>44</v>
      </c>
      <c r="D46" s="95" t="n">
        <v>23</v>
      </c>
      <c r="E46" s="95" t="n">
        <v>21</v>
      </c>
      <c r="F46" s="95" t="n">
        <v>41</v>
      </c>
      <c r="G46" s="95" t="n">
        <v>21</v>
      </c>
      <c r="H46" s="95" t="n">
        <v>20</v>
      </c>
      <c r="I46" s="94" t="n">
        <v>0</v>
      </c>
      <c r="J46" s="95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3</v>
      </c>
      <c r="V46" s="95" t="n">
        <v>2</v>
      </c>
      <c r="W46" s="95" t="n">
        <v>1</v>
      </c>
      <c r="X46" s="94" t="n">
        <v>0</v>
      </c>
      <c r="Y46" s="94" t="n">
        <v>0</v>
      </c>
      <c r="Z46" s="94" t="n">
        <v>0</v>
      </c>
      <c r="AA46" s="4"/>
      <c r="AB46" s="115"/>
      <c r="AC46" s="93" t="s">
        <v>130</v>
      </c>
      <c r="AD46" s="95" t="n">
        <v>0</v>
      </c>
      <c r="AE46" s="95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94" t="n">
        <v>0</v>
      </c>
      <c r="AK46" s="94" t="n">
        <v>41</v>
      </c>
      <c r="AL46" s="95" t="n">
        <v>0</v>
      </c>
      <c r="AM46" s="95" t="n">
        <v>0</v>
      </c>
      <c r="AN46" s="94" t="n">
        <v>0</v>
      </c>
      <c r="AO46" s="98" t="n">
        <v>93.2</v>
      </c>
      <c r="AP46" s="98" t="n">
        <v>91.3</v>
      </c>
      <c r="AQ46" s="99" t="n">
        <v>95.2</v>
      </c>
      <c r="AR46" s="99" t="n">
        <v>0</v>
      </c>
      <c r="AS46" s="99" t="n">
        <v>0</v>
      </c>
      <c r="AT46" s="99" t="n">
        <v>0</v>
      </c>
      <c r="AU46" s="79"/>
      <c r="AV46" s="115"/>
      <c r="AW46" s="93" t="s">
        <v>130</v>
      </c>
      <c r="AX46" s="120" t="n">
        <v>0</v>
      </c>
      <c r="AY46" s="120" t="n">
        <v>0</v>
      </c>
      <c r="AZ46" s="120" t="n">
        <v>0</v>
      </c>
      <c r="BA46" s="120" t="n">
        <v>0</v>
      </c>
      <c r="BB46" s="120" t="n">
        <v>0</v>
      </c>
      <c r="BC46" s="120" t="n">
        <v>0</v>
      </c>
      <c r="BD46" s="120" t="n">
        <v>0</v>
      </c>
      <c r="BE46" s="120" t="n">
        <v>0</v>
      </c>
      <c r="BF46" s="120" t="n">
        <v>0</v>
      </c>
      <c r="BG46" s="120" t="n">
        <v>0</v>
      </c>
      <c r="BH46" s="94" t="n">
        <v>0</v>
      </c>
      <c r="BI46" s="120" t="n">
        <v>0</v>
      </c>
      <c r="BJ46" s="120" t="n">
        <v>0</v>
      </c>
      <c r="BK46" s="94" t="n">
        <v>0</v>
      </c>
      <c r="BL46" s="94" t="n">
        <v>0</v>
      </c>
      <c r="BM46" s="94" t="n">
        <v>0</v>
      </c>
      <c r="BN46" s="94" t="n">
        <v>0</v>
      </c>
      <c r="BO46" s="94" t="n">
        <v>0</v>
      </c>
      <c r="BP46" s="94" t="n">
        <v>0</v>
      </c>
      <c r="BQ46" s="94" t="n">
        <v>0</v>
      </c>
      <c r="BR46" s="94" t="n">
        <v>0</v>
      </c>
      <c r="BS46" s="94" t="n">
        <v>0</v>
      </c>
      <c r="BT46" s="94" t="n">
        <v>0</v>
      </c>
      <c r="BU46" s="94" t="n">
        <v>0</v>
      </c>
      <c r="BV46" s="94" t="n">
        <v>0</v>
      </c>
      <c r="BW46" s="94" t="n">
        <v>0</v>
      </c>
      <c r="BX46" s="94" t="n">
        <v>0</v>
      </c>
      <c r="BY46" s="94" t="n">
        <v>0</v>
      </c>
      <c r="BZ46" s="94" t="n">
        <v>0</v>
      </c>
      <c r="CA46" s="99" t="n">
        <v>0</v>
      </c>
    </row>
    <row r="47" customFormat="false" ht="13.5" hidden="false" customHeight="true" outlineLevel="0" collapsed="false">
      <c r="A47" s="115"/>
      <c r="B47" s="93" t="s">
        <v>131</v>
      </c>
      <c r="C47" s="95" t="n">
        <v>167</v>
      </c>
      <c r="D47" s="95" t="n">
        <v>74</v>
      </c>
      <c r="E47" s="94" t="n">
        <v>93</v>
      </c>
      <c r="F47" s="95" t="n">
        <v>162</v>
      </c>
      <c r="G47" s="95" t="n">
        <v>71</v>
      </c>
      <c r="H47" s="95" t="n">
        <v>91</v>
      </c>
      <c r="I47" s="95" t="n">
        <v>0</v>
      </c>
      <c r="J47" s="95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6" t="n">
        <v>0</v>
      </c>
      <c r="T47" s="95" t="n">
        <v>0</v>
      </c>
      <c r="U47" s="95" t="n">
        <v>5</v>
      </c>
      <c r="V47" s="96" t="n">
        <v>3</v>
      </c>
      <c r="W47" s="95" t="n">
        <v>2</v>
      </c>
      <c r="X47" s="95" t="n">
        <v>0</v>
      </c>
      <c r="Y47" s="95" t="n">
        <v>0</v>
      </c>
      <c r="Z47" s="94" t="n">
        <v>0</v>
      </c>
      <c r="AA47" s="4"/>
      <c r="AB47" s="115"/>
      <c r="AC47" s="93" t="s">
        <v>131</v>
      </c>
      <c r="AD47" s="95" t="n">
        <v>2</v>
      </c>
      <c r="AE47" s="95" t="n">
        <v>0</v>
      </c>
      <c r="AF47" s="95" t="n">
        <v>0</v>
      </c>
      <c r="AG47" s="95" t="n">
        <v>0</v>
      </c>
      <c r="AH47" s="95" t="n">
        <v>0</v>
      </c>
      <c r="AI47" s="95" t="n">
        <v>0</v>
      </c>
      <c r="AJ47" s="94" t="n">
        <v>0</v>
      </c>
      <c r="AK47" s="94" t="n">
        <v>163</v>
      </c>
      <c r="AL47" s="94" t="n">
        <v>0</v>
      </c>
      <c r="AM47" s="95" t="n">
        <v>0</v>
      </c>
      <c r="AN47" s="94" t="n">
        <v>0</v>
      </c>
      <c r="AO47" s="98" t="n">
        <v>97</v>
      </c>
      <c r="AP47" s="98" t="n">
        <v>95.9</v>
      </c>
      <c r="AQ47" s="98" t="n">
        <v>97.8</v>
      </c>
      <c r="AR47" s="98" t="n">
        <v>0</v>
      </c>
      <c r="AS47" s="99" t="n">
        <v>0</v>
      </c>
      <c r="AT47" s="99" t="n">
        <v>0</v>
      </c>
      <c r="AU47" s="79"/>
      <c r="AV47" s="115"/>
      <c r="AW47" s="93" t="s">
        <v>131</v>
      </c>
      <c r="AX47" s="120" t="n">
        <v>0</v>
      </c>
      <c r="AY47" s="94" t="n">
        <v>0</v>
      </c>
      <c r="AZ47" s="120" t="n">
        <v>0</v>
      </c>
      <c r="BA47" s="120" t="n">
        <v>0</v>
      </c>
      <c r="BB47" s="79" t="n">
        <v>0</v>
      </c>
      <c r="BC47" s="94" t="n">
        <v>0</v>
      </c>
      <c r="BD47" s="120" t="n">
        <v>0</v>
      </c>
      <c r="BE47" s="120" t="n">
        <v>0</v>
      </c>
      <c r="BF47" s="79" t="n">
        <v>0</v>
      </c>
      <c r="BG47" s="95" t="n">
        <v>0</v>
      </c>
      <c r="BH47" s="94" t="n">
        <v>0</v>
      </c>
      <c r="BI47" s="120" t="n">
        <v>0</v>
      </c>
      <c r="BJ47" s="120" t="n">
        <v>0</v>
      </c>
      <c r="BK47" s="95" t="n">
        <v>0</v>
      </c>
      <c r="BL47" s="94" t="n">
        <v>0</v>
      </c>
      <c r="BM47" s="94" t="n">
        <v>0</v>
      </c>
      <c r="BN47" s="94" t="n">
        <v>0</v>
      </c>
      <c r="BO47" s="94" t="n">
        <v>0</v>
      </c>
      <c r="BP47" s="94" t="n">
        <v>0</v>
      </c>
      <c r="BQ47" s="94" t="n">
        <v>0</v>
      </c>
      <c r="BR47" s="94" t="n">
        <v>0</v>
      </c>
      <c r="BS47" s="94" t="n">
        <v>0</v>
      </c>
      <c r="BT47" s="94" t="n">
        <v>0</v>
      </c>
      <c r="BU47" s="94" t="n">
        <v>0</v>
      </c>
      <c r="BV47" s="94" t="n">
        <v>0</v>
      </c>
      <c r="BW47" s="94" t="n">
        <v>0</v>
      </c>
      <c r="BX47" s="94" t="n">
        <v>0</v>
      </c>
      <c r="BY47" s="94" t="n">
        <v>0</v>
      </c>
      <c r="BZ47" s="94" t="n">
        <v>0</v>
      </c>
      <c r="CA47" s="99" t="n">
        <v>0</v>
      </c>
    </row>
    <row r="48" customFormat="false" ht="13.5" hidden="false" customHeight="true" outlineLevel="0" collapsed="false">
      <c r="A48" s="115"/>
      <c r="B48" s="93" t="s">
        <v>132</v>
      </c>
      <c r="C48" s="95" t="n">
        <v>106</v>
      </c>
      <c r="D48" s="95" t="n">
        <v>58</v>
      </c>
      <c r="E48" s="94" t="n">
        <v>48</v>
      </c>
      <c r="F48" s="95" t="n">
        <v>104</v>
      </c>
      <c r="G48" s="95" t="n">
        <v>58</v>
      </c>
      <c r="H48" s="95" t="n">
        <v>46</v>
      </c>
      <c r="I48" s="95" t="n">
        <v>0</v>
      </c>
      <c r="J48" s="95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6" t="n">
        <v>0</v>
      </c>
      <c r="T48" s="95" t="n">
        <v>0</v>
      </c>
      <c r="U48" s="95" t="n">
        <v>2</v>
      </c>
      <c r="V48" s="96" t="n">
        <v>0</v>
      </c>
      <c r="W48" s="95" t="n">
        <v>2</v>
      </c>
      <c r="X48" s="95" t="n">
        <v>0</v>
      </c>
      <c r="Y48" s="95" t="n">
        <v>0</v>
      </c>
      <c r="Z48" s="94" t="n">
        <v>0</v>
      </c>
      <c r="AA48" s="4"/>
      <c r="AB48" s="115"/>
      <c r="AC48" s="93" t="s">
        <v>132</v>
      </c>
      <c r="AD48" s="95" t="n">
        <v>3</v>
      </c>
      <c r="AE48" s="95" t="n">
        <v>0</v>
      </c>
      <c r="AF48" s="95" t="n">
        <v>0</v>
      </c>
      <c r="AG48" s="95" t="n">
        <v>0</v>
      </c>
      <c r="AH48" s="95" t="n">
        <v>0</v>
      </c>
      <c r="AI48" s="95" t="n">
        <v>0</v>
      </c>
      <c r="AJ48" s="94" t="n">
        <v>2</v>
      </c>
      <c r="AK48" s="94" t="n">
        <v>103</v>
      </c>
      <c r="AL48" s="94" t="n">
        <v>0</v>
      </c>
      <c r="AM48" s="95" t="n">
        <v>0</v>
      </c>
      <c r="AN48" s="94" t="n">
        <v>0</v>
      </c>
      <c r="AO48" s="98" t="n">
        <v>98.1</v>
      </c>
      <c r="AP48" s="98" t="n">
        <v>100</v>
      </c>
      <c r="AQ48" s="98" t="n">
        <v>95.8</v>
      </c>
      <c r="AR48" s="98" t="n">
        <v>0</v>
      </c>
      <c r="AS48" s="99" t="n">
        <v>0</v>
      </c>
      <c r="AT48" s="99" t="n">
        <v>0</v>
      </c>
      <c r="AU48" s="79"/>
      <c r="AV48" s="115"/>
      <c r="AW48" s="93" t="s">
        <v>132</v>
      </c>
      <c r="AX48" s="94" t="n">
        <v>0</v>
      </c>
      <c r="AY48" s="95" t="n">
        <v>0</v>
      </c>
      <c r="AZ48" s="95" t="n">
        <v>0</v>
      </c>
      <c r="BA48" s="95" t="n">
        <v>0</v>
      </c>
      <c r="BB48" s="95" t="n">
        <v>0</v>
      </c>
      <c r="BC48" s="95" t="n">
        <v>0</v>
      </c>
      <c r="BD48" s="95" t="n">
        <v>0</v>
      </c>
      <c r="BE48" s="95" t="n">
        <v>0</v>
      </c>
      <c r="BF48" s="95" t="n">
        <v>0</v>
      </c>
      <c r="BG48" s="95" t="n">
        <v>0</v>
      </c>
      <c r="BH48" s="95" t="n">
        <v>0</v>
      </c>
      <c r="BI48" s="95" t="n">
        <v>0</v>
      </c>
      <c r="BJ48" s="95" t="n">
        <v>0</v>
      </c>
      <c r="BK48" s="95" t="n">
        <v>0</v>
      </c>
      <c r="BL48" s="94" t="n">
        <v>0</v>
      </c>
      <c r="BM48" s="94" t="n">
        <v>0</v>
      </c>
      <c r="BN48" s="95" t="n">
        <v>0</v>
      </c>
      <c r="BO48" s="95" t="n">
        <v>0</v>
      </c>
      <c r="BP48" s="95" t="n">
        <v>0</v>
      </c>
      <c r="BQ48" s="94" t="n">
        <v>0</v>
      </c>
      <c r="BR48" s="95" t="n">
        <v>0</v>
      </c>
      <c r="BS48" s="95" t="n">
        <v>0</v>
      </c>
      <c r="BT48" s="95" t="n">
        <v>0</v>
      </c>
      <c r="BU48" s="95" t="n">
        <v>0</v>
      </c>
      <c r="BV48" s="95" t="n">
        <v>0</v>
      </c>
      <c r="BW48" s="95" t="n">
        <v>0</v>
      </c>
      <c r="BX48" s="95" t="n">
        <v>0</v>
      </c>
      <c r="BY48" s="95" t="n">
        <v>0</v>
      </c>
      <c r="BZ48" s="94" t="n">
        <v>0</v>
      </c>
      <c r="CA48" s="99" t="n">
        <v>0</v>
      </c>
    </row>
    <row r="49" customFormat="false" ht="13.5" hidden="false" customHeight="true" outlineLevel="0" collapsed="false">
      <c r="A49" s="115"/>
      <c r="B49" s="93" t="s">
        <v>133</v>
      </c>
      <c r="C49" s="95" t="n">
        <v>292</v>
      </c>
      <c r="D49" s="95" t="n">
        <v>156</v>
      </c>
      <c r="E49" s="94" t="n">
        <v>136</v>
      </c>
      <c r="F49" s="95" t="n">
        <v>286</v>
      </c>
      <c r="G49" s="95" t="n">
        <v>151</v>
      </c>
      <c r="H49" s="95" t="n">
        <v>135</v>
      </c>
      <c r="I49" s="95" t="n">
        <v>0</v>
      </c>
      <c r="J49" s="95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5" t="n">
        <v>0</v>
      </c>
      <c r="P49" s="95" t="n">
        <v>0</v>
      </c>
      <c r="Q49" s="95" t="n">
        <v>0</v>
      </c>
      <c r="R49" s="95" t="n">
        <v>1</v>
      </c>
      <c r="S49" s="95" t="n">
        <v>1</v>
      </c>
      <c r="T49" s="95" t="n">
        <v>0</v>
      </c>
      <c r="U49" s="95" t="n">
        <v>5</v>
      </c>
      <c r="V49" s="95" t="n">
        <v>4</v>
      </c>
      <c r="W49" s="95" t="n">
        <v>1</v>
      </c>
      <c r="X49" s="95" t="n">
        <v>0</v>
      </c>
      <c r="Y49" s="95" t="n">
        <v>0</v>
      </c>
      <c r="Z49" s="94" t="n">
        <v>0</v>
      </c>
      <c r="AA49" s="4"/>
      <c r="AB49" s="115"/>
      <c r="AC49" s="93" t="s">
        <v>133</v>
      </c>
      <c r="AD49" s="95" t="n">
        <v>6</v>
      </c>
      <c r="AE49" s="95" t="n">
        <v>0</v>
      </c>
      <c r="AF49" s="95" t="n">
        <v>0</v>
      </c>
      <c r="AG49" s="95" t="n">
        <v>0</v>
      </c>
      <c r="AH49" s="95" t="n">
        <v>0</v>
      </c>
      <c r="AI49" s="95" t="n">
        <v>0</v>
      </c>
      <c r="AJ49" s="94" t="n">
        <v>1</v>
      </c>
      <c r="AK49" s="94" t="n">
        <v>285</v>
      </c>
      <c r="AL49" s="94" t="n">
        <v>1</v>
      </c>
      <c r="AM49" s="95" t="n">
        <v>1</v>
      </c>
      <c r="AN49" s="94" t="n">
        <v>0</v>
      </c>
      <c r="AO49" s="98" t="n">
        <v>97.9</v>
      </c>
      <c r="AP49" s="98" t="n">
        <v>96.8</v>
      </c>
      <c r="AQ49" s="98" t="n">
        <v>99.3</v>
      </c>
      <c r="AR49" s="98" t="n">
        <v>0.3</v>
      </c>
      <c r="AS49" s="99" t="n">
        <v>0.6</v>
      </c>
      <c r="AT49" s="99" t="n">
        <v>0</v>
      </c>
      <c r="AU49" s="79"/>
      <c r="AV49" s="115"/>
      <c r="AW49" s="93" t="s">
        <v>133</v>
      </c>
      <c r="AX49" s="94" t="n">
        <v>1</v>
      </c>
      <c r="AY49" s="95" t="n">
        <v>1</v>
      </c>
      <c r="AZ49" s="95" t="n">
        <v>0</v>
      </c>
      <c r="BA49" s="95" t="n">
        <v>1</v>
      </c>
      <c r="BB49" s="95" t="n">
        <v>0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1</v>
      </c>
      <c r="BI49" s="95" t="n">
        <v>1</v>
      </c>
      <c r="BJ49" s="95" t="n">
        <v>0</v>
      </c>
      <c r="BK49" s="95" t="n">
        <v>1</v>
      </c>
      <c r="BL49" s="94" t="n">
        <v>0</v>
      </c>
      <c r="BM49" s="94" t="n">
        <v>0</v>
      </c>
      <c r="BN49" s="95" t="n">
        <v>0</v>
      </c>
      <c r="BO49" s="95" t="n">
        <v>0</v>
      </c>
      <c r="BP49" s="95" t="n">
        <v>0</v>
      </c>
      <c r="BQ49" s="94" t="n">
        <v>0</v>
      </c>
      <c r="BR49" s="95" t="n">
        <v>0</v>
      </c>
      <c r="BS49" s="95" t="n">
        <v>0</v>
      </c>
      <c r="BT49" s="95" t="n">
        <v>0</v>
      </c>
      <c r="BU49" s="95" t="n">
        <v>0</v>
      </c>
      <c r="BV49" s="95" t="n">
        <v>0</v>
      </c>
      <c r="BW49" s="95" t="n">
        <v>1</v>
      </c>
      <c r="BX49" s="95" t="n">
        <v>0</v>
      </c>
      <c r="BY49" s="95" t="n">
        <v>0</v>
      </c>
      <c r="BZ49" s="95" t="n">
        <v>0</v>
      </c>
      <c r="CA49" s="99" t="n">
        <v>0</v>
      </c>
    </row>
    <row r="50" s="114" customFormat="true" ht="13.5" hidden="false" customHeight="true" outlineLevel="0" collapsed="false">
      <c r="A50" s="109" t="s">
        <v>134</v>
      </c>
      <c r="B50" s="109"/>
      <c r="C50" s="111" t="n">
        <f aca="false">C51+C52+C53+C54</f>
        <v>173</v>
      </c>
      <c r="D50" s="111" t="n">
        <f aca="false">D51+D52+D53+D54</f>
        <v>92</v>
      </c>
      <c r="E50" s="110" t="n">
        <f aca="false">E51+E52+E53+E54</f>
        <v>81</v>
      </c>
      <c r="F50" s="111" t="n">
        <f aca="false">F51+F52+F53+F54</f>
        <v>170</v>
      </c>
      <c r="G50" s="110" t="n">
        <f aca="false">G51+G52+G53+G54</f>
        <v>90</v>
      </c>
      <c r="H50" s="111" t="n">
        <f aca="false">H51+H52+H53+H54</f>
        <v>80</v>
      </c>
      <c r="I50" s="111" t="n">
        <v>0</v>
      </c>
      <c r="J50" s="111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1" t="n">
        <v>1</v>
      </c>
      <c r="P50" s="111" t="n">
        <v>1</v>
      </c>
      <c r="Q50" s="111" t="n">
        <v>0</v>
      </c>
      <c r="R50" s="110" t="n">
        <v>1</v>
      </c>
      <c r="S50" s="111" t="n">
        <v>1</v>
      </c>
      <c r="T50" s="111" t="n">
        <v>0</v>
      </c>
      <c r="U50" s="110" t="n">
        <v>1</v>
      </c>
      <c r="V50" s="111" t="n">
        <v>0</v>
      </c>
      <c r="W50" s="111" t="n">
        <v>1</v>
      </c>
      <c r="X50" s="111" t="n">
        <v>0</v>
      </c>
      <c r="Y50" s="111" t="n">
        <v>0</v>
      </c>
      <c r="Z50" s="110" t="n">
        <v>0</v>
      </c>
      <c r="AA50" s="36"/>
      <c r="AB50" s="109" t="s">
        <v>134</v>
      </c>
      <c r="AC50" s="109"/>
      <c r="AD50" s="118" t="n">
        <v>2</v>
      </c>
      <c r="AE50" s="111" t="n">
        <v>0</v>
      </c>
      <c r="AF50" s="111" t="n">
        <v>0</v>
      </c>
      <c r="AG50" s="111" t="n">
        <v>0</v>
      </c>
      <c r="AH50" s="111" t="n">
        <v>0</v>
      </c>
      <c r="AI50" s="111" t="n">
        <v>0</v>
      </c>
      <c r="AJ50" s="110" t="n">
        <v>1</v>
      </c>
      <c r="AK50" s="110" t="n">
        <f aca="false">AK51+AK52+AK53+AK54</f>
        <v>171</v>
      </c>
      <c r="AL50" s="110" t="n">
        <v>1</v>
      </c>
      <c r="AM50" s="111" t="n">
        <v>0</v>
      </c>
      <c r="AN50" s="110" t="n">
        <v>1</v>
      </c>
      <c r="AO50" s="112" t="n">
        <f aca="false">F50*100/C50</f>
        <v>98.2658959537572</v>
      </c>
      <c r="AP50" s="112" t="n">
        <f aca="false">G50*100/D50</f>
        <v>97.8260869565217</v>
      </c>
      <c r="AQ50" s="113" t="n">
        <f aca="false">H50*100/E50</f>
        <v>98.7654320987654</v>
      </c>
      <c r="AR50" s="112" t="n">
        <v>0.6</v>
      </c>
      <c r="AS50" s="113" t="n">
        <v>1.1</v>
      </c>
      <c r="AT50" s="113" t="n">
        <v>0</v>
      </c>
      <c r="AU50" s="88"/>
      <c r="AV50" s="109" t="s">
        <v>134</v>
      </c>
      <c r="AW50" s="109"/>
      <c r="AX50" s="110" t="n">
        <v>1</v>
      </c>
      <c r="AY50" s="111" t="n">
        <v>0</v>
      </c>
      <c r="AZ50" s="110" t="n">
        <v>1</v>
      </c>
      <c r="BA50" s="111" t="n">
        <v>1</v>
      </c>
      <c r="BB50" s="111" t="n">
        <v>0</v>
      </c>
      <c r="BC50" s="111" t="n">
        <v>0</v>
      </c>
      <c r="BD50" s="110" t="n">
        <v>0</v>
      </c>
      <c r="BE50" s="111" t="n">
        <v>0</v>
      </c>
      <c r="BF50" s="110" t="n">
        <v>0</v>
      </c>
      <c r="BG50" s="111" t="n">
        <v>0</v>
      </c>
      <c r="BH50" s="110" t="n">
        <v>0</v>
      </c>
      <c r="BI50" s="111" t="n">
        <v>0</v>
      </c>
      <c r="BJ50" s="111" t="n">
        <v>0</v>
      </c>
      <c r="BK50" s="111" t="n">
        <v>0</v>
      </c>
      <c r="BL50" s="110" t="n">
        <v>0</v>
      </c>
      <c r="BM50" s="110" t="n">
        <v>1</v>
      </c>
      <c r="BN50" s="110" t="n">
        <v>0</v>
      </c>
      <c r="BO50" s="111" t="n">
        <v>1</v>
      </c>
      <c r="BP50" s="110" t="n">
        <v>1</v>
      </c>
      <c r="BQ50" s="110" t="n">
        <v>0</v>
      </c>
      <c r="BR50" s="110" t="n">
        <v>0</v>
      </c>
      <c r="BS50" s="111" t="n">
        <v>0</v>
      </c>
      <c r="BT50" s="111" t="n">
        <v>0</v>
      </c>
      <c r="BU50" s="110" t="n">
        <v>0</v>
      </c>
      <c r="BV50" s="111" t="n">
        <v>0</v>
      </c>
      <c r="BW50" s="111" t="n">
        <v>0</v>
      </c>
      <c r="BX50" s="111" t="n">
        <v>1</v>
      </c>
      <c r="BY50" s="111" t="n">
        <v>0</v>
      </c>
      <c r="BZ50" s="111" t="n">
        <v>0</v>
      </c>
      <c r="CA50" s="113" t="n">
        <v>25</v>
      </c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</row>
    <row r="51" customFormat="false" ht="13.5" hidden="false" customHeight="true" outlineLevel="0" collapsed="false">
      <c r="A51" s="117"/>
      <c r="B51" s="93" t="s">
        <v>135</v>
      </c>
      <c r="C51" s="95" t="n">
        <v>66</v>
      </c>
      <c r="D51" s="95" t="n">
        <v>40</v>
      </c>
      <c r="E51" s="94" t="n">
        <v>26</v>
      </c>
      <c r="F51" s="95" t="n">
        <v>65</v>
      </c>
      <c r="G51" s="95" t="n">
        <v>40</v>
      </c>
      <c r="H51" s="94" t="n">
        <v>25</v>
      </c>
      <c r="I51" s="95" t="n">
        <v>0</v>
      </c>
      <c r="J51" s="95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5" t="n">
        <v>0</v>
      </c>
      <c r="P51" s="94" t="n">
        <v>0</v>
      </c>
      <c r="Q51" s="95" t="n">
        <v>0</v>
      </c>
      <c r="R51" s="95" t="n">
        <v>0</v>
      </c>
      <c r="S51" s="95" t="n">
        <v>0</v>
      </c>
      <c r="T51" s="94" t="n">
        <v>0</v>
      </c>
      <c r="U51" s="95" t="n">
        <v>1</v>
      </c>
      <c r="V51" s="94" t="n">
        <v>0</v>
      </c>
      <c r="W51" s="96" t="n">
        <v>1</v>
      </c>
      <c r="X51" s="95" t="n">
        <v>0</v>
      </c>
      <c r="Y51" s="95" t="n">
        <v>0</v>
      </c>
      <c r="Z51" s="94" t="n">
        <v>0</v>
      </c>
      <c r="AA51" s="4"/>
      <c r="AB51" s="117"/>
      <c r="AC51" s="93" t="s">
        <v>135</v>
      </c>
      <c r="AD51" s="95" t="n">
        <v>0</v>
      </c>
      <c r="AE51" s="95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4" t="n">
        <v>0</v>
      </c>
      <c r="AK51" s="94" t="n">
        <v>66</v>
      </c>
      <c r="AL51" s="94" t="n">
        <v>0</v>
      </c>
      <c r="AM51" s="95" t="n">
        <v>0</v>
      </c>
      <c r="AN51" s="94" t="n">
        <v>0</v>
      </c>
      <c r="AO51" s="98" t="n">
        <v>98.5</v>
      </c>
      <c r="AP51" s="98" t="n">
        <v>100</v>
      </c>
      <c r="AQ51" s="99" t="n">
        <v>96.2</v>
      </c>
      <c r="AR51" s="98" t="n">
        <v>0</v>
      </c>
      <c r="AS51" s="99" t="n">
        <v>0</v>
      </c>
      <c r="AT51" s="99" t="n">
        <v>0</v>
      </c>
      <c r="AU51" s="79"/>
      <c r="AV51" s="117"/>
      <c r="AW51" s="93" t="s">
        <v>135</v>
      </c>
      <c r="AX51" s="94" t="n">
        <v>0</v>
      </c>
      <c r="AY51" s="94" t="n">
        <v>0</v>
      </c>
      <c r="AZ51" s="95" t="n">
        <v>0</v>
      </c>
      <c r="BA51" s="95" t="n">
        <v>0</v>
      </c>
      <c r="BB51" s="94" t="n">
        <v>0</v>
      </c>
      <c r="BC51" s="95" t="n">
        <v>0</v>
      </c>
      <c r="BD51" s="95" t="n">
        <v>0</v>
      </c>
      <c r="BE51" s="95" t="n">
        <v>0</v>
      </c>
      <c r="BF51" s="94" t="n">
        <v>0</v>
      </c>
      <c r="BG51" s="95" t="n">
        <v>0</v>
      </c>
      <c r="BH51" s="95" t="n">
        <v>0</v>
      </c>
      <c r="BI51" s="94" t="n">
        <v>0</v>
      </c>
      <c r="BJ51" s="95" t="n">
        <v>0</v>
      </c>
      <c r="BK51" s="95" t="n">
        <v>0</v>
      </c>
      <c r="BL51" s="94" t="n">
        <v>0</v>
      </c>
      <c r="BM51" s="94" t="n">
        <v>0</v>
      </c>
      <c r="BN51" s="94" t="n">
        <v>0</v>
      </c>
      <c r="BO51" s="95" t="n">
        <v>0</v>
      </c>
      <c r="BP51" s="94" t="n">
        <v>0</v>
      </c>
      <c r="BQ51" s="94" t="n">
        <v>0</v>
      </c>
      <c r="BR51" s="94" t="n">
        <v>0</v>
      </c>
      <c r="BS51" s="95" t="n">
        <v>0</v>
      </c>
      <c r="BT51" s="94" t="n">
        <v>0</v>
      </c>
      <c r="BU51" s="95" t="n">
        <v>0</v>
      </c>
      <c r="BV51" s="94" t="n">
        <v>0</v>
      </c>
      <c r="BW51" s="95" t="n">
        <v>0</v>
      </c>
      <c r="BX51" s="94" t="n">
        <v>0</v>
      </c>
      <c r="BY51" s="95" t="n">
        <v>0</v>
      </c>
      <c r="BZ51" s="94" t="n">
        <v>0</v>
      </c>
      <c r="CA51" s="99" t="n">
        <v>0</v>
      </c>
    </row>
    <row r="52" customFormat="false" ht="13.5" hidden="false" customHeight="true" outlineLevel="0" collapsed="false">
      <c r="A52" s="117"/>
      <c r="B52" s="93" t="s">
        <v>136</v>
      </c>
      <c r="C52" s="95" t="n">
        <v>70</v>
      </c>
      <c r="D52" s="95" t="n">
        <v>28</v>
      </c>
      <c r="E52" s="94" t="n">
        <v>42</v>
      </c>
      <c r="F52" s="95" t="n">
        <v>68</v>
      </c>
      <c r="G52" s="95" t="n">
        <v>26</v>
      </c>
      <c r="H52" s="95" t="n">
        <v>42</v>
      </c>
      <c r="I52" s="95" t="n">
        <v>0</v>
      </c>
      <c r="J52" s="95" t="n">
        <v>0</v>
      </c>
      <c r="K52" s="94" t="n">
        <v>0</v>
      </c>
      <c r="L52" s="94" t="n">
        <v>0</v>
      </c>
      <c r="M52" s="94" t="n">
        <v>0</v>
      </c>
      <c r="N52" s="94" t="n">
        <v>0</v>
      </c>
      <c r="O52" s="95" t="n">
        <v>1</v>
      </c>
      <c r="P52" s="95" t="n">
        <v>1</v>
      </c>
      <c r="Q52" s="95" t="n">
        <v>0</v>
      </c>
      <c r="R52" s="95" t="n">
        <v>1</v>
      </c>
      <c r="S52" s="95" t="n">
        <v>1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4" t="n">
        <v>0</v>
      </c>
      <c r="Z52" s="94" t="n">
        <v>0</v>
      </c>
      <c r="AA52" s="4"/>
      <c r="AB52" s="117"/>
      <c r="AC52" s="93" t="s">
        <v>136</v>
      </c>
      <c r="AD52" s="95" t="n">
        <v>2</v>
      </c>
      <c r="AE52" s="95" t="n">
        <v>0</v>
      </c>
      <c r="AF52" s="95" t="n">
        <v>0</v>
      </c>
      <c r="AG52" s="95" t="n">
        <v>0</v>
      </c>
      <c r="AH52" s="95" t="n">
        <v>0</v>
      </c>
      <c r="AI52" s="95" t="n">
        <v>0</v>
      </c>
      <c r="AJ52" s="94" t="n">
        <v>1</v>
      </c>
      <c r="AK52" s="94" t="n">
        <v>68</v>
      </c>
      <c r="AL52" s="94" t="n">
        <v>1</v>
      </c>
      <c r="AM52" s="94" t="n">
        <v>0</v>
      </c>
      <c r="AN52" s="94" t="n">
        <v>1</v>
      </c>
      <c r="AO52" s="99" t="n">
        <v>97.1</v>
      </c>
      <c r="AP52" s="99" t="n">
        <v>92.9</v>
      </c>
      <c r="AQ52" s="99" t="n">
        <v>100</v>
      </c>
      <c r="AR52" s="99" t="n">
        <v>1.4</v>
      </c>
      <c r="AS52" s="99" t="n">
        <v>3.6</v>
      </c>
      <c r="AT52" s="99" t="n">
        <v>0</v>
      </c>
      <c r="AU52" s="79"/>
      <c r="AV52" s="117"/>
      <c r="AW52" s="93" t="s">
        <v>136</v>
      </c>
      <c r="AX52" s="94" t="n">
        <v>1</v>
      </c>
      <c r="AY52" s="95" t="n">
        <v>0</v>
      </c>
      <c r="AZ52" s="95" t="n">
        <v>1</v>
      </c>
      <c r="BA52" s="95" t="n">
        <v>1</v>
      </c>
      <c r="BB52" s="95" t="n">
        <v>0</v>
      </c>
      <c r="BC52" s="94" t="n">
        <v>0</v>
      </c>
      <c r="BD52" s="95" t="n">
        <v>0</v>
      </c>
      <c r="BE52" s="95" t="n">
        <v>0</v>
      </c>
      <c r="BF52" s="95" t="n">
        <v>0</v>
      </c>
      <c r="BG52" s="95" t="n">
        <v>0</v>
      </c>
      <c r="BH52" s="94" t="n">
        <v>0</v>
      </c>
      <c r="BI52" s="95" t="n">
        <v>0</v>
      </c>
      <c r="BJ52" s="95" t="n">
        <v>0</v>
      </c>
      <c r="BK52" s="95" t="n">
        <v>0</v>
      </c>
      <c r="BL52" s="94" t="n">
        <v>0</v>
      </c>
      <c r="BM52" s="94" t="n">
        <v>1</v>
      </c>
      <c r="BN52" s="94" t="n">
        <v>0</v>
      </c>
      <c r="BO52" s="120" t="n">
        <v>1</v>
      </c>
      <c r="BP52" s="79" t="n">
        <v>1</v>
      </c>
      <c r="BQ52" s="94" t="n">
        <v>0</v>
      </c>
      <c r="BR52" s="79" t="n">
        <v>0</v>
      </c>
      <c r="BS52" s="94" t="n">
        <v>0</v>
      </c>
      <c r="BT52" s="120" t="n">
        <v>0</v>
      </c>
      <c r="BU52" s="79" t="n">
        <v>0</v>
      </c>
      <c r="BV52" s="95" t="n">
        <v>0</v>
      </c>
      <c r="BW52" s="94" t="n">
        <v>0</v>
      </c>
      <c r="BX52" s="94" t="n">
        <v>1</v>
      </c>
      <c r="BY52" s="79" t="n">
        <v>0</v>
      </c>
      <c r="BZ52" s="94" t="n">
        <v>0</v>
      </c>
      <c r="CA52" s="99" t="n">
        <v>100</v>
      </c>
    </row>
    <row r="53" customFormat="false" ht="13.5" hidden="false" customHeight="true" outlineLevel="0" collapsed="false">
      <c r="A53" s="117"/>
      <c r="B53" s="93" t="s">
        <v>137</v>
      </c>
      <c r="C53" s="95" t="n">
        <v>22</v>
      </c>
      <c r="D53" s="95" t="n">
        <v>13</v>
      </c>
      <c r="E53" s="95" t="n">
        <v>9</v>
      </c>
      <c r="F53" s="95" t="n">
        <v>22</v>
      </c>
      <c r="G53" s="95" t="n">
        <v>13</v>
      </c>
      <c r="H53" s="95" t="n">
        <v>9</v>
      </c>
      <c r="I53" s="95" t="n">
        <v>0</v>
      </c>
      <c r="J53" s="95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4" t="n">
        <v>0</v>
      </c>
      <c r="Y53" s="94" t="n">
        <v>0</v>
      </c>
      <c r="Z53" s="94" t="n">
        <v>0</v>
      </c>
      <c r="AA53" s="4"/>
      <c r="AB53" s="117"/>
      <c r="AC53" s="93" t="s">
        <v>137</v>
      </c>
      <c r="AD53" s="95" t="n">
        <v>0</v>
      </c>
      <c r="AE53" s="95" t="n">
        <v>0</v>
      </c>
      <c r="AF53" s="95" t="n">
        <v>0</v>
      </c>
      <c r="AG53" s="95" t="n">
        <v>0</v>
      </c>
      <c r="AH53" s="95" t="n">
        <v>0</v>
      </c>
      <c r="AI53" s="95" t="n">
        <v>0</v>
      </c>
      <c r="AJ53" s="94" t="n">
        <v>0</v>
      </c>
      <c r="AK53" s="94" t="n">
        <v>22</v>
      </c>
      <c r="AL53" s="94" t="n">
        <v>0</v>
      </c>
      <c r="AM53" s="94" t="n">
        <v>0</v>
      </c>
      <c r="AN53" s="94" t="n">
        <v>0</v>
      </c>
      <c r="AO53" s="99" t="n">
        <v>100</v>
      </c>
      <c r="AP53" s="99" t="n">
        <v>100</v>
      </c>
      <c r="AQ53" s="99" t="n">
        <v>100</v>
      </c>
      <c r="AR53" s="99" t="n">
        <v>0</v>
      </c>
      <c r="AS53" s="99" t="n">
        <v>0</v>
      </c>
      <c r="AT53" s="99" t="n">
        <v>0</v>
      </c>
      <c r="AU53" s="79"/>
      <c r="AV53" s="117"/>
      <c r="AW53" s="93" t="s">
        <v>137</v>
      </c>
      <c r="AX53" s="95" t="n">
        <v>0</v>
      </c>
      <c r="AY53" s="95" t="n">
        <v>0</v>
      </c>
      <c r="AZ53" s="95" t="n">
        <v>0</v>
      </c>
      <c r="BA53" s="95" t="n">
        <v>0</v>
      </c>
      <c r="BB53" s="94" t="n">
        <v>0</v>
      </c>
      <c r="BC53" s="95" t="n">
        <v>0</v>
      </c>
      <c r="BD53" s="95" t="n">
        <v>0</v>
      </c>
      <c r="BE53" s="95" t="n">
        <v>0</v>
      </c>
      <c r="BF53" s="95" t="n">
        <v>0</v>
      </c>
      <c r="BG53" s="95" t="n">
        <v>0</v>
      </c>
      <c r="BH53" s="94" t="n">
        <v>0</v>
      </c>
      <c r="BI53" s="95" t="n">
        <v>0</v>
      </c>
      <c r="BJ53" s="95" t="n">
        <v>0</v>
      </c>
      <c r="BK53" s="95" t="n">
        <v>0</v>
      </c>
      <c r="BL53" s="94" t="n">
        <v>0</v>
      </c>
      <c r="BM53" s="94" t="n">
        <v>0</v>
      </c>
      <c r="BN53" s="94" t="n">
        <v>0</v>
      </c>
      <c r="BO53" s="120" t="n">
        <v>0</v>
      </c>
      <c r="BP53" s="120" t="n">
        <v>0</v>
      </c>
      <c r="BQ53" s="120" t="n">
        <v>0</v>
      </c>
      <c r="BR53" s="120" t="n">
        <v>0</v>
      </c>
      <c r="BS53" s="120" t="n">
        <v>0</v>
      </c>
      <c r="BT53" s="120" t="n">
        <v>0</v>
      </c>
      <c r="BU53" s="120" t="n">
        <v>0</v>
      </c>
      <c r="BV53" s="120" t="n">
        <v>0</v>
      </c>
      <c r="BW53" s="120" t="n">
        <v>0</v>
      </c>
      <c r="BX53" s="120" t="n">
        <v>0</v>
      </c>
      <c r="BY53" s="120" t="n">
        <v>0</v>
      </c>
      <c r="BZ53" s="120" t="n">
        <v>0</v>
      </c>
      <c r="CA53" s="99" t="n">
        <v>0</v>
      </c>
    </row>
    <row r="54" customFormat="false" ht="13.5" hidden="false" customHeight="true" outlineLevel="0" collapsed="false">
      <c r="A54" s="117"/>
      <c r="B54" s="93" t="s">
        <v>138</v>
      </c>
      <c r="C54" s="95" t="n">
        <v>15</v>
      </c>
      <c r="D54" s="95" t="n">
        <v>11</v>
      </c>
      <c r="E54" s="94" t="n">
        <v>4</v>
      </c>
      <c r="F54" s="95" t="n">
        <v>15</v>
      </c>
      <c r="G54" s="95" t="n">
        <v>11</v>
      </c>
      <c r="H54" s="95" t="n">
        <v>4</v>
      </c>
      <c r="I54" s="95" t="n">
        <v>0</v>
      </c>
      <c r="J54" s="95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4" t="n">
        <v>0</v>
      </c>
      <c r="AA54" s="4"/>
      <c r="AB54" s="117"/>
      <c r="AC54" s="93" t="s">
        <v>138</v>
      </c>
      <c r="AD54" s="95" t="n">
        <v>0</v>
      </c>
      <c r="AE54" s="95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7" t="n">
        <v>0</v>
      </c>
      <c r="AK54" s="94" t="n">
        <v>15</v>
      </c>
      <c r="AL54" s="94" t="n">
        <v>0</v>
      </c>
      <c r="AM54" s="95" t="n">
        <v>0</v>
      </c>
      <c r="AN54" s="94" t="n">
        <v>0</v>
      </c>
      <c r="AO54" s="98" t="n">
        <v>100</v>
      </c>
      <c r="AP54" s="98" t="n">
        <v>100</v>
      </c>
      <c r="AQ54" s="98" t="n">
        <v>100</v>
      </c>
      <c r="AR54" s="98" t="n">
        <v>0</v>
      </c>
      <c r="AS54" s="99" t="n">
        <v>0</v>
      </c>
      <c r="AT54" s="99" t="n">
        <v>0</v>
      </c>
      <c r="AU54" s="79"/>
      <c r="AV54" s="117"/>
      <c r="AW54" s="93" t="s">
        <v>138</v>
      </c>
      <c r="AX54" s="94" t="n">
        <v>0</v>
      </c>
      <c r="AY54" s="95" t="n">
        <v>0</v>
      </c>
      <c r="AZ54" s="95" t="n">
        <v>0</v>
      </c>
      <c r="BA54" s="95" t="n">
        <v>0</v>
      </c>
      <c r="BB54" s="95" t="n">
        <v>0</v>
      </c>
      <c r="BC54" s="95" t="n">
        <v>0</v>
      </c>
      <c r="BD54" s="95" t="n">
        <v>0</v>
      </c>
      <c r="BE54" s="95" t="n">
        <v>0</v>
      </c>
      <c r="BF54" s="95" t="n">
        <v>0</v>
      </c>
      <c r="BG54" s="95" t="n">
        <v>0</v>
      </c>
      <c r="BH54" s="95" t="n">
        <v>0</v>
      </c>
      <c r="BI54" s="95" t="n">
        <v>0</v>
      </c>
      <c r="BJ54" s="124" t="n">
        <v>0</v>
      </c>
      <c r="BK54" s="95" t="n">
        <v>0</v>
      </c>
      <c r="BL54" s="125" t="n">
        <v>0</v>
      </c>
      <c r="BM54" s="94" t="n">
        <v>0</v>
      </c>
      <c r="BN54" s="79" t="n">
        <v>0</v>
      </c>
      <c r="BO54" s="95" t="n">
        <v>0</v>
      </c>
      <c r="BP54" s="95" t="n">
        <v>0</v>
      </c>
      <c r="BQ54" s="125" t="n">
        <v>0</v>
      </c>
      <c r="BR54" s="95" t="n">
        <v>0</v>
      </c>
      <c r="BS54" s="95" t="n">
        <v>0</v>
      </c>
      <c r="BT54" s="95" t="n">
        <v>0</v>
      </c>
      <c r="BU54" s="95" t="n">
        <v>0</v>
      </c>
      <c r="BV54" s="95" t="n">
        <v>0</v>
      </c>
      <c r="BW54" s="95" t="n">
        <v>0</v>
      </c>
      <c r="BX54" s="94" t="n">
        <v>0</v>
      </c>
      <c r="BY54" s="79" t="n">
        <v>0</v>
      </c>
      <c r="BZ54" s="94" t="n">
        <v>0</v>
      </c>
      <c r="CA54" s="99" t="n">
        <v>0</v>
      </c>
    </row>
    <row r="55" s="114" customFormat="true" ht="13.5" hidden="false" customHeight="true" outlineLevel="0" collapsed="false">
      <c r="A55" s="109" t="s">
        <v>139</v>
      </c>
      <c r="B55" s="109"/>
      <c r="C55" s="111" t="n">
        <f aca="false">SUM(C56:C61)</f>
        <v>827</v>
      </c>
      <c r="D55" s="110" t="n">
        <f aca="false">D56+D57+D58+D59+D60+D61</f>
        <v>418</v>
      </c>
      <c r="E55" s="110" t="n">
        <f aca="false">E56+E57+E58+E59+E60+E61</f>
        <v>409</v>
      </c>
      <c r="F55" s="111" t="n">
        <f aca="false">F56+F57+F58+F59+F60+F61</f>
        <v>814</v>
      </c>
      <c r="G55" s="110" t="n">
        <f aca="false">SUM(G56:G61)</f>
        <v>411</v>
      </c>
      <c r="H55" s="111" t="n">
        <f aca="false">H56+H58+H57+H60+H59+H61</f>
        <v>403</v>
      </c>
      <c r="I55" s="111" t="n">
        <v>0</v>
      </c>
      <c r="J55" s="110" t="n">
        <v>0</v>
      </c>
      <c r="K55" s="110" t="n">
        <v>0</v>
      </c>
      <c r="L55" s="110" t="n">
        <v>0</v>
      </c>
      <c r="M55" s="116" t="n">
        <v>0</v>
      </c>
      <c r="N55" s="110" t="n">
        <v>0</v>
      </c>
      <c r="O55" s="111" t="n">
        <v>0</v>
      </c>
      <c r="P55" s="111" t="n">
        <v>0</v>
      </c>
      <c r="Q55" s="111" t="n">
        <v>0</v>
      </c>
      <c r="R55" s="110" t="n">
        <v>3</v>
      </c>
      <c r="S55" s="111" t="n">
        <v>2</v>
      </c>
      <c r="T55" s="111" t="n">
        <v>1</v>
      </c>
      <c r="U55" s="111" t="n">
        <v>10</v>
      </c>
      <c r="V55" s="111" t="n">
        <v>5</v>
      </c>
      <c r="W55" s="118" t="n">
        <v>5</v>
      </c>
      <c r="X55" s="111" t="n">
        <v>0</v>
      </c>
      <c r="Y55" s="111" t="n">
        <v>0</v>
      </c>
      <c r="Z55" s="110" t="n">
        <v>0</v>
      </c>
      <c r="AA55" s="36"/>
      <c r="AB55" s="109" t="s">
        <v>139</v>
      </c>
      <c r="AC55" s="109"/>
      <c r="AD55" s="118" t="n">
        <v>33</v>
      </c>
      <c r="AE55" s="111" t="n">
        <v>1</v>
      </c>
      <c r="AF55" s="111" t="n">
        <v>1</v>
      </c>
      <c r="AG55" s="111" t="n">
        <v>0</v>
      </c>
      <c r="AH55" s="111" t="n">
        <v>0</v>
      </c>
      <c r="AI55" s="111" t="n">
        <v>0</v>
      </c>
      <c r="AJ55" s="116" t="n">
        <v>5</v>
      </c>
      <c r="AK55" s="110" t="n">
        <f aca="false">AK56+AK57+AK58+AK59+AK60+AK61</f>
        <v>815</v>
      </c>
      <c r="AL55" s="110" t="n">
        <v>4</v>
      </c>
      <c r="AM55" s="111" t="n">
        <v>2</v>
      </c>
      <c r="AN55" s="110" t="n">
        <v>2</v>
      </c>
      <c r="AO55" s="112" t="n">
        <f aca="false">F55*100/C55</f>
        <v>98.4280532043531</v>
      </c>
      <c r="AP55" s="113" t="n">
        <f aca="false">G55*100/D55</f>
        <v>98.3253588516746</v>
      </c>
      <c r="AQ55" s="112" t="n">
        <f aca="false">H55*100/E55</f>
        <v>98.5330073349633</v>
      </c>
      <c r="AR55" s="112" t="n">
        <v>0.5</v>
      </c>
      <c r="AS55" s="113" t="n">
        <v>0.7</v>
      </c>
      <c r="AT55" s="113" t="n">
        <v>0.2</v>
      </c>
      <c r="AU55" s="88"/>
      <c r="AV55" s="109" t="s">
        <v>139</v>
      </c>
      <c r="AW55" s="109"/>
      <c r="AX55" s="110" t="n">
        <v>4</v>
      </c>
      <c r="AY55" s="111" t="n">
        <v>2</v>
      </c>
      <c r="AZ55" s="110" t="n">
        <v>2</v>
      </c>
      <c r="BA55" s="111" t="n">
        <v>3</v>
      </c>
      <c r="BB55" s="111" t="n">
        <v>1</v>
      </c>
      <c r="BC55" s="110" t="n">
        <v>1</v>
      </c>
      <c r="BD55" s="111" t="n">
        <v>1</v>
      </c>
      <c r="BE55" s="111" t="n">
        <v>0</v>
      </c>
      <c r="BF55" s="111" t="n">
        <v>1</v>
      </c>
      <c r="BG55" s="111" t="n">
        <v>0</v>
      </c>
      <c r="BH55" s="111" t="n">
        <v>1</v>
      </c>
      <c r="BI55" s="111" t="n">
        <v>1</v>
      </c>
      <c r="BJ55" s="111" t="n">
        <v>0</v>
      </c>
      <c r="BK55" s="111" t="n">
        <v>1</v>
      </c>
      <c r="BL55" s="110" t="n">
        <v>0</v>
      </c>
      <c r="BM55" s="110" t="n">
        <v>2</v>
      </c>
      <c r="BN55" s="110" t="n">
        <v>0</v>
      </c>
      <c r="BO55" s="111" t="n">
        <v>2</v>
      </c>
      <c r="BP55" s="111" t="n">
        <v>1</v>
      </c>
      <c r="BQ55" s="110" t="n">
        <v>1</v>
      </c>
      <c r="BR55" s="110" t="n">
        <v>0</v>
      </c>
      <c r="BS55" s="111" t="n">
        <v>0</v>
      </c>
      <c r="BT55" s="111" t="n">
        <v>0</v>
      </c>
      <c r="BU55" s="110" t="n">
        <v>0</v>
      </c>
      <c r="BV55" s="111" t="n">
        <v>0</v>
      </c>
      <c r="BW55" s="111" t="n">
        <v>2</v>
      </c>
      <c r="BX55" s="110" t="n">
        <v>1</v>
      </c>
      <c r="BY55" s="111" t="n">
        <v>0</v>
      </c>
      <c r="BZ55" s="110" t="n">
        <v>1</v>
      </c>
      <c r="CA55" s="113" t="n">
        <v>11.116666666</v>
      </c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</row>
    <row r="56" customFormat="false" ht="13.5" hidden="false" customHeight="true" outlineLevel="0" collapsed="false">
      <c r="A56" s="126"/>
      <c r="B56" s="93" t="s">
        <v>140</v>
      </c>
      <c r="C56" s="95" t="n">
        <v>137</v>
      </c>
      <c r="D56" s="94" t="n">
        <v>71</v>
      </c>
      <c r="E56" s="94" t="n">
        <v>66</v>
      </c>
      <c r="F56" s="94" t="n">
        <v>129</v>
      </c>
      <c r="G56" s="95" t="n">
        <v>65</v>
      </c>
      <c r="H56" s="94" t="n">
        <v>64</v>
      </c>
      <c r="I56" s="95" t="n">
        <v>0</v>
      </c>
      <c r="J56" s="94" t="n">
        <v>0</v>
      </c>
      <c r="K56" s="94" t="n">
        <v>0</v>
      </c>
      <c r="L56" s="94" t="n">
        <v>0</v>
      </c>
      <c r="M56" s="97" t="n">
        <v>0</v>
      </c>
      <c r="N56" s="94" t="n">
        <v>0</v>
      </c>
      <c r="O56" s="95" t="n">
        <v>0</v>
      </c>
      <c r="P56" s="95" t="n">
        <v>0</v>
      </c>
      <c r="Q56" s="94" t="n">
        <v>0</v>
      </c>
      <c r="R56" s="95" t="n">
        <v>3</v>
      </c>
      <c r="S56" s="95" t="n">
        <v>2</v>
      </c>
      <c r="T56" s="94" t="n">
        <v>1</v>
      </c>
      <c r="U56" s="95" t="n">
        <v>5</v>
      </c>
      <c r="V56" s="96" t="n">
        <v>4</v>
      </c>
      <c r="W56" s="97" t="n">
        <v>1</v>
      </c>
      <c r="X56" s="94" t="n">
        <v>0</v>
      </c>
      <c r="Y56" s="95" t="n">
        <v>0</v>
      </c>
      <c r="Z56" s="94" t="n">
        <v>0</v>
      </c>
      <c r="AA56" s="4"/>
      <c r="AB56" s="126"/>
      <c r="AC56" s="93" t="s">
        <v>140</v>
      </c>
      <c r="AD56" s="95" t="n">
        <v>11</v>
      </c>
      <c r="AE56" s="95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7" t="n">
        <v>0</v>
      </c>
      <c r="AK56" s="94" t="n">
        <v>132</v>
      </c>
      <c r="AL56" s="94" t="n">
        <v>3</v>
      </c>
      <c r="AM56" s="95" t="n">
        <v>1</v>
      </c>
      <c r="AN56" s="94" t="n">
        <v>2</v>
      </c>
      <c r="AO56" s="98" t="n">
        <v>94.2</v>
      </c>
      <c r="AP56" s="98" t="n">
        <v>91.5</v>
      </c>
      <c r="AQ56" s="99" t="n">
        <v>97</v>
      </c>
      <c r="AR56" s="99" t="n">
        <v>2.2</v>
      </c>
      <c r="AS56" s="99" t="n">
        <v>2.8</v>
      </c>
      <c r="AT56" s="99" t="n">
        <v>1.47058823529411</v>
      </c>
      <c r="AU56" s="79"/>
      <c r="AV56" s="126"/>
      <c r="AW56" s="93" t="s">
        <v>140</v>
      </c>
      <c r="AX56" s="94" t="n">
        <v>3</v>
      </c>
      <c r="AY56" s="95" t="n">
        <v>1</v>
      </c>
      <c r="AZ56" s="94" t="n">
        <v>2</v>
      </c>
      <c r="BA56" s="95" t="n">
        <v>2</v>
      </c>
      <c r="BB56" s="95" t="n">
        <v>1</v>
      </c>
      <c r="BC56" s="95" t="n">
        <v>1</v>
      </c>
      <c r="BD56" s="94" t="n">
        <v>1</v>
      </c>
      <c r="BE56" s="95" t="n">
        <v>0</v>
      </c>
      <c r="BF56" s="95" t="n">
        <v>1</v>
      </c>
      <c r="BG56" s="94" t="n">
        <v>0</v>
      </c>
      <c r="BH56" s="95" t="n">
        <v>0</v>
      </c>
      <c r="BI56" s="95" t="n">
        <v>0</v>
      </c>
      <c r="BJ56" s="95" t="n">
        <v>0</v>
      </c>
      <c r="BK56" s="95" t="n">
        <v>0</v>
      </c>
      <c r="BL56" s="94" t="n">
        <v>0</v>
      </c>
      <c r="BM56" s="94" t="n">
        <v>2</v>
      </c>
      <c r="BN56" s="94" t="n">
        <v>0</v>
      </c>
      <c r="BO56" s="95" t="n">
        <v>2</v>
      </c>
      <c r="BP56" s="95" t="n">
        <v>1</v>
      </c>
      <c r="BQ56" s="94" t="n">
        <v>1</v>
      </c>
      <c r="BR56" s="95" t="n">
        <v>0</v>
      </c>
      <c r="BS56" s="95" t="n">
        <v>0</v>
      </c>
      <c r="BT56" s="94" t="n">
        <v>0</v>
      </c>
      <c r="BU56" s="95" t="n">
        <v>0</v>
      </c>
      <c r="BV56" s="95" t="n">
        <v>0</v>
      </c>
      <c r="BW56" s="94" t="n">
        <v>1</v>
      </c>
      <c r="BX56" s="95" t="n">
        <v>1</v>
      </c>
      <c r="BY56" s="95" t="n">
        <v>0</v>
      </c>
      <c r="BZ56" s="94" t="n">
        <v>1</v>
      </c>
      <c r="CA56" s="99" t="n">
        <v>66.7</v>
      </c>
    </row>
    <row r="57" customFormat="false" ht="13.5" hidden="false" customHeight="true" outlineLevel="0" collapsed="false">
      <c r="A57" s="126"/>
      <c r="B57" s="93" t="s">
        <v>141</v>
      </c>
      <c r="C57" s="95" t="n">
        <v>203</v>
      </c>
      <c r="D57" s="95" t="n">
        <v>97</v>
      </c>
      <c r="E57" s="94" t="n">
        <v>106</v>
      </c>
      <c r="F57" s="95" t="n">
        <v>201</v>
      </c>
      <c r="G57" s="95" t="n">
        <v>97</v>
      </c>
      <c r="H57" s="95" t="n">
        <v>104</v>
      </c>
      <c r="I57" s="95" t="n">
        <v>0</v>
      </c>
      <c r="J57" s="95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6" t="n">
        <v>0</v>
      </c>
      <c r="T57" s="95" t="n">
        <v>0</v>
      </c>
      <c r="U57" s="95" t="n">
        <v>2</v>
      </c>
      <c r="V57" s="96" t="n">
        <v>0</v>
      </c>
      <c r="W57" s="95" t="n">
        <v>2</v>
      </c>
      <c r="X57" s="95" t="n">
        <v>0</v>
      </c>
      <c r="Y57" s="95" t="n">
        <v>0</v>
      </c>
      <c r="Z57" s="94" t="n">
        <v>0</v>
      </c>
      <c r="AA57" s="4"/>
      <c r="AB57" s="126"/>
      <c r="AC57" s="93" t="s">
        <v>141</v>
      </c>
      <c r="AD57" s="95" t="n">
        <v>5</v>
      </c>
      <c r="AE57" s="95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7" t="n">
        <v>3</v>
      </c>
      <c r="AK57" s="94" t="n">
        <v>201</v>
      </c>
      <c r="AL57" s="94" t="n">
        <v>0</v>
      </c>
      <c r="AM57" s="95" t="n">
        <v>0</v>
      </c>
      <c r="AN57" s="94" t="n">
        <v>0</v>
      </c>
      <c r="AO57" s="98" t="n">
        <v>99</v>
      </c>
      <c r="AP57" s="98" t="n">
        <v>100</v>
      </c>
      <c r="AQ57" s="98" t="n">
        <v>98.1</v>
      </c>
      <c r="AR57" s="98" t="n">
        <v>0</v>
      </c>
      <c r="AS57" s="99" t="n">
        <v>0</v>
      </c>
      <c r="AT57" s="99" t="n">
        <v>0</v>
      </c>
      <c r="AU57" s="79"/>
      <c r="AV57" s="126"/>
      <c r="AW57" s="93" t="s">
        <v>141</v>
      </c>
      <c r="AX57" s="94" t="n">
        <v>0</v>
      </c>
      <c r="AY57" s="95" t="n">
        <v>0</v>
      </c>
      <c r="AZ57" s="95" t="n">
        <v>0</v>
      </c>
      <c r="BA57" s="95" t="n">
        <v>0</v>
      </c>
      <c r="BB57" s="95" t="n">
        <v>0</v>
      </c>
      <c r="BC57" s="95" t="n">
        <v>0</v>
      </c>
      <c r="BD57" s="95" t="n">
        <v>0</v>
      </c>
      <c r="BE57" s="95" t="n">
        <v>0</v>
      </c>
      <c r="BF57" s="95" t="n">
        <v>0</v>
      </c>
      <c r="BG57" s="95" t="n">
        <v>0</v>
      </c>
      <c r="BH57" s="95" t="n">
        <v>0</v>
      </c>
      <c r="BI57" s="95" t="n">
        <v>0</v>
      </c>
      <c r="BJ57" s="95" t="n">
        <v>0</v>
      </c>
      <c r="BK57" s="95" t="n">
        <v>0</v>
      </c>
      <c r="BL57" s="94" t="n">
        <v>0</v>
      </c>
      <c r="BM57" s="94" t="n">
        <v>0</v>
      </c>
      <c r="BN57" s="95" t="n">
        <v>0</v>
      </c>
      <c r="BO57" s="95" t="n">
        <v>0</v>
      </c>
      <c r="BP57" s="95" t="n">
        <v>0</v>
      </c>
      <c r="BQ57" s="94" t="n">
        <v>0</v>
      </c>
      <c r="BR57" s="95" t="n">
        <v>0</v>
      </c>
      <c r="BS57" s="95" t="n">
        <v>0</v>
      </c>
      <c r="BT57" s="95" t="n">
        <v>0</v>
      </c>
      <c r="BU57" s="95" t="n">
        <v>0</v>
      </c>
      <c r="BV57" s="95" t="n">
        <v>0</v>
      </c>
      <c r="BW57" s="95" t="n">
        <v>0</v>
      </c>
      <c r="BX57" s="95" t="n">
        <v>0</v>
      </c>
      <c r="BY57" s="95" t="n">
        <v>0</v>
      </c>
      <c r="BZ57" s="95" t="n">
        <v>0</v>
      </c>
      <c r="CA57" s="99" t="n">
        <v>0</v>
      </c>
    </row>
    <row r="58" customFormat="false" ht="13.5" hidden="false" customHeight="true" outlineLevel="0" collapsed="false">
      <c r="A58" s="126"/>
      <c r="B58" s="93" t="s">
        <v>142</v>
      </c>
      <c r="C58" s="95" t="n">
        <v>65</v>
      </c>
      <c r="D58" s="95" t="n">
        <v>37</v>
      </c>
      <c r="E58" s="94" t="n">
        <v>28</v>
      </c>
      <c r="F58" s="95" t="n">
        <v>65</v>
      </c>
      <c r="G58" s="95" t="n">
        <v>37</v>
      </c>
      <c r="H58" s="95" t="n">
        <v>28</v>
      </c>
      <c r="I58" s="95" t="n">
        <v>0</v>
      </c>
      <c r="J58" s="95" t="n">
        <v>0</v>
      </c>
      <c r="K58" s="94" t="n">
        <v>0</v>
      </c>
      <c r="L58" s="94" t="n">
        <v>0</v>
      </c>
      <c r="M58" s="94" t="n">
        <v>0</v>
      </c>
      <c r="N58" s="94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6" t="n">
        <v>0</v>
      </c>
      <c r="T58" s="95" t="n">
        <v>0</v>
      </c>
      <c r="U58" s="95" t="n">
        <v>0</v>
      </c>
      <c r="V58" s="96" t="n">
        <v>0</v>
      </c>
      <c r="W58" s="95" t="n">
        <v>0</v>
      </c>
      <c r="X58" s="95" t="n">
        <v>0</v>
      </c>
      <c r="Y58" s="95" t="n">
        <v>0</v>
      </c>
      <c r="Z58" s="94" t="n">
        <v>0</v>
      </c>
      <c r="AA58" s="4"/>
      <c r="AB58" s="126"/>
      <c r="AC58" s="93" t="s">
        <v>142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7" t="n">
        <v>0</v>
      </c>
      <c r="AK58" s="94" t="n">
        <v>65</v>
      </c>
      <c r="AL58" s="94" t="n">
        <v>0</v>
      </c>
      <c r="AM58" s="95" t="n">
        <v>0</v>
      </c>
      <c r="AN58" s="94" t="n">
        <v>0</v>
      </c>
      <c r="AO58" s="98" t="n">
        <v>100</v>
      </c>
      <c r="AP58" s="98" t="n">
        <v>100</v>
      </c>
      <c r="AQ58" s="98" t="n">
        <v>100</v>
      </c>
      <c r="AR58" s="98" t="n">
        <v>0</v>
      </c>
      <c r="AS58" s="99" t="n">
        <v>0</v>
      </c>
      <c r="AT58" s="99" t="n">
        <v>0</v>
      </c>
      <c r="AU58" s="79"/>
      <c r="AV58" s="126"/>
      <c r="AW58" s="93" t="s">
        <v>142</v>
      </c>
      <c r="AX58" s="94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0</v>
      </c>
      <c r="BD58" s="95" t="n">
        <v>0</v>
      </c>
      <c r="BE58" s="95" t="n">
        <v>0</v>
      </c>
      <c r="BF58" s="95" t="n">
        <v>0</v>
      </c>
      <c r="BG58" s="95" t="n">
        <v>0</v>
      </c>
      <c r="BH58" s="95" t="n">
        <v>0</v>
      </c>
      <c r="BI58" s="95" t="n">
        <v>0</v>
      </c>
      <c r="BJ58" s="95" t="n">
        <v>0</v>
      </c>
      <c r="BK58" s="95" t="n">
        <v>0</v>
      </c>
      <c r="BL58" s="94" t="n">
        <v>0</v>
      </c>
      <c r="BM58" s="94" t="n">
        <v>0</v>
      </c>
      <c r="BN58" s="95" t="n">
        <v>0</v>
      </c>
      <c r="BO58" s="95" t="n">
        <v>0</v>
      </c>
      <c r="BP58" s="95" t="n">
        <v>0</v>
      </c>
      <c r="BQ58" s="94" t="n">
        <v>0</v>
      </c>
      <c r="BR58" s="95" t="n">
        <v>0</v>
      </c>
      <c r="BS58" s="95" t="n">
        <v>0</v>
      </c>
      <c r="BT58" s="95" t="n">
        <v>0</v>
      </c>
      <c r="BU58" s="95" t="n">
        <v>0</v>
      </c>
      <c r="BV58" s="95" t="n">
        <v>0</v>
      </c>
      <c r="BW58" s="95" t="n">
        <v>0</v>
      </c>
      <c r="BX58" s="95" t="n">
        <v>0</v>
      </c>
      <c r="BY58" s="95" t="n">
        <v>0</v>
      </c>
      <c r="BZ58" s="95" t="n">
        <v>0</v>
      </c>
      <c r="CA58" s="99" t="n">
        <v>0</v>
      </c>
    </row>
    <row r="59" customFormat="false" ht="13.5" hidden="false" customHeight="true" outlineLevel="0" collapsed="false">
      <c r="A59" s="126"/>
      <c r="B59" s="93" t="s">
        <v>143</v>
      </c>
      <c r="C59" s="95" t="n">
        <v>233</v>
      </c>
      <c r="D59" s="95" t="n">
        <v>121</v>
      </c>
      <c r="E59" s="94" t="n">
        <v>112</v>
      </c>
      <c r="F59" s="95" t="n">
        <v>232</v>
      </c>
      <c r="G59" s="95" t="n">
        <v>121</v>
      </c>
      <c r="H59" s="95" t="n">
        <v>111</v>
      </c>
      <c r="I59" s="95" t="n">
        <v>0</v>
      </c>
      <c r="J59" s="95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1</v>
      </c>
      <c r="V59" s="95" t="n">
        <v>0</v>
      </c>
      <c r="W59" s="95" t="n">
        <v>1</v>
      </c>
      <c r="X59" s="95" t="n">
        <v>0</v>
      </c>
      <c r="Y59" s="95" t="n">
        <v>0</v>
      </c>
      <c r="Z59" s="94" t="n">
        <v>0</v>
      </c>
      <c r="AA59" s="4"/>
      <c r="AB59" s="126"/>
      <c r="AC59" s="93" t="s">
        <v>143</v>
      </c>
      <c r="AD59" s="95" t="n">
        <v>5</v>
      </c>
      <c r="AE59" s="95" t="n">
        <v>1</v>
      </c>
      <c r="AF59" s="95" t="n">
        <v>1</v>
      </c>
      <c r="AG59" s="95" t="n">
        <v>0</v>
      </c>
      <c r="AH59" s="95" t="n">
        <v>0</v>
      </c>
      <c r="AI59" s="95" t="n">
        <v>0</v>
      </c>
      <c r="AJ59" s="97" t="n">
        <v>2</v>
      </c>
      <c r="AK59" s="94" t="n">
        <v>231</v>
      </c>
      <c r="AL59" s="94" t="n">
        <v>1</v>
      </c>
      <c r="AM59" s="95" t="n">
        <v>1</v>
      </c>
      <c r="AN59" s="94" t="n">
        <v>0</v>
      </c>
      <c r="AO59" s="98" t="n">
        <v>99.6</v>
      </c>
      <c r="AP59" s="98" t="n">
        <v>100</v>
      </c>
      <c r="AQ59" s="98" t="n">
        <v>99.1</v>
      </c>
      <c r="AR59" s="98" t="n">
        <v>0.42918454935622</v>
      </c>
      <c r="AS59" s="99" t="n">
        <v>0.81967213114754</v>
      </c>
      <c r="AT59" s="99" t="n">
        <v>0</v>
      </c>
      <c r="AU59" s="79"/>
      <c r="AV59" s="126"/>
      <c r="AW59" s="93" t="s">
        <v>143</v>
      </c>
      <c r="AX59" s="94" t="n">
        <v>1</v>
      </c>
      <c r="AY59" s="95" t="n">
        <v>1</v>
      </c>
      <c r="AZ59" s="95" t="n">
        <v>0</v>
      </c>
      <c r="BA59" s="95" t="n">
        <v>1</v>
      </c>
      <c r="BB59" s="95" t="n">
        <v>0</v>
      </c>
      <c r="BC59" s="95" t="n">
        <v>0</v>
      </c>
      <c r="BD59" s="95" t="n">
        <v>0</v>
      </c>
      <c r="BE59" s="95" t="n">
        <v>0</v>
      </c>
      <c r="BF59" s="95" t="n">
        <v>0</v>
      </c>
      <c r="BG59" s="95" t="n">
        <v>0</v>
      </c>
      <c r="BH59" s="95" t="n">
        <v>1</v>
      </c>
      <c r="BI59" s="95" t="n">
        <v>1</v>
      </c>
      <c r="BJ59" s="95" t="n">
        <v>0</v>
      </c>
      <c r="BK59" s="95" t="n">
        <v>1</v>
      </c>
      <c r="BL59" s="94" t="n">
        <v>0</v>
      </c>
      <c r="BM59" s="94" t="n">
        <v>0</v>
      </c>
      <c r="BN59" s="95" t="n">
        <v>0</v>
      </c>
      <c r="BO59" s="95" t="n">
        <v>0</v>
      </c>
      <c r="BP59" s="95" t="n">
        <v>0</v>
      </c>
      <c r="BQ59" s="94" t="n">
        <v>0</v>
      </c>
      <c r="BR59" s="95" t="n">
        <v>0</v>
      </c>
      <c r="BS59" s="95" t="n">
        <v>0</v>
      </c>
      <c r="BT59" s="95" t="n">
        <v>0</v>
      </c>
      <c r="BU59" s="95" t="n">
        <v>0</v>
      </c>
      <c r="BV59" s="95" t="n">
        <v>0</v>
      </c>
      <c r="BW59" s="95" t="n">
        <v>1</v>
      </c>
      <c r="BX59" s="95" t="n">
        <v>0</v>
      </c>
      <c r="BY59" s="95" t="n">
        <v>0</v>
      </c>
      <c r="BZ59" s="95" t="n">
        <v>0</v>
      </c>
      <c r="CA59" s="99" t="n">
        <v>0</v>
      </c>
    </row>
    <row r="60" customFormat="false" ht="13.5" hidden="false" customHeight="true" outlineLevel="0" collapsed="false">
      <c r="A60" s="126"/>
      <c r="B60" s="93" t="s">
        <v>144</v>
      </c>
      <c r="C60" s="95" t="n">
        <v>167</v>
      </c>
      <c r="D60" s="95" t="n">
        <v>82</v>
      </c>
      <c r="E60" s="94" t="n">
        <v>85</v>
      </c>
      <c r="F60" s="95" t="n">
        <v>165</v>
      </c>
      <c r="G60" s="95" t="n">
        <v>81</v>
      </c>
      <c r="H60" s="95" t="n">
        <v>84</v>
      </c>
      <c r="I60" s="95" t="n">
        <v>0</v>
      </c>
      <c r="J60" s="95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2</v>
      </c>
      <c r="V60" s="95" t="n">
        <v>1</v>
      </c>
      <c r="W60" s="95" t="n">
        <v>1</v>
      </c>
      <c r="X60" s="95" t="n">
        <v>0</v>
      </c>
      <c r="Y60" s="95" t="n">
        <v>0</v>
      </c>
      <c r="Z60" s="94" t="n">
        <v>0</v>
      </c>
      <c r="AA60" s="4"/>
      <c r="AB60" s="126"/>
      <c r="AC60" s="93" t="s">
        <v>144</v>
      </c>
      <c r="AD60" s="95" t="n">
        <v>12</v>
      </c>
      <c r="AE60" s="95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7" t="n">
        <v>0</v>
      </c>
      <c r="AK60" s="94" t="n">
        <v>164</v>
      </c>
      <c r="AL60" s="94" t="n">
        <v>0</v>
      </c>
      <c r="AM60" s="95" t="n">
        <v>0</v>
      </c>
      <c r="AN60" s="94" t="n">
        <v>0</v>
      </c>
      <c r="AO60" s="98" t="n">
        <v>98.8</v>
      </c>
      <c r="AP60" s="98" t="n">
        <v>98.8</v>
      </c>
      <c r="AQ60" s="98" t="n">
        <v>98.8</v>
      </c>
      <c r="AR60" s="98" t="n">
        <v>0</v>
      </c>
      <c r="AS60" s="99" t="n">
        <v>0</v>
      </c>
      <c r="AT60" s="99" t="n">
        <v>0</v>
      </c>
      <c r="AU60" s="79"/>
      <c r="AV60" s="126"/>
      <c r="AW60" s="93" t="s">
        <v>144</v>
      </c>
      <c r="AX60" s="94" t="n">
        <v>0</v>
      </c>
      <c r="AY60" s="95" t="n">
        <v>0</v>
      </c>
      <c r="AZ60" s="95" t="n">
        <v>0</v>
      </c>
      <c r="BA60" s="95" t="n">
        <v>0</v>
      </c>
      <c r="BB60" s="95" t="n">
        <v>0</v>
      </c>
      <c r="BC60" s="95" t="n">
        <v>0</v>
      </c>
      <c r="BD60" s="95" t="n">
        <v>0</v>
      </c>
      <c r="BE60" s="95" t="n">
        <v>0</v>
      </c>
      <c r="BF60" s="95" t="n">
        <v>0</v>
      </c>
      <c r="BG60" s="95" t="n">
        <v>0</v>
      </c>
      <c r="BH60" s="95" t="n">
        <v>0</v>
      </c>
      <c r="BI60" s="95" t="n">
        <v>0</v>
      </c>
      <c r="BJ60" s="95" t="n">
        <v>0</v>
      </c>
      <c r="BK60" s="95" t="n">
        <v>0</v>
      </c>
      <c r="BL60" s="94" t="n">
        <v>0</v>
      </c>
      <c r="BM60" s="94" t="n">
        <v>0</v>
      </c>
      <c r="BN60" s="95" t="n">
        <v>0</v>
      </c>
      <c r="BO60" s="95" t="n">
        <v>0</v>
      </c>
      <c r="BP60" s="95" t="n">
        <v>0</v>
      </c>
      <c r="BQ60" s="94" t="n">
        <v>0</v>
      </c>
      <c r="BR60" s="95" t="n">
        <v>0</v>
      </c>
      <c r="BS60" s="95" t="n">
        <v>0</v>
      </c>
      <c r="BT60" s="95" t="n">
        <v>0</v>
      </c>
      <c r="BU60" s="95" t="n">
        <v>0</v>
      </c>
      <c r="BV60" s="95" t="n">
        <v>0</v>
      </c>
      <c r="BW60" s="95" t="n">
        <v>0</v>
      </c>
      <c r="BX60" s="95" t="n">
        <v>0</v>
      </c>
      <c r="BY60" s="95" t="n">
        <v>0</v>
      </c>
      <c r="BZ60" s="95" t="n">
        <v>0</v>
      </c>
      <c r="CA60" s="99" t="n">
        <v>0</v>
      </c>
    </row>
    <row r="61" customFormat="false" ht="13.5" hidden="false" customHeight="true" outlineLevel="0" collapsed="false">
      <c r="A61" s="126"/>
      <c r="B61" s="127" t="s">
        <v>145</v>
      </c>
      <c r="C61" s="31" t="n">
        <v>22</v>
      </c>
      <c r="D61" s="31" t="n">
        <v>10</v>
      </c>
      <c r="E61" s="31" t="n">
        <v>12</v>
      </c>
      <c r="F61" s="31" t="n">
        <v>22</v>
      </c>
      <c r="G61" s="31" t="n">
        <v>10</v>
      </c>
      <c r="H61" s="31" t="n">
        <v>12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0" t="n">
        <v>0</v>
      </c>
      <c r="Q61" s="31" t="n">
        <v>0</v>
      </c>
      <c r="R61" s="30" t="n">
        <v>0</v>
      </c>
      <c r="S61" s="128" t="n">
        <v>0</v>
      </c>
      <c r="T61" s="31" t="n">
        <v>0</v>
      </c>
      <c r="U61" s="30" t="n">
        <v>0</v>
      </c>
      <c r="V61" s="128" t="n">
        <v>0</v>
      </c>
      <c r="W61" s="30" t="n">
        <v>0</v>
      </c>
      <c r="X61" s="30" t="n">
        <v>0</v>
      </c>
      <c r="Y61" s="30" t="n">
        <v>0</v>
      </c>
      <c r="Z61" s="31" t="n">
        <v>0</v>
      </c>
      <c r="AA61" s="4"/>
      <c r="AB61" s="126"/>
      <c r="AC61" s="127" t="s">
        <v>145</v>
      </c>
      <c r="AD61" s="30" t="n">
        <v>0</v>
      </c>
      <c r="AE61" s="30" t="n">
        <v>0</v>
      </c>
      <c r="AF61" s="31" t="n">
        <v>0</v>
      </c>
      <c r="AG61" s="30" t="n">
        <v>0</v>
      </c>
      <c r="AH61" s="31" t="n">
        <v>0</v>
      </c>
      <c r="AI61" s="31" t="n">
        <v>0</v>
      </c>
      <c r="AJ61" s="129" t="n">
        <v>0</v>
      </c>
      <c r="AK61" s="31" t="n">
        <v>22</v>
      </c>
      <c r="AL61" s="31" t="n">
        <v>0</v>
      </c>
      <c r="AM61" s="31" t="n">
        <v>0</v>
      </c>
      <c r="AN61" s="31" t="n">
        <v>0</v>
      </c>
      <c r="AO61" s="130" t="n">
        <v>100</v>
      </c>
      <c r="AP61" s="130" t="n">
        <v>100</v>
      </c>
      <c r="AQ61" s="130" t="n">
        <v>100</v>
      </c>
      <c r="AR61" s="130" t="n">
        <v>0</v>
      </c>
      <c r="AS61" s="130" t="n">
        <v>0</v>
      </c>
      <c r="AT61" s="130" t="n">
        <v>0</v>
      </c>
      <c r="AU61" s="79"/>
      <c r="AV61" s="126"/>
      <c r="AW61" s="127" t="s">
        <v>145</v>
      </c>
      <c r="AX61" s="31" t="n">
        <v>0</v>
      </c>
      <c r="AY61" s="30" t="n">
        <v>0</v>
      </c>
      <c r="AZ61" s="31" t="n">
        <v>0</v>
      </c>
      <c r="BA61" s="30" t="n">
        <v>0</v>
      </c>
      <c r="BB61" s="31" t="n">
        <v>0</v>
      </c>
      <c r="BC61" s="30" t="n">
        <v>0</v>
      </c>
      <c r="BD61" s="31" t="n">
        <v>0</v>
      </c>
      <c r="BE61" s="30" t="n">
        <v>0</v>
      </c>
      <c r="BF61" s="31" t="n">
        <v>0</v>
      </c>
      <c r="BG61" s="30" t="n">
        <v>0</v>
      </c>
      <c r="BH61" s="31" t="n">
        <v>0</v>
      </c>
      <c r="BI61" s="30" t="n">
        <v>0</v>
      </c>
      <c r="BJ61" s="31" t="n">
        <v>0</v>
      </c>
      <c r="BK61" s="30" t="n">
        <v>0</v>
      </c>
      <c r="BL61" s="31" t="n">
        <v>0</v>
      </c>
      <c r="BM61" s="31" t="n">
        <v>0</v>
      </c>
      <c r="BN61" s="30" t="n">
        <v>0</v>
      </c>
      <c r="BO61" s="30" t="n">
        <v>0</v>
      </c>
      <c r="BP61" s="30" t="n">
        <v>0</v>
      </c>
      <c r="BQ61" s="31" t="n">
        <v>0</v>
      </c>
      <c r="BR61" s="31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1" t="n">
        <v>0</v>
      </c>
      <c r="BY61" s="31" t="n">
        <v>0</v>
      </c>
      <c r="BZ61" s="31" t="n">
        <v>0</v>
      </c>
      <c r="CA61" s="130" t="n">
        <v>0</v>
      </c>
    </row>
    <row r="62" customFormat="false" ht="18" hidden="false" customHeight="true" outlineLevel="0" collapsed="false">
      <c r="A62" s="131" t="s">
        <v>146</v>
      </c>
      <c r="B62" s="2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4"/>
      <c r="AB62" s="131" t="s">
        <v>147</v>
      </c>
      <c r="AC62" s="26"/>
      <c r="AD62" s="4"/>
      <c r="AE62" s="4"/>
      <c r="AF62" s="2"/>
      <c r="AG62" s="4"/>
      <c r="AH62" s="4"/>
      <c r="AI62" s="4"/>
      <c r="AJ62" s="4"/>
      <c r="AK62" s="131" t="s">
        <v>148</v>
      </c>
      <c r="AL62" s="4"/>
      <c r="AM62" s="4"/>
      <c r="AN62" s="4"/>
      <c r="AO62" s="4"/>
      <c r="AP62" s="4"/>
      <c r="AQ62" s="4"/>
      <c r="AR62" s="4"/>
      <c r="AS62" s="4"/>
      <c r="AT62" s="4"/>
      <c r="AU62" s="2"/>
      <c r="AV62" s="131" t="s">
        <v>146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103" customFormat="false" ht="24" hidden="false" customHeight="true" outlineLevel="0" collapsed="false">
      <c r="A103" s="4"/>
      <c r="B103" s="2"/>
      <c r="C103" s="2"/>
      <c r="D103" s="2"/>
      <c r="E103" s="2"/>
      <c r="F103" s="2"/>
      <c r="G103" s="2"/>
      <c r="H103" s="2"/>
      <c r="I103" s="2"/>
    </row>
  </sheetData>
  <mergeCells count="77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3:B23"/>
    <mergeCell ref="AB23:AC23"/>
    <mergeCell ref="AV23:AW23"/>
    <mergeCell ref="A24:B24"/>
    <mergeCell ref="AB24:AC24"/>
    <mergeCell ref="AV24:AW24"/>
    <mergeCell ref="A29:B29"/>
    <mergeCell ref="AB29:AC29"/>
    <mergeCell ref="AV29:AW29"/>
    <mergeCell ref="A32:B32"/>
    <mergeCell ref="AB32:AC32"/>
    <mergeCell ref="AV32:AW32"/>
    <mergeCell ref="A34:B34"/>
    <mergeCell ref="AB34:AC34"/>
    <mergeCell ref="AV34:AW34"/>
    <mergeCell ref="A38:B38"/>
    <mergeCell ref="AB38:AC38"/>
    <mergeCell ref="AV38:AW38"/>
    <mergeCell ref="A42:B42"/>
    <mergeCell ref="AB42:AC42"/>
    <mergeCell ref="AV42:AW42"/>
    <mergeCell ref="A50:B50"/>
    <mergeCell ref="AB50:AC50"/>
    <mergeCell ref="AV50:AW50"/>
    <mergeCell ref="A55:B55"/>
    <mergeCell ref="AB55:AC55"/>
    <mergeCell ref="AV55:AW55"/>
    <mergeCell ref="A56:A61"/>
    <mergeCell ref="AB56:AB61"/>
    <mergeCell ref="AV56:AV61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7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37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70" workbookViewId="0">
      <selection pane="topLeft" activeCell="Y28" activeCellId="0" sqref="Y28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10" min="5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1" t="s">
        <v>15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2"/>
      <c r="Z3" s="4"/>
      <c r="AA3" s="62" t="s">
        <v>151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2</v>
      </c>
      <c r="B4" s="11"/>
      <c r="C4" s="13" t="s">
        <v>5</v>
      </c>
      <c r="D4" s="132" t="s">
        <v>153</v>
      </c>
      <c r="E4" s="132"/>
      <c r="F4" s="132"/>
      <c r="G4" s="11" t="s">
        <v>154</v>
      </c>
      <c r="H4" s="11"/>
      <c r="I4" s="11" t="s">
        <v>155</v>
      </c>
      <c r="J4" s="11"/>
      <c r="K4" s="11" t="s">
        <v>156</v>
      </c>
      <c r="L4" s="11"/>
      <c r="M4" s="11" t="s">
        <v>157</v>
      </c>
      <c r="N4" s="11"/>
      <c r="O4" s="11" t="s">
        <v>158</v>
      </c>
      <c r="P4" s="11"/>
      <c r="Q4" s="11" t="s">
        <v>159</v>
      </c>
      <c r="R4" s="11"/>
      <c r="S4" s="11" t="s">
        <v>160</v>
      </c>
      <c r="T4" s="11"/>
      <c r="U4" s="11" t="s">
        <v>161</v>
      </c>
      <c r="V4" s="11"/>
      <c r="W4" s="11" t="s">
        <v>162</v>
      </c>
      <c r="X4" s="11"/>
      <c r="Y4" s="133" t="s">
        <v>163</v>
      </c>
      <c r="Z4" s="133"/>
      <c r="AA4" s="11" t="s">
        <v>164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134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5</v>
      </c>
      <c r="B6" s="11"/>
      <c r="C6" s="30" t="n">
        <v>14013</v>
      </c>
      <c r="D6" s="135" t="n">
        <f aca="false">$E6+$F6</f>
        <v>13426</v>
      </c>
      <c r="E6" s="30" t="n">
        <f aca="false">$G6+$I6+$K6+$M6+$O6+$Q6+$S6+$U6+$W6+$Y6+$AA6</f>
        <v>6871</v>
      </c>
      <c r="F6" s="136" t="n">
        <f aca="false">$H6+$J6+$L6+$N6+$P6+$R6+$T6+$V6+$X6+$Z6+$AB6</f>
        <v>6555</v>
      </c>
      <c r="G6" s="136" t="n">
        <v>3527</v>
      </c>
      <c r="H6" s="136" t="n">
        <v>3917</v>
      </c>
      <c r="I6" s="136" t="n">
        <v>437</v>
      </c>
      <c r="J6" s="137" t="n">
        <v>303</v>
      </c>
      <c r="K6" s="136" t="n">
        <v>1694</v>
      </c>
      <c r="L6" s="137" t="n">
        <v>255</v>
      </c>
      <c r="M6" s="136" t="n">
        <v>423</v>
      </c>
      <c r="N6" s="136" t="n">
        <v>720</v>
      </c>
      <c r="O6" s="136" t="n">
        <v>86</v>
      </c>
      <c r="P6" s="136" t="n">
        <v>45</v>
      </c>
      <c r="Q6" s="136" t="n">
        <v>55</v>
      </c>
      <c r="R6" s="136" t="n">
        <v>308</v>
      </c>
      <c r="S6" s="136" t="n">
        <v>49</v>
      </c>
      <c r="T6" s="136" t="n">
        <v>120</v>
      </c>
      <c r="U6" s="136" t="n">
        <v>0</v>
      </c>
      <c r="V6" s="136" t="n">
        <v>0</v>
      </c>
      <c r="W6" s="136" t="n">
        <v>0</v>
      </c>
      <c r="X6" s="136" t="n">
        <v>0</v>
      </c>
      <c r="Y6" s="136" t="n">
        <v>202</v>
      </c>
      <c r="Z6" s="136" t="n">
        <v>287</v>
      </c>
      <c r="AA6" s="136" t="n">
        <v>398</v>
      </c>
      <c r="AB6" s="137" t="n">
        <v>600</v>
      </c>
      <c r="AZ6" s="4"/>
    </row>
    <row r="7" customFormat="false" ht="24.75" hidden="false" customHeight="true" outlineLevel="0" collapsed="false">
      <c r="A7" s="21"/>
      <c r="B7" s="138" t="s">
        <v>166</v>
      </c>
      <c r="C7" s="95" t="n">
        <v>4800</v>
      </c>
      <c r="D7" s="139" t="n">
        <f aca="false">$E7+$F7</f>
        <v>4692</v>
      </c>
      <c r="E7" s="75" t="n">
        <f aca="false">$G7+$I7+$K7+$M7+$O7+$Q7+$S7+$U7+$W7+$Y7+$AA7</f>
        <v>2660</v>
      </c>
      <c r="F7" s="76" t="n">
        <f aca="false">$H7+$J7+$L7+$N7+$P7+$R7+$T7+$V7+$X7+$Z7+$AB7</f>
        <v>2032</v>
      </c>
      <c r="G7" s="95" t="n">
        <v>1923</v>
      </c>
      <c r="H7" s="95" t="n">
        <v>1655</v>
      </c>
      <c r="I7" s="95" t="n">
        <v>53</v>
      </c>
      <c r="J7" s="94" t="n">
        <v>15</v>
      </c>
      <c r="K7" s="95" t="n">
        <v>283</v>
      </c>
      <c r="L7" s="94" t="n">
        <v>19</v>
      </c>
      <c r="M7" s="95" t="n">
        <v>116</v>
      </c>
      <c r="N7" s="95" t="n">
        <v>62</v>
      </c>
      <c r="O7" s="95" t="n">
        <v>3</v>
      </c>
      <c r="P7" s="95" t="n">
        <v>0</v>
      </c>
      <c r="Q7" s="95" t="n">
        <v>4</v>
      </c>
      <c r="R7" s="95" t="n">
        <v>20</v>
      </c>
      <c r="S7" s="95" t="n">
        <v>15</v>
      </c>
      <c r="T7" s="95" t="n">
        <v>2</v>
      </c>
      <c r="U7" s="95" t="n">
        <v>0</v>
      </c>
      <c r="V7" s="95" t="n">
        <v>0</v>
      </c>
      <c r="W7" s="95" t="n">
        <v>0</v>
      </c>
      <c r="X7" s="95" t="n">
        <v>0</v>
      </c>
      <c r="Y7" s="95" t="n">
        <v>139</v>
      </c>
      <c r="Z7" s="95" t="n">
        <v>148</v>
      </c>
      <c r="AA7" s="95" t="n">
        <v>124</v>
      </c>
      <c r="AB7" s="94" t="n">
        <v>111</v>
      </c>
      <c r="AZ7" s="4"/>
    </row>
    <row r="8" customFormat="false" ht="24.75" hidden="false" customHeight="true" outlineLevel="0" collapsed="false">
      <c r="A8" s="74"/>
      <c r="B8" s="138" t="s">
        <v>167</v>
      </c>
      <c r="C8" s="95" t="n">
        <v>905</v>
      </c>
      <c r="D8" s="89" t="n">
        <f aca="false">$E8+$F8</f>
        <v>867</v>
      </c>
      <c r="E8" s="95" t="n">
        <f aca="false">$G8+$I8+$K8+$M8+$O8+$Q8+$S8+$U8+$W8+$Y8+$AA8</f>
        <v>102</v>
      </c>
      <c r="F8" s="94" t="n">
        <f aca="false">$H8+$J8+$L8+$N8+$P8+$R8+$T8+$V8+$X8+$Z8+$AB8</f>
        <v>765</v>
      </c>
      <c r="G8" s="95" t="n">
        <v>59</v>
      </c>
      <c r="H8" s="95" t="n">
        <v>455</v>
      </c>
      <c r="I8" s="95" t="n">
        <v>8</v>
      </c>
      <c r="J8" s="94" t="n">
        <v>30</v>
      </c>
      <c r="K8" s="95" t="n">
        <v>12</v>
      </c>
      <c r="L8" s="94" t="n">
        <v>14</v>
      </c>
      <c r="M8" s="95" t="n">
        <v>6</v>
      </c>
      <c r="N8" s="95" t="n">
        <v>68</v>
      </c>
      <c r="O8" s="95" t="n">
        <v>0</v>
      </c>
      <c r="P8" s="95" t="n">
        <v>1</v>
      </c>
      <c r="Q8" s="95" t="n">
        <v>5</v>
      </c>
      <c r="R8" s="95" t="n">
        <v>48</v>
      </c>
      <c r="S8" s="95" t="n">
        <v>0</v>
      </c>
      <c r="T8" s="95" t="n">
        <v>5</v>
      </c>
      <c r="U8" s="95" t="n">
        <v>0</v>
      </c>
      <c r="V8" s="95" t="n">
        <v>0</v>
      </c>
      <c r="W8" s="95" t="n">
        <v>0</v>
      </c>
      <c r="X8" s="95" t="n">
        <v>0</v>
      </c>
      <c r="Y8" s="95" t="n">
        <v>3</v>
      </c>
      <c r="Z8" s="95" t="n">
        <v>42</v>
      </c>
      <c r="AA8" s="95" t="n">
        <v>9</v>
      </c>
      <c r="AB8" s="94" t="n">
        <v>102</v>
      </c>
      <c r="AZ8" s="4"/>
    </row>
    <row r="9" customFormat="false" ht="24.75" hidden="false" customHeight="true" outlineLevel="0" collapsed="false">
      <c r="A9" s="29" t="s">
        <v>168</v>
      </c>
      <c r="B9" s="138" t="s">
        <v>169</v>
      </c>
      <c r="C9" s="95" t="n">
        <v>1</v>
      </c>
      <c r="D9" s="89" t="n">
        <f aca="false">$E9+$F9</f>
        <v>0</v>
      </c>
      <c r="E9" s="95" t="n">
        <f aca="false">$G9+$I9+$K9+$M9+$O9+$Q9+$S9+$U9+$W9+$Y9+$AA9</f>
        <v>0</v>
      </c>
      <c r="F9" s="94" t="n">
        <f aca="false">$H9+$J9+$L9+$N9+$P9+$R9+$T9+$V9+$X9+$Z9+$AB9</f>
        <v>0</v>
      </c>
      <c r="G9" s="95" t="n">
        <v>0</v>
      </c>
      <c r="H9" s="95" t="n">
        <v>0</v>
      </c>
      <c r="I9" s="95" t="n">
        <v>0</v>
      </c>
      <c r="J9" s="94" t="n">
        <v>0</v>
      </c>
      <c r="K9" s="95" t="n">
        <v>0</v>
      </c>
      <c r="L9" s="94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95" t="n">
        <v>0</v>
      </c>
      <c r="R9" s="95" t="n">
        <v>0</v>
      </c>
      <c r="S9" s="95" t="n">
        <v>0</v>
      </c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95" t="n">
        <v>0</v>
      </c>
      <c r="Z9" s="95" t="n">
        <v>0</v>
      </c>
      <c r="AA9" s="95" t="n">
        <v>0</v>
      </c>
      <c r="AB9" s="94" t="n">
        <v>0</v>
      </c>
      <c r="AZ9" s="4"/>
    </row>
    <row r="10" customFormat="false" ht="24.75" hidden="false" customHeight="true" outlineLevel="0" collapsed="false">
      <c r="A10" s="140" t="s">
        <v>170</v>
      </c>
      <c r="B10" s="138" t="s">
        <v>171</v>
      </c>
      <c r="C10" s="95" t="n">
        <v>137</v>
      </c>
      <c r="D10" s="89" t="n">
        <f aca="false">$E10+$F10</f>
        <v>108</v>
      </c>
      <c r="E10" s="95" t="n">
        <f aca="false">$G10+$I10+$K10+$M10+$O10+$Q10+$S10+$U10+$W10+$Y10+$AA10</f>
        <v>40</v>
      </c>
      <c r="F10" s="94" t="n">
        <f aca="false">$H10+$J10+$L10+$N10+$P10+$R10+$T10+$V10+$X10+$Z10+$AB10</f>
        <v>68</v>
      </c>
      <c r="G10" s="95" t="n">
        <v>3</v>
      </c>
      <c r="H10" s="95" t="n">
        <v>2</v>
      </c>
      <c r="I10" s="95" t="n">
        <v>1</v>
      </c>
      <c r="J10" s="94" t="n">
        <v>0</v>
      </c>
      <c r="K10" s="95" t="n">
        <v>21</v>
      </c>
      <c r="L10" s="94" t="n">
        <v>0</v>
      </c>
      <c r="M10" s="95" t="n">
        <v>1</v>
      </c>
      <c r="N10" s="95" t="n">
        <v>0</v>
      </c>
      <c r="O10" s="95" t="n">
        <v>5</v>
      </c>
      <c r="P10" s="95" t="n">
        <v>0</v>
      </c>
      <c r="Q10" s="95" t="n">
        <v>4</v>
      </c>
      <c r="R10" s="95" t="n">
        <v>3</v>
      </c>
      <c r="S10" s="95" t="n">
        <v>0</v>
      </c>
      <c r="T10" s="95" t="n">
        <v>63</v>
      </c>
      <c r="U10" s="95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5</v>
      </c>
      <c r="AB10" s="94" t="n">
        <v>0</v>
      </c>
      <c r="AZ10" s="4"/>
    </row>
    <row r="11" customFormat="false" ht="24.75" hidden="false" customHeight="true" outlineLevel="0" collapsed="false">
      <c r="A11" s="74"/>
      <c r="B11" s="138" t="s">
        <v>172</v>
      </c>
      <c r="C11" s="95" t="n">
        <v>0</v>
      </c>
      <c r="D11" s="89" t="n">
        <f aca="false">$E11+$F11</f>
        <v>0</v>
      </c>
      <c r="E11" s="95" t="n">
        <f aca="false">$G11+$I11+$K11+$M11+$O11+$Q11+$S11+$U11+$W11+$Y11+$AA11</f>
        <v>0</v>
      </c>
      <c r="F11" s="94" t="n">
        <f aca="false">$H11+$J11+$L11+$N11+$P11+$R11+$T11+$V11+$X11+$Z11+$AB11</f>
        <v>0</v>
      </c>
      <c r="G11" s="95" t="n">
        <v>0</v>
      </c>
      <c r="H11" s="95" t="n">
        <v>0</v>
      </c>
      <c r="I11" s="95" t="n">
        <v>0</v>
      </c>
      <c r="J11" s="94" t="n">
        <v>0</v>
      </c>
      <c r="K11" s="95" t="n">
        <v>0</v>
      </c>
      <c r="L11" s="94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4" t="n">
        <v>0</v>
      </c>
      <c r="AZ11" s="4"/>
    </row>
    <row r="12" customFormat="false" ht="24.75" hidden="false" customHeight="true" outlineLevel="0" collapsed="false">
      <c r="A12" s="74"/>
      <c r="B12" s="138" t="s">
        <v>173</v>
      </c>
      <c r="C12" s="95" t="n">
        <v>3</v>
      </c>
      <c r="D12" s="135" t="n">
        <f aca="false">$E12+$F12</f>
        <v>6</v>
      </c>
      <c r="E12" s="30" t="n">
        <f aca="false">$G12+$I12+$K12+$M12+$O12+$Q12+$S12+$U12+$W12+$Y12+$AA12</f>
        <v>1</v>
      </c>
      <c r="F12" s="31" t="n">
        <f aca="false">$H12+$J12+$L12+$N12+$P12+$R12+$T12+$V12+$X12+$Z12+$AB12</f>
        <v>5</v>
      </c>
      <c r="G12" s="95" t="n">
        <v>0</v>
      </c>
      <c r="H12" s="95" t="n">
        <v>4</v>
      </c>
      <c r="I12" s="95" t="n">
        <v>0</v>
      </c>
      <c r="J12" s="94" t="n">
        <v>0</v>
      </c>
      <c r="K12" s="95" t="n">
        <v>0</v>
      </c>
      <c r="L12" s="94" t="n">
        <v>0</v>
      </c>
      <c r="M12" s="95" t="n">
        <v>1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4" t="n">
        <v>1</v>
      </c>
      <c r="AZ12" s="4"/>
    </row>
    <row r="13" customFormat="false" ht="24.75" hidden="false" customHeight="true" outlineLevel="0" collapsed="false">
      <c r="A13" s="74"/>
      <c r="B13" s="133" t="s">
        <v>7</v>
      </c>
      <c r="C13" s="136" t="n">
        <v>5846</v>
      </c>
      <c r="D13" s="135" t="n">
        <f aca="false">$E13+$F13</f>
        <v>5673</v>
      </c>
      <c r="E13" s="30" t="n">
        <f aca="false">$G13+$I13+$K13+$M13+$O13+$Q13+$S13+$U13+$W13+$Y13+$AA13</f>
        <v>2803</v>
      </c>
      <c r="F13" s="136" t="n">
        <f aca="false">$H13+$J13+$L13+$N13+$P13+$R13+$T13+$V13+$X13+$Z13+$AB13</f>
        <v>2870</v>
      </c>
      <c r="G13" s="136" t="n">
        <v>1985</v>
      </c>
      <c r="H13" s="136" t="n">
        <v>2116</v>
      </c>
      <c r="I13" s="136" t="n">
        <v>62</v>
      </c>
      <c r="J13" s="137" t="n">
        <v>45</v>
      </c>
      <c r="K13" s="136" t="n">
        <v>316</v>
      </c>
      <c r="L13" s="137" t="n">
        <v>33</v>
      </c>
      <c r="M13" s="136" t="n">
        <v>124</v>
      </c>
      <c r="N13" s="136" t="n">
        <v>130</v>
      </c>
      <c r="O13" s="136" t="n">
        <v>8</v>
      </c>
      <c r="P13" s="136" t="n">
        <v>1</v>
      </c>
      <c r="Q13" s="136" t="n">
        <v>13</v>
      </c>
      <c r="R13" s="136" t="n">
        <v>71</v>
      </c>
      <c r="S13" s="136" t="n">
        <v>15</v>
      </c>
      <c r="T13" s="136" t="n">
        <v>70</v>
      </c>
      <c r="U13" s="136" t="n">
        <v>0</v>
      </c>
      <c r="V13" s="136" t="n">
        <v>0</v>
      </c>
      <c r="W13" s="136" t="n">
        <v>0</v>
      </c>
      <c r="X13" s="136" t="n">
        <v>0</v>
      </c>
      <c r="Y13" s="136" t="n">
        <v>142</v>
      </c>
      <c r="Z13" s="136" t="n">
        <v>190</v>
      </c>
      <c r="AA13" s="136" t="n">
        <v>138</v>
      </c>
      <c r="AB13" s="137" t="n">
        <v>214</v>
      </c>
      <c r="AZ13" s="4"/>
    </row>
    <row r="14" customFormat="false" ht="24.75" hidden="false" customHeight="true" outlineLevel="0" collapsed="false">
      <c r="A14" s="141" t="s">
        <v>174</v>
      </c>
      <c r="B14" s="44"/>
      <c r="C14" s="136" t="n">
        <v>2036</v>
      </c>
      <c r="D14" s="135" t="n">
        <f aca="false">$E14+$F14</f>
        <v>1967</v>
      </c>
      <c r="E14" s="30" t="n">
        <f aca="false">$G14+$I14+$K14+$M14+$O14+$Q14+$S14+$U14+$W14+$Y14+$AA14</f>
        <v>757</v>
      </c>
      <c r="F14" s="136" t="n">
        <f aca="false">$H14+$J14+$L14+$N14+$P14+$R14+$T14+$V14+$X14+$Z14+$AB14</f>
        <v>1210</v>
      </c>
      <c r="G14" s="136" t="n">
        <v>335</v>
      </c>
      <c r="H14" s="136" t="n">
        <v>654</v>
      </c>
      <c r="I14" s="136" t="n">
        <v>71</v>
      </c>
      <c r="J14" s="137" t="n">
        <v>57</v>
      </c>
      <c r="K14" s="136" t="n">
        <v>160</v>
      </c>
      <c r="L14" s="137" t="n">
        <v>46</v>
      </c>
      <c r="M14" s="136" t="n">
        <v>79</v>
      </c>
      <c r="N14" s="136" t="n">
        <v>165</v>
      </c>
      <c r="O14" s="136" t="n">
        <v>4</v>
      </c>
      <c r="P14" s="136" t="n">
        <v>15</v>
      </c>
      <c r="Q14" s="136" t="n">
        <v>10</v>
      </c>
      <c r="R14" s="136" t="n">
        <v>72</v>
      </c>
      <c r="S14" s="136" t="n">
        <v>12</v>
      </c>
      <c r="T14" s="136" t="n">
        <v>7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13</v>
      </c>
      <c r="Z14" s="136" t="n">
        <v>45</v>
      </c>
      <c r="AA14" s="136" t="n">
        <v>73</v>
      </c>
      <c r="AB14" s="137" t="n">
        <v>149</v>
      </c>
      <c r="AZ14" s="4"/>
    </row>
    <row r="15" customFormat="false" ht="24.75" hidden="false" customHeight="true" outlineLevel="0" collapsed="false">
      <c r="A15" s="142" t="s">
        <v>175</v>
      </c>
      <c r="B15" s="143" t="s">
        <v>176</v>
      </c>
      <c r="C15" s="95" t="n">
        <v>158</v>
      </c>
      <c r="D15" s="139" t="n">
        <f aca="false">$E15+$F15</f>
        <v>83</v>
      </c>
      <c r="E15" s="75" t="n">
        <f aca="false">$G15+$I15+$K15+$M15+$O15+$Q15+$S15+$U15+$W15+$Y15+$AA15</f>
        <v>51</v>
      </c>
      <c r="F15" s="76" t="n">
        <f aca="false">$H15+$J15+$L15+$N15+$P15+$R15+$T15+$V15+$X15+$Z15+$AB15</f>
        <v>32</v>
      </c>
      <c r="G15" s="95" t="n">
        <v>45</v>
      </c>
      <c r="H15" s="95" t="n">
        <v>28</v>
      </c>
      <c r="I15" s="95" t="n">
        <v>0</v>
      </c>
      <c r="J15" s="94" t="n">
        <v>0</v>
      </c>
      <c r="K15" s="95" t="n">
        <v>1</v>
      </c>
      <c r="L15" s="94" t="n">
        <v>0</v>
      </c>
      <c r="M15" s="95" t="n">
        <v>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1</v>
      </c>
      <c r="Z15" s="95" t="n">
        <v>3</v>
      </c>
      <c r="AA15" s="95" t="n">
        <v>3</v>
      </c>
      <c r="AB15" s="94" t="n">
        <v>1</v>
      </c>
      <c r="AZ15" s="4"/>
    </row>
    <row r="16" customFormat="false" ht="24.75" hidden="false" customHeight="true" outlineLevel="0" collapsed="false">
      <c r="A16" s="140" t="s">
        <v>177</v>
      </c>
      <c r="B16" s="144" t="s">
        <v>178</v>
      </c>
      <c r="C16" s="95" t="n">
        <v>336</v>
      </c>
      <c r="D16" s="135" t="n">
        <f aca="false">$E16+$F16</f>
        <v>328</v>
      </c>
      <c r="E16" s="30" t="n">
        <f aca="false">$G16+$I16+$K16+$M16+$O16+$Q16+$S16+$U16+$W16+$Y16+$AA16</f>
        <v>169</v>
      </c>
      <c r="F16" s="31" t="n">
        <f aca="false">$H16+$J16+$L16+$N16+$P16+$R16+$T16+$V16+$X16+$Z16+$AB16</f>
        <v>159</v>
      </c>
      <c r="G16" s="95" t="n">
        <v>153</v>
      </c>
      <c r="H16" s="95" t="n">
        <v>120</v>
      </c>
      <c r="I16" s="95" t="n">
        <v>2</v>
      </c>
      <c r="J16" s="94" t="n">
        <v>7</v>
      </c>
      <c r="K16" s="95" t="n">
        <v>4</v>
      </c>
      <c r="L16" s="94" t="n">
        <v>3</v>
      </c>
      <c r="M16" s="95" t="n">
        <v>3</v>
      </c>
      <c r="N16" s="95" t="n">
        <v>7</v>
      </c>
      <c r="O16" s="95" t="n">
        <v>0</v>
      </c>
      <c r="P16" s="95" t="n">
        <v>1</v>
      </c>
      <c r="Q16" s="95" t="n">
        <v>0</v>
      </c>
      <c r="R16" s="95" t="n">
        <v>6</v>
      </c>
      <c r="S16" s="95" t="n">
        <v>0</v>
      </c>
      <c r="T16" s="95" t="n">
        <v>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4</v>
      </c>
      <c r="Z16" s="95" t="n">
        <v>5</v>
      </c>
      <c r="AA16" s="95" t="n">
        <v>3</v>
      </c>
      <c r="AB16" s="94" t="n">
        <v>9</v>
      </c>
      <c r="AZ16" s="4"/>
    </row>
    <row r="17" customFormat="false" ht="24.75" hidden="false" customHeight="true" outlineLevel="0" collapsed="false">
      <c r="A17" s="140" t="s">
        <v>179</v>
      </c>
      <c r="B17" s="11" t="s">
        <v>7</v>
      </c>
      <c r="C17" s="136" t="n">
        <v>494</v>
      </c>
      <c r="D17" s="135" t="n">
        <f aca="false">$E17+$F17</f>
        <v>411</v>
      </c>
      <c r="E17" s="30" t="n">
        <f aca="false">$G17+$I17+$K17+$M17+$O17+$Q17+$S17+$U17+$W17+$Y17+$AA17</f>
        <v>220</v>
      </c>
      <c r="F17" s="136" t="n">
        <f aca="false">$H17+$J17+$L17+$N17+$P17+$R17+$T17+$V17+$X17+$Z17+$AB17</f>
        <v>191</v>
      </c>
      <c r="G17" s="136" t="n">
        <v>198</v>
      </c>
      <c r="H17" s="136" t="n">
        <v>148</v>
      </c>
      <c r="I17" s="136" t="n">
        <v>2</v>
      </c>
      <c r="J17" s="137" t="n">
        <v>7</v>
      </c>
      <c r="K17" s="136" t="n">
        <v>5</v>
      </c>
      <c r="L17" s="137" t="n">
        <v>3</v>
      </c>
      <c r="M17" s="136" t="n">
        <v>4</v>
      </c>
      <c r="N17" s="136" t="n">
        <v>7</v>
      </c>
      <c r="O17" s="136" t="n">
        <v>0</v>
      </c>
      <c r="P17" s="136" t="n">
        <v>1</v>
      </c>
      <c r="Q17" s="136" t="n">
        <v>0</v>
      </c>
      <c r="R17" s="136" t="n">
        <v>6</v>
      </c>
      <c r="S17" s="136" t="n">
        <v>0</v>
      </c>
      <c r="T17" s="136" t="n">
        <v>1</v>
      </c>
      <c r="U17" s="136" t="n">
        <v>0</v>
      </c>
      <c r="V17" s="136" t="n">
        <v>0</v>
      </c>
      <c r="W17" s="136" t="n">
        <v>0</v>
      </c>
      <c r="X17" s="136" t="n">
        <v>0</v>
      </c>
      <c r="Y17" s="136" t="n">
        <v>5</v>
      </c>
      <c r="Z17" s="136" t="n">
        <v>8</v>
      </c>
      <c r="AA17" s="136" t="n">
        <v>6</v>
      </c>
      <c r="AB17" s="137" t="n">
        <v>10</v>
      </c>
      <c r="AZ17" s="4"/>
    </row>
    <row r="18" customFormat="false" ht="24.75" hidden="false" customHeight="true" outlineLevel="0" collapsed="false">
      <c r="A18" s="37" t="s">
        <v>180</v>
      </c>
      <c r="B18" s="145"/>
      <c r="C18" s="136" t="n">
        <v>292</v>
      </c>
      <c r="D18" s="135" t="n">
        <f aca="false">$E18+$F18</f>
        <v>282</v>
      </c>
      <c r="E18" s="30" t="n">
        <f aca="false">$G18+$I18+$K18+$M18+$O18+$Q18+$S18+$U18+$W18+$Y18+$AA18</f>
        <v>250</v>
      </c>
      <c r="F18" s="136" t="n">
        <f aca="false">$H18+$J18+$L18+$N18+$P18+$R18+$T18+$V18+$X18+$Z18+$AB18</f>
        <v>32</v>
      </c>
      <c r="G18" s="136" t="n">
        <v>112</v>
      </c>
      <c r="H18" s="136" t="n">
        <v>18</v>
      </c>
      <c r="I18" s="136" t="n">
        <v>21</v>
      </c>
      <c r="J18" s="137" t="n">
        <v>1</v>
      </c>
      <c r="K18" s="136" t="n">
        <v>74</v>
      </c>
      <c r="L18" s="137" t="n">
        <v>2</v>
      </c>
      <c r="M18" s="136" t="n">
        <v>13</v>
      </c>
      <c r="N18" s="136" t="n">
        <v>2</v>
      </c>
      <c r="O18" s="136" t="n">
        <v>8</v>
      </c>
      <c r="P18" s="136" t="n">
        <v>0</v>
      </c>
      <c r="Q18" s="136" t="n">
        <v>1</v>
      </c>
      <c r="R18" s="136" t="n">
        <v>0</v>
      </c>
      <c r="S18" s="136" t="n">
        <v>4</v>
      </c>
      <c r="T18" s="136" t="n">
        <v>1</v>
      </c>
      <c r="U18" s="136" t="n">
        <v>0</v>
      </c>
      <c r="V18" s="136" t="n">
        <v>0</v>
      </c>
      <c r="W18" s="136" t="n">
        <v>0</v>
      </c>
      <c r="X18" s="136" t="n">
        <v>0</v>
      </c>
      <c r="Y18" s="136" t="n">
        <v>4</v>
      </c>
      <c r="Z18" s="136" t="n">
        <v>6</v>
      </c>
      <c r="AA18" s="136" t="n">
        <v>13</v>
      </c>
      <c r="AB18" s="137" t="n">
        <v>2</v>
      </c>
      <c r="AZ18" s="4"/>
    </row>
    <row r="19" customFormat="false" ht="24.75" hidden="false" customHeight="true" outlineLevel="0" collapsed="false">
      <c r="A19" s="146" t="s">
        <v>181</v>
      </c>
      <c r="B19" s="23"/>
      <c r="C19" s="75" t="n">
        <v>4604</v>
      </c>
      <c r="D19" s="139" t="n">
        <f aca="false">$E19+$F19</f>
        <v>4252</v>
      </c>
      <c r="E19" s="75" t="n">
        <f aca="false">$G19+$I19+$K19+$M19+$O19+$Q19+$S19+$U19+$W19+$Y19+$AA19</f>
        <v>2474</v>
      </c>
      <c r="F19" s="76" t="n">
        <f aca="false">$H19+$J19+$L19+$N19+$P19+$R19+$T19+$V19+$X19+$Z19+$AB19</f>
        <v>1778</v>
      </c>
      <c r="G19" s="75" t="n">
        <v>671</v>
      </c>
      <c r="H19" s="75" t="n">
        <v>714</v>
      </c>
      <c r="I19" s="75" t="n">
        <v>253</v>
      </c>
      <c r="J19" s="76" t="n">
        <v>165</v>
      </c>
      <c r="K19" s="75" t="n">
        <v>1078</v>
      </c>
      <c r="L19" s="76" t="n">
        <v>148</v>
      </c>
      <c r="M19" s="75" t="n">
        <v>186</v>
      </c>
      <c r="N19" s="75" t="n">
        <v>359</v>
      </c>
      <c r="O19" s="75" t="n">
        <v>65</v>
      </c>
      <c r="P19" s="75" t="n">
        <v>22</v>
      </c>
      <c r="Q19" s="75" t="n">
        <v>28</v>
      </c>
      <c r="R19" s="75" t="n">
        <v>115</v>
      </c>
      <c r="S19" s="75" t="n">
        <v>12</v>
      </c>
      <c r="T19" s="75" t="n">
        <v>24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31</v>
      </c>
      <c r="Z19" s="75" t="n">
        <v>24</v>
      </c>
      <c r="AA19" s="75" t="n">
        <v>150</v>
      </c>
      <c r="AB19" s="76" t="n">
        <v>207</v>
      </c>
      <c r="AZ19" s="4"/>
    </row>
    <row r="20" customFormat="false" ht="24.75" hidden="false" customHeight="true" outlineLevel="0" collapsed="false">
      <c r="A20" s="140" t="s">
        <v>182</v>
      </c>
      <c r="B20" s="26"/>
      <c r="C20" s="95" t="n">
        <v>89</v>
      </c>
      <c r="D20" s="89" t="n">
        <f aca="false">$E20+$F20</f>
        <v>46</v>
      </c>
      <c r="E20" s="95" t="n">
        <f aca="false">$G20+$I20+$K20+$M20+$O20+$Q20+$S20+$U20+$W20+$Y20+$AA20</f>
        <v>13</v>
      </c>
      <c r="F20" s="94" t="n">
        <f aca="false">$H20+$J20+$L20+$N20+$P20+$R20+$T20+$V20+$X20+$Z20+$AB20</f>
        <v>33</v>
      </c>
      <c r="G20" s="95" t="n">
        <v>6</v>
      </c>
      <c r="H20" s="95" t="n">
        <v>15</v>
      </c>
      <c r="I20" s="95" t="n">
        <v>4</v>
      </c>
      <c r="J20" s="94" t="n">
        <v>5</v>
      </c>
      <c r="K20" s="95" t="n">
        <v>1</v>
      </c>
      <c r="L20" s="94" t="n">
        <v>0</v>
      </c>
      <c r="M20" s="95" t="n">
        <v>1</v>
      </c>
      <c r="N20" s="95" t="n">
        <v>6</v>
      </c>
      <c r="O20" s="95" t="n">
        <v>0</v>
      </c>
      <c r="P20" s="95" t="n">
        <v>0</v>
      </c>
      <c r="Q20" s="95" t="n">
        <v>0</v>
      </c>
      <c r="R20" s="95" t="n">
        <v>5</v>
      </c>
      <c r="S20" s="95" t="n">
        <v>1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1</v>
      </c>
      <c r="AA20" s="95" t="n">
        <v>0</v>
      </c>
      <c r="AB20" s="94" t="n">
        <v>1</v>
      </c>
      <c r="AZ20" s="4"/>
    </row>
    <row r="21" customFormat="false" ht="24.75" hidden="false" customHeight="true" outlineLevel="0" collapsed="false">
      <c r="A21" s="140" t="s">
        <v>183</v>
      </c>
      <c r="B21" s="26"/>
      <c r="C21" s="95" t="n">
        <v>647</v>
      </c>
      <c r="D21" s="89" t="n">
        <f aca="false">$E21+$F21</f>
        <v>789</v>
      </c>
      <c r="E21" s="95" t="n">
        <f aca="false">$G21+$I21+$K21+$M21+$O21+$Q21+$S21+$U21+$W21+$Y21+$AA21</f>
        <v>351</v>
      </c>
      <c r="F21" s="94" t="n">
        <f aca="false">$H21+$J21+$L21+$N21+$P21+$R21+$T21+$V21+$X21+$Z21+$AB21</f>
        <v>438</v>
      </c>
      <c r="G21" s="95" t="n">
        <v>218</v>
      </c>
      <c r="H21" s="95" t="n">
        <v>249</v>
      </c>
      <c r="I21" s="95" t="n">
        <v>24</v>
      </c>
      <c r="J21" s="94" t="n">
        <v>23</v>
      </c>
      <c r="K21" s="95" t="n">
        <v>59</v>
      </c>
      <c r="L21" s="94" t="n">
        <v>23</v>
      </c>
      <c r="M21" s="95" t="n">
        <v>16</v>
      </c>
      <c r="N21" s="95" t="n">
        <v>51</v>
      </c>
      <c r="O21" s="95" t="n">
        <v>1</v>
      </c>
      <c r="P21" s="95" t="n">
        <v>6</v>
      </c>
      <c r="Q21" s="95" t="n">
        <v>3</v>
      </c>
      <c r="R21" s="95" t="n">
        <v>39</v>
      </c>
      <c r="S21" s="95" t="n">
        <v>5</v>
      </c>
      <c r="T21" s="95" t="n">
        <v>1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7</v>
      </c>
      <c r="Z21" s="95" t="n">
        <v>13</v>
      </c>
      <c r="AA21" s="95" t="n">
        <v>18</v>
      </c>
      <c r="AB21" s="94" t="n">
        <v>17</v>
      </c>
      <c r="AZ21" s="4"/>
    </row>
    <row r="22" customFormat="false" ht="24.75" hidden="false" customHeight="true" outlineLevel="0" collapsed="false">
      <c r="A22" s="45" t="s">
        <v>184</v>
      </c>
      <c r="B22" s="147"/>
      <c r="C22" s="47" t="n">
        <v>5</v>
      </c>
      <c r="D22" s="148" t="n">
        <f aca="false">$E22+$F22</f>
        <v>6</v>
      </c>
      <c r="E22" s="47" t="n">
        <v>3</v>
      </c>
      <c r="F22" s="49" t="n">
        <f aca="false">$H22+$J22+$L22+$N22+$P22+$R22+$T22+$V22+$X22+$Z22+$AB22</f>
        <v>3</v>
      </c>
      <c r="G22" s="47" t="n">
        <v>2</v>
      </c>
      <c r="H22" s="47" t="n">
        <v>3</v>
      </c>
      <c r="I22" s="47" t="n">
        <v>0</v>
      </c>
      <c r="J22" s="49" t="n">
        <v>0</v>
      </c>
      <c r="K22" s="47" t="n">
        <v>1</v>
      </c>
      <c r="L22" s="49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9" t="n">
        <v>0</v>
      </c>
      <c r="AZ22" s="4"/>
    </row>
    <row r="23" customFormat="false" ht="24.75" hidden="false" customHeight="true" outlineLevel="0" collapsed="false">
      <c r="A23" s="149" t="s">
        <v>185</v>
      </c>
      <c r="B23" s="150" t="s">
        <v>186</v>
      </c>
      <c r="C23" s="95" t="n">
        <v>5</v>
      </c>
      <c r="D23" s="151" t="n">
        <f aca="false">$E23+$F23</f>
        <v>7</v>
      </c>
      <c r="E23" s="152" t="n">
        <f aca="false">$G23+$I23+$K23+$M23+$O23+$Q23+$S23+$U23+$W23+$Y23+$AA23</f>
        <v>0</v>
      </c>
      <c r="F23" s="153" t="n">
        <f aca="false">$H23+$J23+$L23+$N23+$P23+$R23+$T23+$V23+$X23+$Z23+$AB23</f>
        <v>7</v>
      </c>
      <c r="G23" s="95" t="n">
        <v>0</v>
      </c>
      <c r="H23" s="95" t="n">
        <v>4</v>
      </c>
      <c r="I23" s="95" t="n">
        <v>0</v>
      </c>
      <c r="J23" s="94" t="n">
        <v>1</v>
      </c>
      <c r="K23" s="95" t="n">
        <v>0</v>
      </c>
      <c r="L23" s="94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4" t="n">
        <v>2</v>
      </c>
      <c r="AZ23" s="4"/>
    </row>
    <row r="24" customFormat="false" ht="24.75" hidden="false" customHeight="true" outlineLevel="0" collapsed="false">
      <c r="A24" s="149"/>
      <c r="B24" s="150" t="s">
        <v>187</v>
      </c>
      <c r="C24" s="95" t="n">
        <v>31</v>
      </c>
      <c r="D24" s="89" t="n">
        <f aca="false">$E24+$F24</f>
        <v>49</v>
      </c>
      <c r="E24" s="95" t="n">
        <f aca="false">$G24+$I24+$K24+$M24+$O24+$Q24+$S24+$U24+$W24+$Y24+$AA24</f>
        <v>11</v>
      </c>
      <c r="F24" s="94" t="n">
        <f aca="false">$H24+$J24+$L24+$N24+$P24+$R24+$T24+$V24+$X24+$Z24+$AB24</f>
        <v>38</v>
      </c>
      <c r="G24" s="95" t="n">
        <v>7</v>
      </c>
      <c r="H24" s="95" t="n">
        <v>15</v>
      </c>
      <c r="I24" s="95" t="n">
        <v>0</v>
      </c>
      <c r="J24" s="94" t="n">
        <v>3</v>
      </c>
      <c r="K24" s="95" t="n">
        <v>0</v>
      </c>
      <c r="L24" s="94" t="n">
        <v>1</v>
      </c>
      <c r="M24" s="95" t="n">
        <v>2</v>
      </c>
      <c r="N24" s="95" t="n">
        <v>5</v>
      </c>
      <c r="O24" s="95" t="n">
        <v>0</v>
      </c>
      <c r="P24" s="95" t="n">
        <v>0</v>
      </c>
      <c r="Q24" s="95" t="n">
        <v>0</v>
      </c>
      <c r="R24" s="95" t="n">
        <v>2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1</v>
      </c>
      <c r="AA24" s="95" t="n">
        <v>2</v>
      </c>
      <c r="AB24" s="94" t="n">
        <v>11</v>
      </c>
      <c r="AZ24" s="4"/>
    </row>
    <row r="25" customFormat="false" ht="24.75" hidden="false" customHeight="true" outlineLevel="0" collapsed="false">
      <c r="A25" s="149"/>
      <c r="B25" s="150" t="s">
        <v>188</v>
      </c>
      <c r="C25" s="95" t="n">
        <v>21</v>
      </c>
      <c r="D25" s="89" t="n">
        <f aca="false">$E25+$F25</f>
        <v>11</v>
      </c>
      <c r="E25" s="95" t="n">
        <f aca="false">$G25+$I25+$K25+$M25+$O25+$Q25+$S25+$U25+$W25+$Y25+$AA25</f>
        <v>2</v>
      </c>
      <c r="F25" s="94" t="n">
        <f aca="false">$H25+$J25+$L25+$N25+$P25+$R25+$T25+$V25+$X25+$Z25+$AB25</f>
        <v>9</v>
      </c>
      <c r="G25" s="95" t="n">
        <v>0</v>
      </c>
      <c r="H25" s="95" t="n">
        <v>3</v>
      </c>
      <c r="I25" s="95" t="n">
        <v>1</v>
      </c>
      <c r="J25" s="94" t="n">
        <v>0</v>
      </c>
      <c r="K25" s="95" t="n">
        <v>0</v>
      </c>
      <c r="L25" s="94" t="n">
        <v>0</v>
      </c>
      <c r="M25" s="95" t="n">
        <v>0</v>
      </c>
      <c r="N25" s="95" t="n">
        <v>3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1</v>
      </c>
      <c r="AB25" s="94" t="n">
        <v>3</v>
      </c>
      <c r="AZ25" s="4"/>
    </row>
    <row r="26" customFormat="false" ht="24.75" hidden="false" customHeight="true" outlineLevel="0" collapsed="false">
      <c r="A26" s="149"/>
      <c r="B26" s="154" t="s">
        <v>189</v>
      </c>
      <c r="C26" s="30" t="n">
        <v>0</v>
      </c>
      <c r="D26" s="135" t="n">
        <f aca="false">$E26+$F26</f>
        <v>0</v>
      </c>
      <c r="E26" s="30" t="n">
        <f aca="false">$G26+$I26+$K26+$M26+$O26+$Q26+$S26+$U26+$W26+$Y26+$AA26</f>
        <v>0</v>
      </c>
      <c r="F26" s="31" t="n">
        <f aca="false">$H26+$J26+$L26+$N26+$P26+$R26+$T26+$V26+$X26+$Z26+$AB26</f>
        <v>0</v>
      </c>
      <c r="G26" s="30" t="n">
        <v>0</v>
      </c>
      <c r="H26" s="30" t="n">
        <v>0</v>
      </c>
      <c r="I26" s="30" t="n">
        <v>0</v>
      </c>
      <c r="J26" s="31" t="n">
        <v>0</v>
      </c>
      <c r="K26" s="30" t="n">
        <v>0</v>
      </c>
      <c r="L26" s="31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1" t="n">
        <v>0</v>
      </c>
      <c r="AZ26" s="4"/>
    </row>
    <row r="27" customFormat="false" ht="24.75" hidden="false" customHeight="true" outlineLevel="0" collapsed="false">
      <c r="A27" s="155" t="s">
        <v>190</v>
      </c>
      <c r="B27" s="156" t="s">
        <v>191</v>
      </c>
      <c r="C27" s="75" t="n">
        <v>5318</v>
      </c>
      <c r="D27" s="139" t="n">
        <f aca="false">$E27+$F27</f>
        <v>5094</v>
      </c>
      <c r="E27" s="75" t="n">
        <f aca="false">$G27+$I27+$K27+$M27+$O27+$Q27+$S27+$U27+$W27+$Y27+$AA27</f>
        <v>2905</v>
      </c>
      <c r="F27" s="76" t="n">
        <f aca="false">$H27+$J27+$L27+$N27+$P27+$R27+$T27+$V27+$X27+$Z27+$AB27</f>
        <v>2189</v>
      </c>
      <c r="G27" s="75" t="n">
        <v>2154</v>
      </c>
      <c r="H27" s="75" t="n">
        <v>1799</v>
      </c>
      <c r="I27" s="75" t="n">
        <v>53</v>
      </c>
      <c r="J27" s="76" t="n">
        <v>15</v>
      </c>
      <c r="K27" s="75" t="n">
        <v>285</v>
      </c>
      <c r="L27" s="76" t="n">
        <v>19</v>
      </c>
      <c r="M27" s="75" t="n">
        <v>118</v>
      </c>
      <c r="N27" s="75" t="n">
        <v>63</v>
      </c>
      <c r="O27" s="75" t="n">
        <v>3</v>
      </c>
      <c r="P27" s="75" t="n">
        <v>0</v>
      </c>
      <c r="Q27" s="75" t="n">
        <v>4</v>
      </c>
      <c r="R27" s="75" t="n">
        <v>22</v>
      </c>
      <c r="S27" s="75" t="n">
        <v>15</v>
      </c>
      <c r="T27" s="75" t="n">
        <v>2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149</v>
      </c>
      <c r="Z27" s="75" t="n">
        <v>156</v>
      </c>
      <c r="AA27" s="75" t="n">
        <v>124</v>
      </c>
      <c r="AB27" s="76" t="n">
        <v>113</v>
      </c>
      <c r="AZ27" s="4"/>
    </row>
    <row r="28" customFormat="false" ht="24.75" hidden="false" customHeight="true" outlineLevel="0" collapsed="false">
      <c r="A28" s="155"/>
      <c r="B28" s="157" t="s">
        <v>192</v>
      </c>
      <c r="C28" s="18" t="n">
        <v>921</v>
      </c>
      <c r="D28" s="135" t="n">
        <f aca="false">$E28+$F28</f>
        <v>892</v>
      </c>
      <c r="E28" s="30" t="n">
        <f aca="false">$G28+$I28+$K28+$M28+$O28+$Q28+$S28+$U28+$W28+$Y28+$AA28</f>
        <v>106</v>
      </c>
      <c r="F28" s="31" t="n">
        <f aca="false">$H28+$J28+$L28+$N28+$P28+$R28+$T28+$V28+$X28+$Z28+$AB28</f>
        <v>786</v>
      </c>
      <c r="G28" s="18" t="n">
        <v>62</v>
      </c>
      <c r="H28" s="18" t="n">
        <v>473</v>
      </c>
      <c r="I28" s="18" t="n">
        <v>9</v>
      </c>
      <c r="J28" s="20" t="n">
        <v>31</v>
      </c>
      <c r="K28" s="18" t="n">
        <v>12</v>
      </c>
      <c r="L28" s="20" t="n">
        <v>14</v>
      </c>
      <c r="M28" s="18" t="n">
        <v>6</v>
      </c>
      <c r="N28" s="18" t="n">
        <v>68</v>
      </c>
      <c r="O28" s="18" t="n">
        <v>0</v>
      </c>
      <c r="P28" s="18" t="n">
        <v>1</v>
      </c>
      <c r="Q28" s="18" t="n">
        <v>5</v>
      </c>
      <c r="R28" s="18" t="n">
        <v>48</v>
      </c>
      <c r="S28" s="18" t="n">
        <v>0</v>
      </c>
      <c r="T28" s="18" t="n">
        <v>5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3</v>
      </c>
      <c r="Z28" s="18" t="n">
        <v>44</v>
      </c>
      <c r="AA28" s="18" t="n">
        <v>9</v>
      </c>
      <c r="AB28" s="20" t="n">
        <v>102</v>
      </c>
      <c r="AZ28" s="4"/>
    </row>
    <row r="29" customFormat="false" ht="24.75" hidden="false" customHeight="true" outlineLevel="0" collapsed="false">
      <c r="A29" s="155" t="s">
        <v>193</v>
      </c>
      <c r="B29" s="156" t="s">
        <v>191</v>
      </c>
      <c r="C29" s="158" t="n">
        <v>297</v>
      </c>
      <c r="D29" s="139" t="n">
        <f aca="false">$E29+$F29</f>
        <v>270</v>
      </c>
      <c r="E29" s="75" t="n">
        <f aca="false">$G29+$I29+$K29+$M29+$O29+$Q29+$S29+$U29+$W29+$Y29+$AA29</f>
        <v>175</v>
      </c>
      <c r="F29" s="76" t="n">
        <f aca="false">$H29+$J29+$L29+$N29+$P29+$R29+$T29+$V29+$X29+$Z29+$AB29</f>
        <v>95</v>
      </c>
      <c r="G29" s="158" t="n">
        <v>144</v>
      </c>
      <c r="H29" s="158" t="n">
        <v>84</v>
      </c>
      <c r="I29" s="158" t="n">
        <v>22</v>
      </c>
      <c r="J29" s="159" t="n">
        <v>6</v>
      </c>
      <c r="K29" s="158" t="n">
        <v>1</v>
      </c>
      <c r="L29" s="159" t="n">
        <v>0</v>
      </c>
      <c r="M29" s="158" t="n">
        <v>1</v>
      </c>
      <c r="N29" s="158" t="n">
        <v>0</v>
      </c>
      <c r="O29" s="158" t="n">
        <v>0</v>
      </c>
      <c r="P29" s="158" t="n">
        <v>0</v>
      </c>
      <c r="Q29" s="158" t="n">
        <v>0</v>
      </c>
      <c r="R29" s="158" t="n">
        <v>0</v>
      </c>
      <c r="S29" s="158" t="n">
        <v>0</v>
      </c>
      <c r="T29" s="158" t="n">
        <v>0</v>
      </c>
      <c r="U29" s="158" t="n">
        <v>0</v>
      </c>
      <c r="V29" s="158" t="n">
        <v>0</v>
      </c>
      <c r="W29" s="158" t="n">
        <v>0</v>
      </c>
      <c r="X29" s="158" t="n">
        <v>0</v>
      </c>
      <c r="Y29" s="158" t="n">
        <v>2</v>
      </c>
      <c r="Z29" s="158" t="n">
        <v>4</v>
      </c>
      <c r="AA29" s="158" t="n">
        <v>5</v>
      </c>
      <c r="AB29" s="159" t="n">
        <v>1</v>
      </c>
      <c r="AZ29" s="4"/>
    </row>
    <row r="30" customFormat="false" ht="24.75" hidden="false" customHeight="true" outlineLevel="0" collapsed="false">
      <c r="A30" s="155"/>
      <c r="B30" s="157" t="s">
        <v>192</v>
      </c>
      <c r="C30" s="18" t="n">
        <v>4</v>
      </c>
      <c r="D30" s="135" t="n">
        <f aca="false">$E30+$F30</f>
        <v>8</v>
      </c>
      <c r="E30" s="30" t="n">
        <f aca="false">$G30+$I30+$K30+$M30+$O30+$Q30+$S30+$U30+$W30+$Y30+$AA30</f>
        <v>3</v>
      </c>
      <c r="F30" s="31" t="n">
        <f aca="false">$H30+$J30+$L30+$N30+$P30+$R30+$T30+$V30+$X30+$Z30+$AB30</f>
        <v>5</v>
      </c>
      <c r="G30" s="18" t="n">
        <v>0</v>
      </c>
      <c r="H30" s="18" t="n">
        <v>0</v>
      </c>
      <c r="I30" s="18" t="n">
        <v>3</v>
      </c>
      <c r="J30" s="20" t="n">
        <v>5</v>
      </c>
      <c r="K30" s="18" t="n">
        <v>0</v>
      </c>
      <c r="L30" s="20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0" t="n">
        <v>0</v>
      </c>
      <c r="AZ30" s="4"/>
    </row>
    <row r="31" customFormat="false" ht="24.75" hidden="false" customHeight="true" outlineLevel="0" collapsed="false">
      <c r="A31" s="155" t="s">
        <v>194</v>
      </c>
      <c r="B31" s="156" t="s">
        <v>191</v>
      </c>
      <c r="C31" s="124" t="n">
        <v>87</v>
      </c>
      <c r="D31" s="139" t="n">
        <f aca="false">$E31+$F31</f>
        <v>51</v>
      </c>
      <c r="E31" s="75" t="n">
        <f aca="false">$G31+$I31+$K31+$M31+$O31+$Q31+$S31+$U31+$W31+$Y31+$AA31</f>
        <v>38</v>
      </c>
      <c r="F31" s="76" t="n">
        <f aca="false">$H31+$J31+$L31+$N31+$P31+$R31+$T31+$V31+$X31+$Z31+$AB31</f>
        <v>13</v>
      </c>
      <c r="G31" s="124" t="n">
        <v>38</v>
      </c>
      <c r="H31" s="124" t="n">
        <v>13</v>
      </c>
      <c r="I31" s="124" t="n">
        <v>0</v>
      </c>
      <c r="J31" s="125" t="n">
        <v>0</v>
      </c>
      <c r="K31" s="124" t="n">
        <v>0</v>
      </c>
      <c r="L31" s="125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124" t="n">
        <v>0</v>
      </c>
      <c r="S31" s="124" t="n">
        <v>0</v>
      </c>
      <c r="T31" s="124" t="n">
        <v>0</v>
      </c>
      <c r="U31" s="124" t="n">
        <v>0</v>
      </c>
      <c r="V31" s="124" t="n">
        <v>0</v>
      </c>
      <c r="W31" s="124" t="n">
        <v>0</v>
      </c>
      <c r="X31" s="124" t="n">
        <v>0</v>
      </c>
      <c r="Y31" s="124" t="n">
        <v>0</v>
      </c>
      <c r="Z31" s="124" t="n">
        <v>0</v>
      </c>
      <c r="AA31" s="124" t="n">
        <v>0</v>
      </c>
      <c r="AB31" s="125" t="n">
        <v>0</v>
      </c>
      <c r="AZ31" s="4"/>
    </row>
    <row r="32" customFormat="false" ht="24.75" hidden="false" customHeight="true" outlineLevel="0" collapsed="false">
      <c r="A32" s="155"/>
      <c r="B32" s="157" t="s">
        <v>192</v>
      </c>
      <c r="C32" s="30" t="n">
        <v>10</v>
      </c>
      <c r="D32" s="135" t="n">
        <f aca="false">$E32+$F32</f>
        <v>3</v>
      </c>
      <c r="E32" s="30" t="n">
        <f aca="false">$G32+$I32+$K32+$M32+$O32+$Q32+$S32+$U32+$W32+$Y32+$AA32</f>
        <v>0</v>
      </c>
      <c r="F32" s="31" t="n">
        <f aca="false">$H32+$J32+$L32+$N32+$P32+$R32+$T32+$V32+$X32+$Z32+$AB32</f>
        <v>3</v>
      </c>
      <c r="G32" s="30" t="n">
        <v>0</v>
      </c>
      <c r="H32" s="30" t="n">
        <v>2</v>
      </c>
      <c r="I32" s="30" t="n">
        <v>0</v>
      </c>
      <c r="J32" s="31" t="n">
        <v>0</v>
      </c>
      <c r="K32" s="30" t="n">
        <v>0</v>
      </c>
      <c r="L32" s="31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</v>
      </c>
      <c r="AA32" s="30" t="n">
        <v>0</v>
      </c>
      <c r="AB32" s="31" t="n">
        <v>0</v>
      </c>
      <c r="AZ32" s="4"/>
    </row>
    <row r="33" customFormat="false" ht="24.75" hidden="false" customHeight="true" outlineLevel="0" collapsed="false">
      <c r="A33" s="63" t="s">
        <v>195</v>
      </c>
      <c r="B33" s="63"/>
      <c r="C33" s="98" t="n">
        <v>41.7</v>
      </c>
      <c r="D33" s="160" t="n">
        <v>42.3</v>
      </c>
      <c r="E33" s="160" t="n">
        <f aca="false">E$13/E$6*100</f>
        <v>40.7946441566002</v>
      </c>
      <c r="F33" s="161" t="n">
        <v>43.8</v>
      </c>
      <c r="G33" s="98" t="n">
        <v>56.3</v>
      </c>
      <c r="H33" s="98" t="n">
        <v>54</v>
      </c>
      <c r="I33" s="98" t="n">
        <v>14.2</v>
      </c>
      <c r="J33" s="99" t="n">
        <v>14.9</v>
      </c>
      <c r="K33" s="98" t="n">
        <v>18.7</v>
      </c>
      <c r="L33" s="99" t="n">
        <v>12.9</v>
      </c>
      <c r="M33" s="98" t="n">
        <v>29.3</v>
      </c>
      <c r="N33" s="98" t="n">
        <v>18.1</v>
      </c>
      <c r="O33" s="98" t="n">
        <v>9.3</v>
      </c>
      <c r="P33" s="98" t="n">
        <v>2.2</v>
      </c>
      <c r="Q33" s="98" t="n">
        <v>23.6</v>
      </c>
      <c r="R33" s="98" t="n">
        <v>23.1</v>
      </c>
      <c r="S33" s="98" t="n">
        <v>30.6</v>
      </c>
      <c r="T33" s="98" t="n">
        <v>58.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70.3</v>
      </c>
      <c r="Z33" s="98" t="n">
        <v>66.2</v>
      </c>
      <c r="AA33" s="98" t="n">
        <v>34.7</v>
      </c>
      <c r="AB33" s="99" t="n">
        <v>35.7</v>
      </c>
      <c r="AZ33" s="4"/>
    </row>
    <row r="34" customFormat="false" ht="24.75" hidden="false" customHeight="true" outlineLevel="0" collapsed="false">
      <c r="A34" s="15" t="s">
        <v>196</v>
      </c>
      <c r="B34" s="15"/>
      <c r="C34" s="162" t="n">
        <v>33.3</v>
      </c>
      <c r="D34" s="163" t="n">
        <v>32.2</v>
      </c>
      <c r="E34" s="163" t="n">
        <v>36.2</v>
      </c>
      <c r="F34" s="164" t="n">
        <v>27.9</v>
      </c>
      <c r="G34" s="162" t="n">
        <v>19.2</v>
      </c>
      <c r="H34" s="162" t="n">
        <v>18.8</v>
      </c>
      <c r="I34" s="162" t="n">
        <v>58.1</v>
      </c>
      <c r="J34" s="130" t="n">
        <v>55.8</v>
      </c>
      <c r="K34" s="162" t="n">
        <v>63.6</v>
      </c>
      <c r="L34" s="130" t="n">
        <v>58.4</v>
      </c>
      <c r="M34" s="162" t="n">
        <v>44.4</v>
      </c>
      <c r="N34" s="162" t="n">
        <v>51</v>
      </c>
      <c r="O34" s="162" t="n">
        <v>75.6</v>
      </c>
      <c r="P34" s="162" t="n">
        <v>48.9</v>
      </c>
      <c r="Q34" s="162" t="n">
        <v>50.9</v>
      </c>
      <c r="R34" s="162" t="n">
        <v>38</v>
      </c>
      <c r="S34" s="162" t="n">
        <v>24.5</v>
      </c>
      <c r="T34" s="162" t="n">
        <v>2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15.3</v>
      </c>
      <c r="Z34" s="162" t="n">
        <v>8.7</v>
      </c>
      <c r="AA34" s="162" t="n">
        <v>38.4</v>
      </c>
      <c r="AB34" s="130" t="n">
        <v>37.2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81"/>
  <sheetViews>
    <sheetView showFormulas="false" showGridLines="false" showRowColHeaders="true" showZeros="true" rightToLeft="false" tabSelected="false" showOutlineSymbols="true" defaultGridColor="true" view="normal" topLeftCell="AE1" colorId="64" zoomScale="55" zoomScaleNormal="55" zoomScalePageLayoutView="75" workbookViewId="0">
      <selection pane="topLeft" activeCell="AE51" activeCellId="0" sqref="AE51:AV51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false" hidden="false" outlineLevel="0" max="30" min="30" style="2" width="10.6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2"/>
      <c r="AB2" s="62" t="s">
        <v>3</v>
      </c>
      <c r="AC2" s="9"/>
      <c r="AD2" s="4"/>
      <c r="AE2" s="61" t="s">
        <v>43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2" t="s">
        <v>44</v>
      </c>
      <c r="AV2" s="9"/>
      <c r="AW2" s="4"/>
    </row>
    <row r="3" s="4" customFormat="true" ht="24" hidden="false" customHeight="true" outlineLevel="0" collapsed="false">
      <c r="A3" s="11" t="s">
        <v>67</v>
      </c>
      <c r="B3" s="11"/>
      <c r="C3" s="11" t="s">
        <v>46</v>
      </c>
      <c r="D3" s="11"/>
      <c r="E3" s="11"/>
      <c r="F3" s="13" t="s">
        <v>197</v>
      </c>
      <c r="G3" s="13"/>
      <c r="H3" s="13"/>
      <c r="I3" s="165" t="s">
        <v>198</v>
      </c>
      <c r="J3" s="165"/>
      <c r="K3" s="165"/>
      <c r="L3" s="165" t="s">
        <v>199</v>
      </c>
      <c r="M3" s="165"/>
      <c r="N3" s="165"/>
      <c r="O3" s="165" t="s">
        <v>200</v>
      </c>
      <c r="P3" s="165"/>
      <c r="Q3" s="165"/>
      <c r="R3" s="11" t="s">
        <v>201</v>
      </c>
      <c r="S3" s="11"/>
      <c r="T3" s="11"/>
      <c r="U3" s="11" t="s">
        <v>202</v>
      </c>
      <c r="V3" s="11"/>
      <c r="W3" s="11"/>
      <c r="X3" s="11" t="s">
        <v>203</v>
      </c>
      <c r="Y3" s="11"/>
      <c r="Z3" s="11"/>
      <c r="AA3" s="11" t="s">
        <v>204</v>
      </c>
      <c r="AB3" s="11"/>
      <c r="AC3" s="11"/>
      <c r="AE3" s="146"/>
      <c r="AF3" s="23"/>
      <c r="AG3" s="63" t="s">
        <v>205</v>
      </c>
      <c r="AH3" s="63"/>
      <c r="AI3" s="63"/>
      <c r="AJ3" s="63"/>
      <c r="AK3" s="63"/>
      <c r="AL3" s="166" t="s">
        <v>206</v>
      </c>
      <c r="AM3" s="63" t="s">
        <v>51</v>
      </c>
      <c r="AN3" s="63"/>
      <c r="AO3" s="63"/>
      <c r="AP3" s="63" t="s">
        <v>207</v>
      </c>
      <c r="AQ3" s="63"/>
      <c r="AR3" s="63"/>
      <c r="AS3" s="63" t="s">
        <v>208</v>
      </c>
      <c r="AT3" s="63"/>
      <c r="AU3" s="63"/>
      <c r="AV3" s="63" t="s">
        <v>209</v>
      </c>
      <c r="AX3" s="2"/>
      <c r="AY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65"/>
      <c r="J4" s="165"/>
      <c r="K4" s="165"/>
      <c r="L4" s="165"/>
      <c r="M4" s="165"/>
      <c r="N4" s="165"/>
      <c r="O4" s="165"/>
      <c r="P4" s="165"/>
      <c r="Q4" s="165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60" t="s">
        <v>67</v>
      </c>
      <c r="AF4" s="60"/>
      <c r="AG4" s="15" t="s">
        <v>210</v>
      </c>
      <c r="AH4" s="15"/>
      <c r="AI4" s="15"/>
      <c r="AJ4" s="15"/>
      <c r="AK4" s="15"/>
      <c r="AL4" s="167" t="s">
        <v>211</v>
      </c>
      <c r="AM4" s="17"/>
      <c r="AN4" s="69" t="s">
        <v>212</v>
      </c>
      <c r="AO4" s="32"/>
      <c r="AP4" s="17"/>
      <c r="AQ4" s="8"/>
      <c r="AR4" s="32"/>
      <c r="AS4" s="17"/>
      <c r="AT4" s="8"/>
      <c r="AU4" s="32"/>
      <c r="AV4" s="60" t="s">
        <v>213</v>
      </c>
      <c r="AW4" s="4"/>
      <c r="AX4" s="4"/>
      <c r="AY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2"/>
      <c r="AG5" s="14" t="s">
        <v>7</v>
      </c>
      <c r="AH5" s="14" t="s">
        <v>83</v>
      </c>
      <c r="AI5" s="14" t="s">
        <v>84</v>
      </c>
      <c r="AJ5" s="14" t="s">
        <v>85</v>
      </c>
      <c r="AK5" s="11" t="s">
        <v>86</v>
      </c>
      <c r="AL5" s="168" t="s">
        <v>214</v>
      </c>
      <c r="AM5" s="14" t="s">
        <v>7</v>
      </c>
      <c r="AN5" s="14" t="s">
        <v>89</v>
      </c>
      <c r="AO5" s="15" t="s">
        <v>90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15</v>
      </c>
      <c r="AW5" s="4"/>
    </row>
    <row r="6" customFormat="false" ht="24" hidden="false" customHeight="true" outlineLevel="0" collapsed="false">
      <c r="A6" s="74" t="s">
        <v>216</v>
      </c>
      <c r="B6" s="4"/>
      <c r="C6" s="169" t="n">
        <v>14013</v>
      </c>
      <c r="D6" s="95" t="n">
        <v>7091</v>
      </c>
      <c r="E6" s="95" t="n">
        <v>6922</v>
      </c>
      <c r="F6" s="95" t="n">
        <v>5846</v>
      </c>
      <c r="G6" s="95" t="n">
        <v>2853</v>
      </c>
      <c r="H6" s="95" t="n">
        <v>2993</v>
      </c>
      <c r="I6" s="95" t="n">
        <v>2036</v>
      </c>
      <c r="J6" s="95" t="n">
        <v>798</v>
      </c>
      <c r="K6" s="95" t="n">
        <v>1238</v>
      </c>
      <c r="L6" s="95" t="n">
        <v>494</v>
      </c>
      <c r="M6" s="94" t="n">
        <v>246</v>
      </c>
      <c r="N6" s="94" t="n">
        <v>248</v>
      </c>
      <c r="O6" s="95" t="n">
        <v>292</v>
      </c>
      <c r="P6" s="95" t="n">
        <v>267</v>
      </c>
      <c r="Q6" s="94" t="n">
        <v>25</v>
      </c>
      <c r="R6" s="95" t="n">
        <v>4604</v>
      </c>
      <c r="S6" s="95" t="n">
        <v>2635</v>
      </c>
      <c r="T6" s="95" t="n">
        <v>1969</v>
      </c>
      <c r="U6" s="95" t="n">
        <v>89</v>
      </c>
      <c r="V6" s="95" t="n">
        <v>21</v>
      </c>
      <c r="W6" s="95" t="n">
        <v>68</v>
      </c>
      <c r="X6" s="95" t="n">
        <v>647</v>
      </c>
      <c r="Y6" s="95" t="n">
        <v>270</v>
      </c>
      <c r="Z6" s="95" t="n">
        <v>377</v>
      </c>
      <c r="AA6" s="95" t="n">
        <v>5</v>
      </c>
      <c r="AB6" s="95" t="n">
        <v>1</v>
      </c>
      <c r="AC6" s="94" t="n">
        <v>4</v>
      </c>
      <c r="AD6" s="4"/>
      <c r="AE6" s="74" t="s">
        <v>216</v>
      </c>
      <c r="AF6" s="4"/>
      <c r="AG6" s="95" t="n">
        <v>57</v>
      </c>
      <c r="AH6" s="95" t="n">
        <v>5</v>
      </c>
      <c r="AI6" s="95" t="n">
        <v>31</v>
      </c>
      <c r="AJ6" s="95" t="n">
        <v>21</v>
      </c>
      <c r="AK6" s="95" t="n">
        <v>0</v>
      </c>
      <c r="AL6" s="95" t="n">
        <v>6239</v>
      </c>
      <c r="AM6" s="95" t="n">
        <v>4661</v>
      </c>
      <c r="AN6" s="95" t="n">
        <v>2301</v>
      </c>
      <c r="AO6" s="94" t="n">
        <v>2360</v>
      </c>
      <c r="AP6" s="99" t="n">
        <v>41.7184043388282</v>
      </c>
      <c r="AQ6" s="99" t="n">
        <v>40.2340995628261</v>
      </c>
      <c r="AR6" s="99" t="n">
        <v>43.2389482808436</v>
      </c>
      <c r="AS6" s="98" t="n">
        <v>33.2619710269035</v>
      </c>
      <c r="AT6" s="98" t="n">
        <v>37.3713157523621</v>
      </c>
      <c r="AU6" s="99" t="n">
        <v>29.0522970239815</v>
      </c>
      <c r="AV6" s="94" t="n">
        <v>398</v>
      </c>
      <c r="AW6" s="4"/>
    </row>
    <row r="7" customFormat="false" ht="24" hidden="false" customHeight="true" outlineLevel="0" collapsed="false">
      <c r="A7" s="80" t="s">
        <v>217</v>
      </c>
      <c r="B7" s="81"/>
      <c r="C7" s="170" t="n">
        <f aca="false">C$8+C$19</f>
        <v>13426</v>
      </c>
      <c r="D7" s="170" t="n">
        <f aca="false">D$8+D$19</f>
        <v>6871</v>
      </c>
      <c r="E7" s="170" t="n">
        <f aca="false">E$8+E$19</f>
        <v>6555</v>
      </c>
      <c r="F7" s="170" t="n">
        <f aca="false">F$8+F$19</f>
        <v>5673</v>
      </c>
      <c r="G7" s="170" t="n">
        <f aca="false">G$8+G$19</f>
        <v>2803</v>
      </c>
      <c r="H7" s="170" t="n">
        <f aca="false">H$8+H$19</f>
        <v>2870</v>
      </c>
      <c r="I7" s="170" t="n">
        <f aca="false">I$8+I$19</f>
        <v>1967</v>
      </c>
      <c r="J7" s="170" t="n">
        <f aca="false">J$8+J$19</f>
        <v>757</v>
      </c>
      <c r="K7" s="170" t="n">
        <f aca="false">K$8+K$19</f>
        <v>1210</v>
      </c>
      <c r="L7" s="170" t="n">
        <f aca="false">L$8+L$19</f>
        <v>411</v>
      </c>
      <c r="M7" s="170" t="n">
        <f aca="false">M$8+M$19</f>
        <v>220</v>
      </c>
      <c r="N7" s="171" t="n">
        <f aca="false">N$8+N$19</f>
        <v>191</v>
      </c>
      <c r="O7" s="170" t="n">
        <f aca="false">O$8+O$19</f>
        <v>282</v>
      </c>
      <c r="P7" s="170" t="n">
        <f aca="false">P$8+P$19</f>
        <v>250</v>
      </c>
      <c r="Q7" s="171" t="n">
        <f aca="false">Q$8+Q$19</f>
        <v>32</v>
      </c>
      <c r="R7" s="170" t="n">
        <f aca="false">R$8+R$19</f>
        <v>4252</v>
      </c>
      <c r="S7" s="170" t="n">
        <f aca="false">S$8+S$19</f>
        <v>2474</v>
      </c>
      <c r="T7" s="170" t="n">
        <f aca="false">T$8+T$19</f>
        <v>1778</v>
      </c>
      <c r="U7" s="170" t="n">
        <f aca="false">U$8+U$19</f>
        <v>46</v>
      </c>
      <c r="V7" s="170" t="n">
        <f aca="false">V$8+V$19</f>
        <v>13</v>
      </c>
      <c r="W7" s="170" t="n">
        <f aca="false">W$8+W$19</f>
        <v>33</v>
      </c>
      <c r="X7" s="170" t="n">
        <f aca="false">X$8+X$19</f>
        <v>789</v>
      </c>
      <c r="Y7" s="170" t="n">
        <f aca="false">Y$8+Y$19</f>
        <v>351</v>
      </c>
      <c r="Z7" s="170" t="n">
        <f aca="false">Z$8+Z$19</f>
        <v>438</v>
      </c>
      <c r="AA7" s="170" t="n">
        <f aca="false">AA$8+AA$19</f>
        <v>6</v>
      </c>
      <c r="AB7" s="170" t="n">
        <f aca="false">AB$8+AB$19</f>
        <v>3</v>
      </c>
      <c r="AC7" s="171" t="n">
        <f aca="false">AC$8+AC$19</f>
        <v>3</v>
      </c>
      <c r="AD7" s="4"/>
      <c r="AE7" s="80" t="s">
        <v>217</v>
      </c>
      <c r="AF7" s="81"/>
      <c r="AG7" s="82" t="n">
        <f aca="false">AG$8+AG$19</f>
        <v>67</v>
      </c>
      <c r="AH7" s="82" t="n">
        <f aca="false">AH$8+AH$19</f>
        <v>7</v>
      </c>
      <c r="AI7" s="82" t="n">
        <f aca="false">AI$8+AI$19</f>
        <v>49</v>
      </c>
      <c r="AJ7" s="82" t="n">
        <f aca="false">AJ$8+AJ$19</f>
        <v>11</v>
      </c>
      <c r="AK7" s="82" t="n">
        <f aca="false">AK$8+AK$19</f>
        <v>0</v>
      </c>
      <c r="AL7" s="82" t="n">
        <f aca="false">AL$8+AL$19</f>
        <v>5986</v>
      </c>
      <c r="AM7" s="82" t="n">
        <f aca="false">AM$8+AM$19</f>
        <v>4319</v>
      </c>
      <c r="AN7" s="82" t="n">
        <f aca="false">AN$8+AN$19</f>
        <v>2009</v>
      </c>
      <c r="AO7" s="83" t="n">
        <f aca="false">AO$8+AO$19</f>
        <v>2310</v>
      </c>
      <c r="AP7" s="172" t="n">
        <f aca="false">F$7/C$7*100</f>
        <v>42.2538358409057</v>
      </c>
      <c r="AQ7" s="172" t="n">
        <f aca="false">G$7/D$7*100</f>
        <v>40.7946441566002</v>
      </c>
      <c r="AR7" s="172" t="n">
        <f aca="false">H$7/E$7*100</f>
        <v>43.7833714721587</v>
      </c>
      <c r="AS7" s="172" t="n">
        <f aca="false">AM7/C7*100</f>
        <v>32.1689259645464</v>
      </c>
      <c r="AT7" s="172" t="n">
        <v>36.1956047154708</v>
      </c>
      <c r="AU7" s="172" t="n">
        <v>27.9481311975591</v>
      </c>
      <c r="AV7" s="83" t="n">
        <f aca="false">AV$8+AV$19</f>
        <v>332</v>
      </c>
      <c r="AW7" s="4"/>
    </row>
    <row r="8" customFormat="false" ht="23.25" hidden="false" customHeight="true" outlineLevel="0" collapsed="false">
      <c r="A8" s="86" t="s">
        <v>95</v>
      </c>
      <c r="B8" s="86"/>
      <c r="C8" s="89" t="n">
        <f aca="false">C$9+C$10+C$11+C$12+C$13+C$14+C$15+C$16+C$17+C$18</f>
        <v>11688</v>
      </c>
      <c r="D8" s="89" t="n">
        <f aca="false">D$9+D$10+D$11+D$12+D$13+D$14+D$15+D$16+D$17+D$18</f>
        <v>6006</v>
      </c>
      <c r="E8" s="89" t="n">
        <f aca="false">E$9+E$10+E$11+E$12+E$13+E$14+E$15+E$16+E$17+E$18</f>
        <v>5682</v>
      </c>
      <c r="F8" s="89" t="n">
        <f aca="false">F$9+F$10+F$11+F$12+F$13+F$14+F$15+F$16+F$17+F$18</f>
        <v>5333</v>
      </c>
      <c r="G8" s="89" t="n">
        <f aca="false">G$9+G$10+G$11+G$12+G$13+G$14+G$15+G$16+G$17+G$18</f>
        <v>2637</v>
      </c>
      <c r="H8" s="89" t="n">
        <f aca="false">H$9+H$10+H$11+H$12+H$13+H$14+H$15+H$16+H$17+H$18</f>
        <v>2696</v>
      </c>
      <c r="I8" s="89" t="n">
        <f aca="false">I$9+I$10+I$11+I$12+I$13+I$14+I$15+I$16+I$17+I$18</f>
        <v>1634</v>
      </c>
      <c r="J8" s="89" t="n">
        <f aca="false">J$9+J$10+J$11+J$12+J$13+J$14+J$15+J$16+J$17+J$18</f>
        <v>624</v>
      </c>
      <c r="K8" s="89" t="n">
        <f aca="false">K$9+K$10+K$11+K$12+K$13+K$14+K$15+K$16+K$17+K$18</f>
        <v>1010</v>
      </c>
      <c r="L8" s="89" t="n">
        <f aca="false">L$9+L$10+L$11+L$12+L$13+L$14+L$15+L$16+L$17+L$18</f>
        <v>392</v>
      </c>
      <c r="M8" s="89" t="n">
        <f aca="false">M$9+M$10+M$11+M$12+M$13+M$14+M$15+M$16+M$17+M$18</f>
        <v>213</v>
      </c>
      <c r="N8" s="87" t="n">
        <f aca="false">N$9+N$10+N$11+N$12+N$13+N$14+N$15+N$16+N$17+N$18</f>
        <v>179</v>
      </c>
      <c r="O8" s="89" t="n">
        <f aca="false">O$9+O$10+O$11+O$12+O$13+O$14+O$15+O$16+O$17+O$18</f>
        <v>242</v>
      </c>
      <c r="P8" s="89" t="n">
        <f aca="false">P$9+P$10+P$11+P$12+P$13+P$14+P$15+P$16+P$17+P$18</f>
        <v>211</v>
      </c>
      <c r="Q8" s="87" t="n">
        <f aca="false">Q$9+Q$10+Q$11+Q$12+Q$13+Q$14+Q$15+Q$16+Q$17+Q$18</f>
        <v>31</v>
      </c>
      <c r="R8" s="89" t="n">
        <f aca="false">R$9+R$10+R$11+R$12+R$13+R$14+R$15+R$16+R$17+R$18</f>
        <v>3371</v>
      </c>
      <c r="S8" s="89" t="n">
        <f aca="false">S$9+S$10+S$11+S$12+S$13+S$14+S$15+S$16+S$17+S$18</f>
        <v>2002</v>
      </c>
      <c r="T8" s="89" t="n">
        <f aca="false">T$9+T$10+T$11+T$12+T$13+T$14+T$15+T$16+T$17+T$18</f>
        <v>1369</v>
      </c>
      <c r="U8" s="89" t="n">
        <f aca="false">U$9+U$10+U$11+U$12+U$13+U$14+U$15+U$16+U$17+U$18</f>
        <v>38</v>
      </c>
      <c r="V8" s="89" t="n">
        <f aca="false">V$9+V$10+V$11+V$12+V$13+V$14+V$15+V$16+V$17+V$18</f>
        <v>10</v>
      </c>
      <c r="W8" s="89" t="n">
        <f aca="false">W$9+W$10+W$11+W$12+W$13+W$14+W$15+W$16+W$17+W$18</f>
        <v>28</v>
      </c>
      <c r="X8" s="89" t="n">
        <f aca="false">X$9+X$10+X$11+X$12+X$13+X$14+X$15+X$16+X$17+X$18</f>
        <v>672</v>
      </c>
      <c r="Y8" s="89" t="n">
        <f aca="false">Y$9+Y$10+Y$11+Y$12+Y$13+Y$14+Y$15+Y$16+Y$17+Y$18</f>
        <v>306</v>
      </c>
      <c r="Z8" s="89" t="n">
        <f aca="false">Z$9+Z$10+Z$11+Z$12+Z$13+Z$14+Z$15+Z$16+Z$17+Z$18</f>
        <v>366</v>
      </c>
      <c r="AA8" s="89" t="n">
        <f aca="false">AA$9+AA$10+AA$11+AA$12+AA$13+AA$14+AA$15+AA$16+AA$17+AA$18</f>
        <v>6</v>
      </c>
      <c r="AB8" s="89" t="n">
        <f aca="false">AB$9+AB$10+AB$11+AB$12+AB$13+AB$14+AB$15+AB$16+AB$17+AB$18</f>
        <v>3</v>
      </c>
      <c r="AC8" s="87" t="n">
        <f aca="false">AC$9+AC$10+AC$11+AC$12+AC$13+AC$14+AC$15+AC$16+AC$17+AC$18</f>
        <v>3</v>
      </c>
      <c r="AD8" s="4"/>
      <c r="AE8" s="86" t="s">
        <v>95</v>
      </c>
      <c r="AF8" s="86"/>
      <c r="AG8" s="87" t="n">
        <f aca="false">AG$9+AG$10+AG$11+AG$12+AG$13+AG$14+AG$15+AG$16+AG$17+AG$18</f>
        <v>46</v>
      </c>
      <c r="AH8" s="87" t="n">
        <f aca="false">AH$9+AH$10+AH$11+AH$12+AH$13+AH$14+AH$15+AH$16+AH$17+AH$18</f>
        <v>4</v>
      </c>
      <c r="AI8" s="87" t="n">
        <f aca="false">AI$9+AI$10+AI$11+AI$12+AI$13+AI$14+AI$15+AI$16+AI$17+AI$18</f>
        <v>32</v>
      </c>
      <c r="AJ8" s="87" t="n">
        <f aca="false">AJ$9+AJ$10+AJ$11+AJ$12+AJ$13+AJ$14+AJ$15+AJ$16+AJ$17+AJ$18</f>
        <v>10</v>
      </c>
      <c r="AK8" s="87" t="n">
        <f aca="false">AK$9+AK$10+AK$11+AK$12+AK$13+AK$14+AK$15+AK$16+AK$17+AK$18</f>
        <v>0</v>
      </c>
      <c r="AL8" s="87" t="n">
        <f aca="false">AL$9+AL$10+AL$11+AL$12+AL$13+AL$14+AL$15+AL$16+AL$17+AL$18</f>
        <v>5647</v>
      </c>
      <c r="AM8" s="87" t="n">
        <f aca="false">AM$9+AM$10+AM$11+AM$12+AM$13+AM$14+AM$15+AM$16+AM$17+AM$18</f>
        <v>3417</v>
      </c>
      <c r="AN8" s="87" t="n">
        <f aca="false">AN$9+AN$10+AN$11+AN$12+AN$13+AN$14+AN$15+AN$16+AN$17+AN$18</f>
        <v>1619</v>
      </c>
      <c r="AO8" s="87" t="n">
        <f aca="false">AO$9+AO$10+AO$11+AO$12+AO$13+AO$14+AO$15+AO$16+AO$17+AO$18</f>
        <v>1798</v>
      </c>
      <c r="AP8" s="173" t="n">
        <f aca="false">F$8/C$8*100</f>
        <v>45.6279945242984</v>
      </c>
      <c r="AQ8" s="173" t="n">
        <f aca="false">G$8/D$8*100</f>
        <v>43.9060939060939</v>
      </c>
      <c r="AR8" s="173" t="n">
        <f aca="false">H$8/E$8*100</f>
        <v>47.4480816613868</v>
      </c>
      <c r="AS8" s="173" t="n">
        <f aca="false">AM$8/C$8*100</f>
        <v>29.235112936345</v>
      </c>
      <c r="AT8" s="173" t="n">
        <v>33.4498834498835</v>
      </c>
      <c r="AU8" s="173" t="n">
        <v>24.7800070397747</v>
      </c>
      <c r="AV8" s="87" t="n">
        <f aca="false">AV$9+AV$10+AV$11+AV$12+AV$13+AV$14+AV$15+AV$16+AV$17+AV$18</f>
        <v>332</v>
      </c>
      <c r="AW8" s="4"/>
    </row>
    <row r="9" customFormat="false" ht="19.5" hidden="false" customHeight="true" outlineLevel="0" collapsed="false">
      <c r="A9" s="92"/>
      <c r="B9" s="93" t="s">
        <v>96</v>
      </c>
      <c r="C9" s="95" t="n">
        <v>3039</v>
      </c>
      <c r="D9" s="95" t="n">
        <v>1565</v>
      </c>
      <c r="E9" s="94" t="n">
        <v>1474</v>
      </c>
      <c r="F9" s="95" t="n">
        <v>1523</v>
      </c>
      <c r="G9" s="95" t="n">
        <v>785</v>
      </c>
      <c r="H9" s="95" t="n">
        <v>738</v>
      </c>
      <c r="I9" s="95" t="n">
        <v>381</v>
      </c>
      <c r="J9" s="95" t="n">
        <v>153</v>
      </c>
      <c r="K9" s="95" t="n">
        <v>228</v>
      </c>
      <c r="L9" s="95" t="n">
        <v>144</v>
      </c>
      <c r="M9" s="94" t="n">
        <v>79</v>
      </c>
      <c r="N9" s="94" t="n">
        <v>65</v>
      </c>
      <c r="O9" s="95" t="n">
        <v>82</v>
      </c>
      <c r="P9" s="95" t="n">
        <v>62</v>
      </c>
      <c r="Q9" s="94" t="n">
        <v>20</v>
      </c>
      <c r="R9" s="95" t="n">
        <v>677</v>
      </c>
      <c r="S9" s="95" t="n">
        <v>384</v>
      </c>
      <c r="T9" s="95" t="n">
        <v>293</v>
      </c>
      <c r="U9" s="95" t="n">
        <v>11</v>
      </c>
      <c r="V9" s="95" t="n">
        <v>4</v>
      </c>
      <c r="W9" s="95" t="n">
        <v>7</v>
      </c>
      <c r="X9" s="95" t="n">
        <v>219</v>
      </c>
      <c r="Y9" s="95" t="n">
        <v>97</v>
      </c>
      <c r="Z9" s="95" t="n">
        <v>122</v>
      </c>
      <c r="AA9" s="95" t="n">
        <v>2</v>
      </c>
      <c r="AB9" s="95" t="n">
        <v>1</v>
      </c>
      <c r="AC9" s="94" t="n">
        <v>1</v>
      </c>
      <c r="AD9" s="4"/>
      <c r="AE9" s="92"/>
      <c r="AF9" s="93" t="s">
        <v>96</v>
      </c>
      <c r="AG9" s="95" t="n">
        <v>9</v>
      </c>
      <c r="AH9" s="95" t="n">
        <v>0</v>
      </c>
      <c r="AI9" s="94" t="n">
        <v>5</v>
      </c>
      <c r="AJ9" s="95" t="n">
        <v>4</v>
      </c>
      <c r="AK9" s="95" t="n">
        <v>0</v>
      </c>
      <c r="AL9" s="95" t="n">
        <v>1705</v>
      </c>
      <c r="AM9" s="95" t="n">
        <v>686</v>
      </c>
      <c r="AN9" s="95" t="n">
        <v>347</v>
      </c>
      <c r="AO9" s="94" t="n">
        <v>339</v>
      </c>
      <c r="AP9" s="174" t="n">
        <v>50.1</v>
      </c>
      <c r="AQ9" s="175" t="n">
        <v>50.2</v>
      </c>
      <c r="AR9" s="174" t="n">
        <v>50.1</v>
      </c>
      <c r="AS9" s="175" t="n">
        <v>22.6</v>
      </c>
      <c r="AT9" s="175" t="n">
        <v>24.5</v>
      </c>
      <c r="AU9" s="175" t="n">
        <v>20.5</v>
      </c>
      <c r="AV9" s="94" t="n">
        <v>94</v>
      </c>
      <c r="AW9" s="4"/>
    </row>
    <row r="10" customFormat="false" ht="19.5" hidden="false" customHeight="true" outlineLevel="0" collapsed="false">
      <c r="A10" s="92"/>
      <c r="B10" s="93" t="s">
        <v>98</v>
      </c>
      <c r="C10" s="95" t="n">
        <v>2151</v>
      </c>
      <c r="D10" s="95" t="n">
        <v>1098</v>
      </c>
      <c r="E10" s="94" t="n">
        <v>1053</v>
      </c>
      <c r="F10" s="95" t="n">
        <v>1012</v>
      </c>
      <c r="G10" s="95" t="n">
        <v>467</v>
      </c>
      <c r="H10" s="95" t="n">
        <v>545</v>
      </c>
      <c r="I10" s="95" t="n">
        <v>276</v>
      </c>
      <c r="J10" s="95" t="n">
        <v>114</v>
      </c>
      <c r="K10" s="95" t="n">
        <v>162</v>
      </c>
      <c r="L10" s="95" t="n">
        <v>103</v>
      </c>
      <c r="M10" s="94" t="n">
        <v>62</v>
      </c>
      <c r="N10" s="94" t="n">
        <v>41</v>
      </c>
      <c r="O10" s="95" t="n">
        <v>45</v>
      </c>
      <c r="P10" s="95" t="n">
        <v>41</v>
      </c>
      <c r="Q10" s="94" t="n">
        <v>4</v>
      </c>
      <c r="R10" s="95" t="n">
        <v>579</v>
      </c>
      <c r="S10" s="95" t="n">
        <v>344</v>
      </c>
      <c r="T10" s="95" t="n">
        <v>235</v>
      </c>
      <c r="U10" s="95" t="n">
        <v>11</v>
      </c>
      <c r="V10" s="95" t="n">
        <v>5</v>
      </c>
      <c r="W10" s="95" t="n">
        <v>6</v>
      </c>
      <c r="X10" s="95" t="n">
        <v>125</v>
      </c>
      <c r="Y10" s="95" t="n">
        <v>65</v>
      </c>
      <c r="Z10" s="95" t="n">
        <v>60</v>
      </c>
      <c r="AA10" s="95" t="n">
        <v>0</v>
      </c>
      <c r="AB10" s="95" t="n">
        <v>0</v>
      </c>
      <c r="AC10" s="94" t="n">
        <v>0</v>
      </c>
      <c r="AD10" s="4"/>
      <c r="AE10" s="92"/>
      <c r="AF10" s="93" t="s">
        <v>98</v>
      </c>
      <c r="AG10" s="95" t="n">
        <v>5</v>
      </c>
      <c r="AH10" s="95" t="n">
        <v>0</v>
      </c>
      <c r="AI10" s="94" t="n">
        <v>5</v>
      </c>
      <c r="AJ10" s="95" t="n">
        <v>0</v>
      </c>
      <c r="AK10" s="95" t="n">
        <v>0</v>
      </c>
      <c r="AL10" s="95" t="n">
        <v>1145</v>
      </c>
      <c r="AM10" s="95" t="n">
        <v>584</v>
      </c>
      <c r="AN10" s="95" t="n">
        <v>325</v>
      </c>
      <c r="AO10" s="94" t="n">
        <v>259</v>
      </c>
      <c r="AP10" s="174" t="n">
        <v>47</v>
      </c>
      <c r="AQ10" s="175" t="n">
        <v>42.5</v>
      </c>
      <c r="AR10" s="174" t="n">
        <v>51.8</v>
      </c>
      <c r="AS10" s="175" t="n">
        <v>27.2</v>
      </c>
      <c r="AT10" s="175" t="n">
        <v>31.4</v>
      </c>
      <c r="AU10" s="175" t="n">
        <v>22.7</v>
      </c>
      <c r="AV10" s="94" t="n">
        <v>104</v>
      </c>
      <c r="AW10" s="4"/>
    </row>
    <row r="11" customFormat="false" ht="19.5" hidden="false" customHeight="true" outlineLevel="0" collapsed="false">
      <c r="A11" s="92"/>
      <c r="B11" s="93" t="s">
        <v>99</v>
      </c>
      <c r="C11" s="95" t="n">
        <v>2873</v>
      </c>
      <c r="D11" s="95" t="n">
        <v>1468</v>
      </c>
      <c r="E11" s="94" t="n">
        <v>1405</v>
      </c>
      <c r="F11" s="95" t="n">
        <v>1391</v>
      </c>
      <c r="G11" s="95" t="n">
        <v>710</v>
      </c>
      <c r="H11" s="95" t="n">
        <v>681</v>
      </c>
      <c r="I11" s="95" t="n">
        <v>390</v>
      </c>
      <c r="J11" s="95" t="n">
        <v>125</v>
      </c>
      <c r="K11" s="95" t="n">
        <v>265</v>
      </c>
      <c r="L11" s="95" t="n">
        <v>82</v>
      </c>
      <c r="M11" s="94" t="n">
        <v>44</v>
      </c>
      <c r="N11" s="94" t="n">
        <v>38</v>
      </c>
      <c r="O11" s="95" t="n">
        <v>35</v>
      </c>
      <c r="P11" s="95" t="n">
        <v>33</v>
      </c>
      <c r="Q11" s="94" t="n">
        <v>2</v>
      </c>
      <c r="R11" s="95" t="n">
        <v>795</v>
      </c>
      <c r="S11" s="95" t="n">
        <v>500</v>
      </c>
      <c r="T11" s="95" t="n">
        <v>295</v>
      </c>
      <c r="U11" s="95" t="n">
        <v>9</v>
      </c>
      <c r="V11" s="95" t="n">
        <v>0</v>
      </c>
      <c r="W11" s="95" t="n">
        <v>9</v>
      </c>
      <c r="X11" s="95" t="n">
        <v>170</v>
      </c>
      <c r="Y11" s="95" t="n">
        <v>55</v>
      </c>
      <c r="Z11" s="95" t="n">
        <v>115</v>
      </c>
      <c r="AA11" s="95" t="n">
        <v>1</v>
      </c>
      <c r="AB11" s="95" t="n">
        <v>1</v>
      </c>
      <c r="AC11" s="94" t="n">
        <v>0</v>
      </c>
      <c r="AD11" s="4"/>
      <c r="AE11" s="92"/>
      <c r="AF11" s="93" t="s">
        <v>99</v>
      </c>
      <c r="AG11" s="95" t="n">
        <v>2</v>
      </c>
      <c r="AH11" s="95" t="n">
        <v>0</v>
      </c>
      <c r="AI11" s="94" t="n">
        <v>1</v>
      </c>
      <c r="AJ11" s="95" t="n">
        <v>1</v>
      </c>
      <c r="AK11" s="95" t="n">
        <v>0</v>
      </c>
      <c r="AL11" s="95" t="n">
        <v>1381</v>
      </c>
      <c r="AM11" s="95" t="n">
        <v>797</v>
      </c>
      <c r="AN11" s="95" t="n">
        <v>381</v>
      </c>
      <c r="AO11" s="94" t="n">
        <v>416</v>
      </c>
      <c r="AP11" s="174" t="n">
        <v>48.4</v>
      </c>
      <c r="AQ11" s="175" t="n">
        <v>48.4</v>
      </c>
      <c r="AR11" s="174" t="n">
        <v>48.5</v>
      </c>
      <c r="AS11" s="175" t="n">
        <v>27.7</v>
      </c>
      <c r="AT11" s="175" t="n">
        <v>34.1</v>
      </c>
      <c r="AU11" s="175" t="n">
        <v>21.1</v>
      </c>
      <c r="AV11" s="94" t="n">
        <v>53</v>
      </c>
      <c r="AW11" s="4"/>
    </row>
    <row r="12" customFormat="false" ht="19.5" hidden="false" customHeight="true" outlineLevel="0" collapsed="false">
      <c r="A12" s="92"/>
      <c r="B12" s="93" t="s">
        <v>100</v>
      </c>
      <c r="C12" s="95" t="n">
        <v>363</v>
      </c>
      <c r="D12" s="95" t="n">
        <v>141</v>
      </c>
      <c r="E12" s="94" t="n">
        <v>222</v>
      </c>
      <c r="F12" s="95" t="n">
        <v>117</v>
      </c>
      <c r="G12" s="95" t="n">
        <v>37</v>
      </c>
      <c r="H12" s="95" t="n">
        <v>80</v>
      </c>
      <c r="I12" s="95" t="n">
        <v>67</v>
      </c>
      <c r="J12" s="95" t="n">
        <v>27</v>
      </c>
      <c r="K12" s="95" t="n">
        <v>40</v>
      </c>
      <c r="L12" s="95" t="n">
        <v>5</v>
      </c>
      <c r="M12" s="94" t="n">
        <v>1</v>
      </c>
      <c r="N12" s="94" t="n">
        <v>4</v>
      </c>
      <c r="O12" s="95" t="n">
        <v>9</v>
      </c>
      <c r="P12" s="95" t="n">
        <v>8</v>
      </c>
      <c r="Q12" s="94" t="n">
        <v>1</v>
      </c>
      <c r="R12" s="95" t="n">
        <v>145</v>
      </c>
      <c r="S12" s="95" t="n">
        <v>56</v>
      </c>
      <c r="T12" s="95" t="n">
        <v>89</v>
      </c>
      <c r="U12" s="95" t="n">
        <v>1</v>
      </c>
      <c r="V12" s="95" t="n">
        <v>0</v>
      </c>
      <c r="W12" s="95" t="n">
        <v>1</v>
      </c>
      <c r="X12" s="95" t="n">
        <v>19</v>
      </c>
      <c r="Y12" s="95" t="n">
        <v>12</v>
      </c>
      <c r="Z12" s="95" t="n">
        <v>7</v>
      </c>
      <c r="AA12" s="95" t="n">
        <v>0</v>
      </c>
      <c r="AB12" s="95" t="n">
        <v>0</v>
      </c>
      <c r="AC12" s="94" t="n">
        <v>0</v>
      </c>
      <c r="AD12" s="4"/>
      <c r="AE12" s="92"/>
      <c r="AF12" s="93" t="s">
        <v>100</v>
      </c>
      <c r="AG12" s="95" t="n">
        <v>0</v>
      </c>
      <c r="AH12" s="95" t="n">
        <v>0</v>
      </c>
      <c r="AI12" s="94" t="n">
        <v>0</v>
      </c>
      <c r="AJ12" s="95" t="n">
        <v>0</v>
      </c>
      <c r="AK12" s="95" t="n">
        <v>0</v>
      </c>
      <c r="AL12" s="95" t="n">
        <v>88</v>
      </c>
      <c r="AM12" s="95" t="n">
        <v>145</v>
      </c>
      <c r="AN12" s="95" t="n">
        <v>77</v>
      </c>
      <c r="AO12" s="94" t="n">
        <v>68</v>
      </c>
      <c r="AP12" s="174" t="n">
        <v>32.2</v>
      </c>
      <c r="AQ12" s="175" t="n">
        <v>26.2</v>
      </c>
      <c r="AR12" s="174" t="n">
        <v>36</v>
      </c>
      <c r="AS12" s="175" t="n">
        <v>39.9</v>
      </c>
      <c r="AT12" s="175" t="n">
        <v>39.7</v>
      </c>
      <c r="AU12" s="175" t="n">
        <v>40.1</v>
      </c>
      <c r="AV12" s="94" t="n">
        <v>3</v>
      </c>
      <c r="AW12" s="4"/>
    </row>
    <row r="13" customFormat="false" ht="19.5" hidden="false" customHeight="true" outlineLevel="0" collapsed="false">
      <c r="A13" s="92"/>
      <c r="B13" s="93" t="s">
        <v>101</v>
      </c>
      <c r="C13" s="95" t="n">
        <v>884</v>
      </c>
      <c r="D13" s="95" t="n">
        <v>505</v>
      </c>
      <c r="E13" s="94" t="n">
        <v>379</v>
      </c>
      <c r="F13" s="95" t="n">
        <v>318</v>
      </c>
      <c r="G13" s="95" t="n">
        <v>164</v>
      </c>
      <c r="H13" s="95" t="n">
        <v>154</v>
      </c>
      <c r="I13" s="95" t="n">
        <v>115</v>
      </c>
      <c r="J13" s="95" t="n">
        <v>55</v>
      </c>
      <c r="K13" s="95" t="n">
        <v>60</v>
      </c>
      <c r="L13" s="95" t="n">
        <v>25</v>
      </c>
      <c r="M13" s="94" t="n">
        <v>8</v>
      </c>
      <c r="N13" s="94" t="n">
        <v>17</v>
      </c>
      <c r="O13" s="95" t="n">
        <v>39</v>
      </c>
      <c r="P13" s="95" t="n">
        <v>36</v>
      </c>
      <c r="Q13" s="94" t="n">
        <v>3</v>
      </c>
      <c r="R13" s="95" t="n">
        <v>334</v>
      </c>
      <c r="S13" s="95" t="n">
        <v>211</v>
      </c>
      <c r="T13" s="95" t="n">
        <v>123</v>
      </c>
      <c r="U13" s="95" t="n">
        <v>5</v>
      </c>
      <c r="V13" s="95" t="n">
        <v>1</v>
      </c>
      <c r="W13" s="95" t="n">
        <v>4</v>
      </c>
      <c r="X13" s="95" t="n">
        <v>45</v>
      </c>
      <c r="Y13" s="95" t="n">
        <v>29</v>
      </c>
      <c r="Z13" s="95" t="n">
        <v>16</v>
      </c>
      <c r="AA13" s="95" t="n">
        <v>3</v>
      </c>
      <c r="AB13" s="95" t="n">
        <v>1</v>
      </c>
      <c r="AC13" s="94" t="n">
        <v>2</v>
      </c>
      <c r="AD13" s="4"/>
      <c r="AE13" s="92"/>
      <c r="AF13" s="93" t="s">
        <v>101</v>
      </c>
      <c r="AG13" s="95" t="n">
        <v>8</v>
      </c>
      <c r="AH13" s="95" t="n">
        <v>2</v>
      </c>
      <c r="AI13" s="94" t="n">
        <v>1</v>
      </c>
      <c r="AJ13" s="95" t="n">
        <v>5</v>
      </c>
      <c r="AK13" s="95" t="n">
        <v>0</v>
      </c>
      <c r="AL13" s="95" t="n">
        <v>338</v>
      </c>
      <c r="AM13" s="95" t="n">
        <v>342</v>
      </c>
      <c r="AN13" s="95" t="n">
        <v>126</v>
      </c>
      <c r="AO13" s="94" t="n">
        <v>216</v>
      </c>
      <c r="AP13" s="174" t="n">
        <v>36</v>
      </c>
      <c r="AQ13" s="175" t="n">
        <v>32.5</v>
      </c>
      <c r="AR13" s="174" t="n">
        <v>40.6</v>
      </c>
      <c r="AS13" s="175" t="n">
        <v>38.7</v>
      </c>
      <c r="AT13" s="175" t="n">
        <v>42</v>
      </c>
      <c r="AU13" s="175" t="n">
        <v>34.3</v>
      </c>
      <c r="AV13" s="94" t="n">
        <v>17</v>
      </c>
      <c r="AW13" s="4"/>
    </row>
    <row r="14" customFormat="false" ht="19.5" hidden="false" customHeight="true" outlineLevel="0" collapsed="false">
      <c r="A14" s="92"/>
      <c r="B14" s="93" t="s">
        <v>102</v>
      </c>
      <c r="C14" s="95" t="n">
        <v>749</v>
      </c>
      <c r="D14" s="95" t="n">
        <v>465</v>
      </c>
      <c r="E14" s="94" t="n">
        <v>284</v>
      </c>
      <c r="F14" s="95" t="n">
        <v>333</v>
      </c>
      <c r="G14" s="95" t="n">
        <v>182</v>
      </c>
      <c r="H14" s="95" t="n">
        <v>151</v>
      </c>
      <c r="I14" s="95" t="n">
        <v>101</v>
      </c>
      <c r="J14" s="95" t="n">
        <v>56</v>
      </c>
      <c r="K14" s="95" t="n">
        <v>45</v>
      </c>
      <c r="L14" s="95" t="n">
        <v>19</v>
      </c>
      <c r="M14" s="94" t="n">
        <v>12</v>
      </c>
      <c r="N14" s="94" t="n">
        <v>7</v>
      </c>
      <c r="O14" s="95" t="n">
        <v>11</v>
      </c>
      <c r="P14" s="95" t="n">
        <v>11</v>
      </c>
      <c r="Q14" s="94" t="n">
        <v>0</v>
      </c>
      <c r="R14" s="94" t="n">
        <v>274</v>
      </c>
      <c r="S14" s="95" t="n">
        <v>198</v>
      </c>
      <c r="T14" s="95" t="n">
        <v>76</v>
      </c>
      <c r="U14" s="95" t="n">
        <v>0</v>
      </c>
      <c r="V14" s="95" t="n">
        <v>0</v>
      </c>
      <c r="W14" s="95" t="n">
        <v>0</v>
      </c>
      <c r="X14" s="95" t="n">
        <v>11</v>
      </c>
      <c r="Y14" s="95" t="n">
        <v>6</v>
      </c>
      <c r="Z14" s="94" t="n">
        <v>5</v>
      </c>
      <c r="AA14" s="95" t="n">
        <v>0</v>
      </c>
      <c r="AB14" s="95" t="n">
        <v>0</v>
      </c>
      <c r="AC14" s="94" t="n">
        <v>0</v>
      </c>
      <c r="AD14" s="4"/>
      <c r="AE14" s="92"/>
      <c r="AF14" s="93" t="s">
        <v>102</v>
      </c>
      <c r="AG14" s="95" t="n">
        <v>5</v>
      </c>
      <c r="AH14" s="95" t="n">
        <v>0</v>
      </c>
      <c r="AI14" s="94" t="n">
        <v>5</v>
      </c>
      <c r="AJ14" s="95" t="n">
        <v>0</v>
      </c>
      <c r="AK14" s="95" t="n">
        <v>0</v>
      </c>
      <c r="AL14" s="95" t="n">
        <v>352</v>
      </c>
      <c r="AM14" s="95" t="n">
        <v>279</v>
      </c>
      <c r="AN14" s="95" t="n">
        <v>123</v>
      </c>
      <c r="AO14" s="94" t="n">
        <v>156</v>
      </c>
      <c r="AP14" s="174" t="n">
        <v>44.5</v>
      </c>
      <c r="AQ14" s="175" t="n">
        <v>39.1</v>
      </c>
      <c r="AR14" s="174" t="n">
        <v>53.2</v>
      </c>
      <c r="AS14" s="175" t="n">
        <v>37.2</v>
      </c>
      <c r="AT14" s="175" t="n">
        <v>42.8</v>
      </c>
      <c r="AU14" s="175" t="n">
        <v>28.2</v>
      </c>
      <c r="AV14" s="94" t="n">
        <v>55</v>
      </c>
      <c r="AW14" s="4"/>
    </row>
    <row r="15" customFormat="false" ht="19.5" hidden="false" customHeight="true" outlineLevel="0" collapsed="false">
      <c r="A15" s="92"/>
      <c r="B15" s="93" t="s">
        <v>103</v>
      </c>
      <c r="C15" s="95" t="n">
        <v>477</v>
      </c>
      <c r="D15" s="95" t="n">
        <v>202</v>
      </c>
      <c r="E15" s="95" t="n">
        <v>275</v>
      </c>
      <c r="F15" s="95" t="n">
        <v>252</v>
      </c>
      <c r="G15" s="95" t="n">
        <v>121</v>
      </c>
      <c r="H15" s="95" t="n">
        <v>131</v>
      </c>
      <c r="I15" s="95" t="n">
        <v>76</v>
      </c>
      <c r="J15" s="95" t="n">
        <v>16</v>
      </c>
      <c r="K15" s="95" t="n">
        <v>60</v>
      </c>
      <c r="L15" s="95" t="n">
        <v>4</v>
      </c>
      <c r="M15" s="94" t="n">
        <v>4</v>
      </c>
      <c r="N15" s="94" t="n">
        <v>0</v>
      </c>
      <c r="O15" s="95" t="n">
        <v>2</v>
      </c>
      <c r="P15" s="95" t="n">
        <v>2</v>
      </c>
      <c r="Q15" s="94" t="n">
        <v>0</v>
      </c>
      <c r="R15" s="94" t="n">
        <v>118</v>
      </c>
      <c r="S15" s="95" t="n">
        <v>46</v>
      </c>
      <c r="T15" s="95" t="n">
        <v>72</v>
      </c>
      <c r="U15" s="95" t="n">
        <v>0</v>
      </c>
      <c r="V15" s="95" t="n">
        <v>0</v>
      </c>
      <c r="W15" s="95" t="n">
        <v>0</v>
      </c>
      <c r="X15" s="95" t="n">
        <v>25</v>
      </c>
      <c r="Y15" s="95" t="n">
        <v>13</v>
      </c>
      <c r="Z15" s="95" t="n">
        <v>12</v>
      </c>
      <c r="AA15" s="95" t="n">
        <v>0</v>
      </c>
      <c r="AB15" s="95" t="n">
        <v>0</v>
      </c>
      <c r="AC15" s="94" t="n">
        <v>0</v>
      </c>
      <c r="AD15" s="4"/>
      <c r="AE15" s="92"/>
      <c r="AF15" s="93" t="s">
        <v>103</v>
      </c>
      <c r="AG15" s="95" t="n">
        <v>4</v>
      </c>
      <c r="AH15" s="95" t="n">
        <v>0</v>
      </c>
      <c r="AI15" s="95" t="n">
        <v>4</v>
      </c>
      <c r="AJ15" s="95" t="n">
        <v>0</v>
      </c>
      <c r="AK15" s="94" t="n">
        <v>0</v>
      </c>
      <c r="AL15" s="95" t="n">
        <v>250</v>
      </c>
      <c r="AM15" s="95" t="n">
        <v>122</v>
      </c>
      <c r="AN15" s="95" t="n">
        <v>43</v>
      </c>
      <c r="AO15" s="94" t="n">
        <v>79</v>
      </c>
      <c r="AP15" s="174" t="n">
        <v>52.8</v>
      </c>
      <c r="AQ15" s="174" t="n">
        <v>59.9</v>
      </c>
      <c r="AR15" s="174" t="n">
        <v>47.6</v>
      </c>
      <c r="AS15" s="174" t="n">
        <v>25.6</v>
      </c>
      <c r="AT15" s="174" t="n">
        <v>23.3</v>
      </c>
      <c r="AU15" s="174" t="n">
        <v>27.3</v>
      </c>
      <c r="AV15" s="94" t="n">
        <v>0</v>
      </c>
      <c r="AW15" s="4"/>
    </row>
    <row r="16" customFormat="false" ht="19.5" hidden="false" customHeight="true" outlineLevel="0" collapsed="false">
      <c r="A16" s="92"/>
      <c r="B16" s="93" t="s">
        <v>104</v>
      </c>
      <c r="C16" s="95" t="n">
        <v>627</v>
      </c>
      <c r="D16" s="95" t="n">
        <v>303</v>
      </c>
      <c r="E16" s="95" t="n">
        <v>324</v>
      </c>
      <c r="F16" s="95" t="n">
        <v>239</v>
      </c>
      <c r="G16" s="95" t="n">
        <v>108</v>
      </c>
      <c r="H16" s="95" t="n">
        <v>131</v>
      </c>
      <c r="I16" s="95" t="n">
        <v>98</v>
      </c>
      <c r="J16" s="95" t="n">
        <v>27</v>
      </c>
      <c r="K16" s="95" t="n">
        <v>71</v>
      </c>
      <c r="L16" s="95" t="n">
        <v>1</v>
      </c>
      <c r="M16" s="94" t="n">
        <v>1</v>
      </c>
      <c r="N16" s="94" t="n">
        <v>0</v>
      </c>
      <c r="O16" s="95" t="n">
        <v>7</v>
      </c>
      <c r="P16" s="95" t="n">
        <v>6</v>
      </c>
      <c r="Q16" s="94" t="n">
        <v>1</v>
      </c>
      <c r="R16" s="95" t="n">
        <v>250</v>
      </c>
      <c r="S16" s="95" t="n">
        <v>146</v>
      </c>
      <c r="T16" s="95" t="n">
        <v>104</v>
      </c>
      <c r="U16" s="95" t="n">
        <v>0</v>
      </c>
      <c r="V16" s="95" t="n">
        <v>0</v>
      </c>
      <c r="W16" s="95" t="n">
        <v>0</v>
      </c>
      <c r="X16" s="95" t="n">
        <v>32</v>
      </c>
      <c r="Y16" s="95" t="n">
        <v>15</v>
      </c>
      <c r="Z16" s="95" t="n">
        <v>17</v>
      </c>
      <c r="AA16" s="95" t="n">
        <v>0</v>
      </c>
      <c r="AB16" s="95" t="n">
        <v>0</v>
      </c>
      <c r="AC16" s="94" t="n">
        <v>0</v>
      </c>
      <c r="AD16" s="4"/>
      <c r="AE16" s="92"/>
      <c r="AF16" s="93" t="s">
        <v>104</v>
      </c>
      <c r="AG16" s="95" t="n">
        <v>8</v>
      </c>
      <c r="AH16" s="94" t="n">
        <v>2</v>
      </c>
      <c r="AI16" s="95" t="n">
        <v>6</v>
      </c>
      <c r="AJ16" s="94" t="n">
        <v>0</v>
      </c>
      <c r="AK16" s="95" t="n">
        <v>0</v>
      </c>
      <c r="AL16" s="94" t="n">
        <v>240</v>
      </c>
      <c r="AM16" s="95" t="n">
        <v>258</v>
      </c>
      <c r="AN16" s="95" t="n">
        <v>81</v>
      </c>
      <c r="AO16" s="94" t="n">
        <v>177</v>
      </c>
      <c r="AP16" s="174" t="n">
        <v>38.1</v>
      </c>
      <c r="AQ16" s="174" t="n">
        <v>35.6</v>
      </c>
      <c r="AR16" s="174" t="n">
        <v>40.4</v>
      </c>
      <c r="AS16" s="174" t="n">
        <v>41.1</v>
      </c>
      <c r="AT16" s="174" t="n">
        <v>48.5</v>
      </c>
      <c r="AU16" s="174" t="n">
        <v>34.3</v>
      </c>
      <c r="AV16" s="94" t="n">
        <v>0</v>
      </c>
      <c r="AW16" s="4"/>
    </row>
    <row r="17" customFormat="false" ht="19.5" hidden="false" customHeight="true" outlineLevel="0" collapsed="false">
      <c r="A17" s="92"/>
      <c r="B17" s="93" t="s">
        <v>105</v>
      </c>
      <c r="C17" s="95" t="n">
        <v>263</v>
      </c>
      <c r="D17" s="95" t="n">
        <v>108</v>
      </c>
      <c r="E17" s="94" t="n">
        <v>155</v>
      </c>
      <c r="F17" s="95" t="n">
        <v>113</v>
      </c>
      <c r="G17" s="95" t="n">
        <v>50</v>
      </c>
      <c r="H17" s="95" t="n">
        <v>63</v>
      </c>
      <c r="I17" s="95" t="n">
        <v>73</v>
      </c>
      <c r="J17" s="95" t="n">
        <v>23</v>
      </c>
      <c r="K17" s="95" t="n">
        <v>50</v>
      </c>
      <c r="L17" s="95" t="n">
        <v>5</v>
      </c>
      <c r="M17" s="94" t="n">
        <v>2</v>
      </c>
      <c r="N17" s="94" t="n">
        <v>3</v>
      </c>
      <c r="O17" s="95" t="n">
        <v>3</v>
      </c>
      <c r="P17" s="95" t="n">
        <v>3</v>
      </c>
      <c r="Q17" s="94" t="n">
        <v>0</v>
      </c>
      <c r="R17" s="95" t="n">
        <v>60</v>
      </c>
      <c r="S17" s="95" t="n">
        <v>23</v>
      </c>
      <c r="T17" s="95" t="n">
        <v>37</v>
      </c>
      <c r="U17" s="95" t="n">
        <v>1</v>
      </c>
      <c r="V17" s="95" t="n">
        <v>0</v>
      </c>
      <c r="W17" s="95" t="n">
        <v>1</v>
      </c>
      <c r="X17" s="95" t="n">
        <v>8</v>
      </c>
      <c r="Y17" s="95" t="n">
        <v>7</v>
      </c>
      <c r="Z17" s="95" t="n">
        <v>1</v>
      </c>
      <c r="AA17" s="95" t="n">
        <v>0</v>
      </c>
      <c r="AB17" s="95" t="n">
        <v>0</v>
      </c>
      <c r="AC17" s="94" t="n">
        <v>0</v>
      </c>
      <c r="AD17" s="4"/>
      <c r="AE17" s="92"/>
      <c r="AF17" s="93" t="s">
        <v>105</v>
      </c>
      <c r="AG17" s="95" t="n">
        <v>2</v>
      </c>
      <c r="AH17" s="95" t="n">
        <v>0</v>
      </c>
      <c r="AI17" s="94" t="n">
        <v>2</v>
      </c>
      <c r="AJ17" s="95" t="n">
        <v>0</v>
      </c>
      <c r="AK17" s="95" t="n">
        <v>0</v>
      </c>
      <c r="AL17" s="95" t="n">
        <v>113</v>
      </c>
      <c r="AM17" s="95" t="n">
        <v>62</v>
      </c>
      <c r="AN17" s="95" t="n">
        <v>25</v>
      </c>
      <c r="AO17" s="94" t="n">
        <v>37</v>
      </c>
      <c r="AP17" s="99" t="n">
        <v>43</v>
      </c>
      <c r="AQ17" s="98" t="n">
        <v>46.3</v>
      </c>
      <c r="AR17" s="99" t="n">
        <v>40.6</v>
      </c>
      <c r="AS17" s="98" t="n">
        <v>23.6</v>
      </c>
      <c r="AT17" s="98" t="n">
        <v>21.3</v>
      </c>
      <c r="AU17" s="98" t="n">
        <v>25.2</v>
      </c>
      <c r="AV17" s="94" t="n">
        <v>6</v>
      </c>
      <c r="AW17" s="4"/>
    </row>
    <row r="18" customFormat="false" ht="19.5" hidden="false" customHeight="true" outlineLevel="0" collapsed="false">
      <c r="A18" s="92"/>
      <c r="B18" s="93" t="s">
        <v>106</v>
      </c>
      <c r="C18" s="95" t="n">
        <v>262</v>
      </c>
      <c r="D18" s="95" t="n">
        <v>151</v>
      </c>
      <c r="E18" s="94" t="n">
        <v>111</v>
      </c>
      <c r="F18" s="95" t="n">
        <v>35</v>
      </c>
      <c r="G18" s="95" t="n">
        <v>13</v>
      </c>
      <c r="H18" s="95" t="n">
        <v>22</v>
      </c>
      <c r="I18" s="95" t="n">
        <v>57</v>
      </c>
      <c r="J18" s="95" t="n">
        <v>28</v>
      </c>
      <c r="K18" s="95" t="n">
        <v>29</v>
      </c>
      <c r="L18" s="95" t="n">
        <v>4</v>
      </c>
      <c r="M18" s="94" t="n">
        <v>0</v>
      </c>
      <c r="N18" s="94" t="n">
        <v>4</v>
      </c>
      <c r="O18" s="95" t="n">
        <v>9</v>
      </c>
      <c r="P18" s="95" t="n">
        <v>9</v>
      </c>
      <c r="Q18" s="94" t="n">
        <v>0</v>
      </c>
      <c r="R18" s="95" t="n">
        <v>139</v>
      </c>
      <c r="S18" s="95" t="n">
        <v>94</v>
      </c>
      <c r="T18" s="95" t="n">
        <v>45</v>
      </c>
      <c r="U18" s="95" t="n">
        <v>0</v>
      </c>
      <c r="V18" s="95" t="n">
        <v>0</v>
      </c>
      <c r="W18" s="95" t="n">
        <v>0</v>
      </c>
      <c r="X18" s="95" t="n">
        <v>18</v>
      </c>
      <c r="Y18" s="95" t="n">
        <v>7</v>
      </c>
      <c r="Z18" s="95" t="n">
        <v>11</v>
      </c>
      <c r="AA18" s="95" t="n">
        <v>0</v>
      </c>
      <c r="AB18" s="95" t="n">
        <v>0</v>
      </c>
      <c r="AC18" s="94" t="n">
        <v>0</v>
      </c>
      <c r="AD18" s="4"/>
      <c r="AE18" s="92"/>
      <c r="AF18" s="93" t="s">
        <v>106</v>
      </c>
      <c r="AG18" s="95" t="n">
        <v>3</v>
      </c>
      <c r="AH18" s="95" t="n">
        <v>0</v>
      </c>
      <c r="AI18" s="94" t="n">
        <v>3</v>
      </c>
      <c r="AJ18" s="95" t="n">
        <v>0</v>
      </c>
      <c r="AK18" s="95" t="n">
        <v>0</v>
      </c>
      <c r="AL18" s="95" t="n">
        <v>35</v>
      </c>
      <c r="AM18" s="95" t="n">
        <v>142</v>
      </c>
      <c r="AN18" s="95" t="n">
        <v>91</v>
      </c>
      <c r="AO18" s="94" t="n">
        <v>51</v>
      </c>
      <c r="AP18" s="99" t="n">
        <v>13.4</v>
      </c>
      <c r="AQ18" s="98" t="n">
        <v>8.6</v>
      </c>
      <c r="AR18" s="99" t="n">
        <v>19.8</v>
      </c>
      <c r="AS18" s="98" t="n">
        <v>54.2</v>
      </c>
      <c r="AT18" s="98" t="n">
        <v>63.6</v>
      </c>
      <c r="AU18" s="98" t="n">
        <v>41.4</v>
      </c>
      <c r="AV18" s="94" t="n">
        <v>0</v>
      </c>
      <c r="AW18" s="4"/>
    </row>
    <row r="19" customFormat="false" ht="23.25" hidden="false" customHeight="true" outlineLevel="0" collapsed="false">
      <c r="A19" s="86" t="s">
        <v>107</v>
      </c>
      <c r="B19" s="86"/>
      <c r="C19" s="176" t="n">
        <f aca="false">C$20+C$25+C$28+C$30+C$34+C$38+C$46+C$51</f>
        <v>1738</v>
      </c>
      <c r="D19" s="176" t="n">
        <f aca="false">D$20+D$25+D$28+D$30+D$34+D$38+D$46+D$51</f>
        <v>865</v>
      </c>
      <c r="E19" s="176" t="n">
        <f aca="false">E$20+E$25+E$28+E$30+E$34+E$38+E$46+E$51</f>
        <v>873</v>
      </c>
      <c r="F19" s="176" t="n">
        <f aca="false">F$20+F$25+F$28+F$30+F$34+F$38+F$46+F$51</f>
        <v>340</v>
      </c>
      <c r="G19" s="176" t="n">
        <f aca="false">G$20+G$25+G$28+G$30+G$34+G$38+G$46+G$51</f>
        <v>166</v>
      </c>
      <c r="H19" s="176" t="n">
        <f aca="false">H$20+H$25+H$28+H$30+H$34+H$38+H$46+H$51</f>
        <v>174</v>
      </c>
      <c r="I19" s="176" t="n">
        <f aca="false">I$20+I$25+I$28+I$30+I$34+I$38+I$46+I$51</f>
        <v>333</v>
      </c>
      <c r="J19" s="176" t="n">
        <f aca="false">J$20+J$25+J$28+J$30+J$34+J$38+J$46+J$51</f>
        <v>133</v>
      </c>
      <c r="K19" s="176" t="n">
        <f aca="false">K$20+K$25+K$28+K$30+K$34+K$38+K$46+K$51</f>
        <v>200</v>
      </c>
      <c r="L19" s="176" t="n">
        <f aca="false">L$20+L$25+L$28+L$30+L$34+L$38+L$46+L$51</f>
        <v>19</v>
      </c>
      <c r="M19" s="176" t="n">
        <f aca="false">M$20+M$25+M$28+M$30+M$34+M$38+M$46+M$51</f>
        <v>7</v>
      </c>
      <c r="N19" s="177" t="n">
        <f aca="false">N$20+N$25+N$28+N$30+N$34+N$38+N$46+N$51</f>
        <v>12</v>
      </c>
      <c r="O19" s="176" t="n">
        <f aca="false">O$20+O$25+O$28+O$30+O$34+O$38+O$46+O$51</f>
        <v>40</v>
      </c>
      <c r="P19" s="176" t="n">
        <f aca="false">P$20+P$25+P$28+P$30+P$34+P$38+P$46+P$51</f>
        <v>39</v>
      </c>
      <c r="Q19" s="177" t="n">
        <f aca="false">Q$20+Q$25+Q$28+Q$30+Q$34+Q$38+Q$46+Q$51</f>
        <v>1</v>
      </c>
      <c r="R19" s="176" t="n">
        <f aca="false">R$20+R$25+R$28+R$30+R$34+R$38+R$46+R$51</f>
        <v>881</v>
      </c>
      <c r="S19" s="176" t="n">
        <f aca="false">S$20+S$25+S$28+S$30+S$34+S$38+S$46+S$51</f>
        <v>472</v>
      </c>
      <c r="T19" s="176" t="n">
        <f aca="false">T$20+T$25+T$28+T$30+T$34+T$38+T$46+T$51</f>
        <v>409</v>
      </c>
      <c r="U19" s="176" t="n">
        <f aca="false">U$20+U$25+U$28+U$30+U$34+U$38+U$46+U$51</f>
        <v>8</v>
      </c>
      <c r="V19" s="176" t="n">
        <f aca="false">V$20+V$25+V$28+V$30+V$34+V$38+V$46+V$51</f>
        <v>3</v>
      </c>
      <c r="W19" s="176" t="n">
        <f aca="false">W$20+W$25+W$28+W$30+W$34+W$38+W$46+W$51</f>
        <v>5</v>
      </c>
      <c r="X19" s="176" t="n">
        <f aca="false">X$20+X$25+X$28+X$30+X$34+X$38+X$46+X$51</f>
        <v>117</v>
      </c>
      <c r="Y19" s="176" t="n">
        <f aca="false">Y$20+Y$25+Y$28+Y$30+Y$34+Y$38+Y$46+Y$51</f>
        <v>45</v>
      </c>
      <c r="Z19" s="176" t="n">
        <f aca="false">Z$20+Z$25+Z$28+Z$30+Z$34+Z$38+Z$46+Z$51</f>
        <v>72</v>
      </c>
      <c r="AA19" s="176" t="n">
        <f aca="false">AA$20+AA$25+AA$28+AA$30+AA$34+AA$38+AA$46+AA$51</f>
        <v>0</v>
      </c>
      <c r="AB19" s="176" t="n">
        <f aca="false">AB$20+AB$25+AB$28+AB$30+AB$34+AB$38+AB$46+AB$51</f>
        <v>0</v>
      </c>
      <c r="AC19" s="177" t="n">
        <f aca="false">AC$20+AC$25+AC$28+AC$30+AC$34+AC$38+AC$46+AC$51</f>
        <v>0</v>
      </c>
      <c r="AD19" s="4"/>
      <c r="AE19" s="86" t="s">
        <v>107</v>
      </c>
      <c r="AF19" s="86"/>
      <c r="AG19" s="89" t="n">
        <f aca="false">AG$20+AG$25+AG$28+AG$30+AG$34+AG$38+AG$46+AG$51</f>
        <v>21</v>
      </c>
      <c r="AH19" s="89" t="n">
        <f aca="false">AH$20+AH$25+AH$28+AH$30+AH$34+AH$38+AH$46+AH$51</f>
        <v>3</v>
      </c>
      <c r="AI19" s="89" t="n">
        <f aca="false">AI$20+AI$25+AI$28+AI$30+AI$34+AI$38+AI$46+AI$51</f>
        <v>17</v>
      </c>
      <c r="AJ19" s="89" t="n">
        <f aca="false">AJ$20+AJ$25+AJ$28+AJ$30+AJ$34+AJ$38+AJ$46+AJ$51</f>
        <v>1</v>
      </c>
      <c r="AK19" s="89" t="n">
        <f aca="false">AK$20+AK$25+AK$28+AK$30+AK$34+AK$38+AK$46+AK$51</f>
        <v>0</v>
      </c>
      <c r="AL19" s="89" t="n">
        <f aca="false">AL$20+AL$25+AL$28+AL$30+AL$34+AL$38+AL$46+AL$51</f>
        <v>339</v>
      </c>
      <c r="AM19" s="89" t="n">
        <f aca="false">AM$20+AM$25+AM$28+AM$30+AM$34+AM$38+AM$46+AM$51</f>
        <v>902</v>
      </c>
      <c r="AN19" s="89" t="n">
        <f aca="false">AN$20+AN$25+AN$28+AN$30+AN$34+AN$38+AN$46+AN$51</f>
        <v>390</v>
      </c>
      <c r="AO19" s="87" t="n">
        <f aca="false">AO$20+AO$25+AO$28+AO$30+AO$34+AO$38+AO$46+AO$51</f>
        <v>512</v>
      </c>
      <c r="AP19" s="178" t="n">
        <f aca="false">F19/C19*100</f>
        <v>19.5627157652474</v>
      </c>
      <c r="AQ19" s="178" t="n">
        <f aca="false">G19/D19*100</f>
        <v>19.1907514450867</v>
      </c>
      <c r="AR19" s="178" t="n">
        <f aca="false">H19/E19*100</f>
        <v>19.9312714776632</v>
      </c>
      <c r="AS19" s="178" t="n">
        <f aca="false">AM19/C19*100</f>
        <v>51.8987341772152</v>
      </c>
      <c r="AT19" s="178" t="n">
        <v>55.2601156069364</v>
      </c>
      <c r="AU19" s="178" t="n">
        <v>48.5681557846506</v>
      </c>
      <c r="AV19" s="87" t="n">
        <f aca="false">AV$20+AV$25+AV$28+AV$30+AV$34+AV$38+AV$46+AV$51</f>
        <v>0</v>
      </c>
      <c r="AW19" s="4"/>
    </row>
    <row r="20" customFormat="false" ht="19.5" hidden="false" customHeight="true" outlineLevel="0" collapsed="false">
      <c r="A20" s="109" t="s">
        <v>108</v>
      </c>
      <c r="B20" s="109"/>
      <c r="C20" s="110" t="n">
        <f aca="false">C$21+C$22+C$23+C$24</f>
        <v>126</v>
      </c>
      <c r="D20" s="110" t="n">
        <f aca="false">D$21+D$22+D$23+D$24</f>
        <v>70</v>
      </c>
      <c r="E20" s="110" t="n">
        <f aca="false">E$21+E$22+E$23+E$24</f>
        <v>56</v>
      </c>
      <c r="F20" s="110" t="n">
        <f aca="false">F$21+F$22+F$23+F$24</f>
        <v>31</v>
      </c>
      <c r="G20" s="110" t="n">
        <f aca="false">G$21+G$22+G$23+G$24</f>
        <v>16</v>
      </c>
      <c r="H20" s="110" t="n">
        <f aca="false">H$21+H$22+H$23+H$24</f>
        <v>15</v>
      </c>
      <c r="I20" s="110" t="n">
        <f aca="false">I$21+I$22+I$23+I$24</f>
        <v>23</v>
      </c>
      <c r="J20" s="110" t="n">
        <f aca="false">J$21+J$22+J$23+J$24</f>
        <v>10</v>
      </c>
      <c r="K20" s="110" t="n">
        <f aca="false">K$21+K$22+K$23+K$24</f>
        <v>13</v>
      </c>
      <c r="L20" s="110" t="n">
        <f aca="false">L$21+L$22+L$23+L$24</f>
        <v>3</v>
      </c>
      <c r="M20" s="110" t="n">
        <f aca="false">M$21+M$22+M$23+M$24</f>
        <v>1</v>
      </c>
      <c r="N20" s="110" t="n">
        <f aca="false">N$21+N$22+N$23+N$24</f>
        <v>2</v>
      </c>
      <c r="O20" s="110" t="n">
        <f aca="false">O$21+O$22+O$23+O$24</f>
        <v>4</v>
      </c>
      <c r="P20" s="110" t="n">
        <f aca="false">P$21+P$22+P$23+P$24</f>
        <v>4</v>
      </c>
      <c r="Q20" s="110" t="n">
        <f aca="false">Q$21+Q$22+Q$23+Q$24</f>
        <v>0</v>
      </c>
      <c r="R20" s="110" t="n">
        <f aca="false">R$21+R$22+R$23+R$24</f>
        <v>55</v>
      </c>
      <c r="S20" s="110" t="n">
        <f aca="false">S$21+S$22+S$23+S$24</f>
        <v>34</v>
      </c>
      <c r="T20" s="110" t="n">
        <f aca="false">T$21+T$22+T$23+T$24</f>
        <v>21</v>
      </c>
      <c r="U20" s="110" t="n">
        <f aca="false">U$21+U$22+U$23+U$24</f>
        <v>2</v>
      </c>
      <c r="V20" s="110" t="n">
        <f aca="false">V$21+V$22+V$23+V$24</f>
        <v>2</v>
      </c>
      <c r="W20" s="110" t="n">
        <f aca="false">W$21+W$22+W$23+W$24</f>
        <v>0</v>
      </c>
      <c r="X20" s="110" t="n">
        <f aca="false">X$21+X$22+X$23+X$24</f>
        <v>8</v>
      </c>
      <c r="Y20" s="110" t="n">
        <f aca="false">Y$21+Y$22+Y$23+Y$24</f>
        <v>3</v>
      </c>
      <c r="Z20" s="110" t="n">
        <f aca="false">Z$21+Z$22+Z$23+Z$24</f>
        <v>5</v>
      </c>
      <c r="AA20" s="110" t="n">
        <f aca="false">AA$21+AA$22+AA$23+AA$24</f>
        <v>0</v>
      </c>
      <c r="AB20" s="110" t="n">
        <f aca="false">AB$21+AB$22+AB$23+AB$24</f>
        <v>0</v>
      </c>
      <c r="AC20" s="110" t="n">
        <f aca="false">AC$21+AC$22+AC$23+AC$24</f>
        <v>0</v>
      </c>
      <c r="AD20" s="4"/>
      <c r="AE20" s="109" t="s">
        <v>108</v>
      </c>
      <c r="AF20" s="109"/>
      <c r="AG20" s="110" t="n">
        <f aca="false">AG$21+AG$22+AG$23+AG$24</f>
        <v>1</v>
      </c>
      <c r="AH20" s="110" t="n">
        <f aca="false">AH$21+AH$22+AH$23+AH$24</f>
        <v>1</v>
      </c>
      <c r="AI20" s="110" t="n">
        <f aca="false">AI$21+AI$22+AI$23+AI$24</f>
        <v>0</v>
      </c>
      <c r="AJ20" s="110" t="n">
        <f aca="false">AJ$21+AJ$22+AJ$23+AJ$24</f>
        <v>0</v>
      </c>
      <c r="AK20" s="110" t="n">
        <f aca="false">AK$21+AK$22+AK$23+AK$24</f>
        <v>0</v>
      </c>
      <c r="AL20" s="110" t="n">
        <f aca="false">AL$21+AL$22+AL$23+AL$24</f>
        <v>33</v>
      </c>
      <c r="AM20" s="110" t="n">
        <f aca="false">AM$21+AM$22+AM$23+AM$24</f>
        <v>56</v>
      </c>
      <c r="AN20" s="110" t="n">
        <f aca="false">AN$21+AN$22+AN$23+AN$24</f>
        <v>21</v>
      </c>
      <c r="AO20" s="110" t="n">
        <f aca="false">AO$21+AO$22+AO$23+AO$24</f>
        <v>35</v>
      </c>
      <c r="AP20" s="179" t="n">
        <f aca="false">F20/C20*100</f>
        <v>24.6031746031746</v>
      </c>
      <c r="AQ20" s="179" t="n">
        <f aca="false">G20/D20*100</f>
        <v>22.8571428571429</v>
      </c>
      <c r="AR20" s="179" t="n">
        <f aca="false">H20/E20*100</f>
        <v>26.7857142857143</v>
      </c>
      <c r="AS20" s="179" t="n">
        <f aca="false">AM20/C20*100</f>
        <v>44.4444444444444</v>
      </c>
      <c r="AT20" s="179" t="n">
        <v>48.5714285714286</v>
      </c>
      <c r="AU20" s="179" t="n">
        <v>39.2857142857143</v>
      </c>
      <c r="AV20" s="110" t="n">
        <f aca="false">AV$21+AV$22+AV$23+AV$24</f>
        <v>0</v>
      </c>
      <c r="AW20" s="4"/>
    </row>
    <row r="21" customFormat="false" ht="19.5" hidden="false" customHeight="true" outlineLevel="0" collapsed="false">
      <c r="A21" s="115"/>
      <c r="B21" s="93" t="s">
        <v>109</v>
      </c>
      <c r="C21" s="95" t="n">
        <v>88</v>
      </c>
      <c r="D21" s="95" t="n">
        <v>47</v>
      </c>
      <c r="E21" s="95" t="n">
        <v>41</v>
      </c>
      <c r="F21" s="95" t="n">
        <v>23</v>
      </c>
      <c r="G21" s="95" t="n">
        <v>12</v>
      </c>
      <c r="H21" s="94" t="n">
        <v>11</v>
      </c>
      <c r="I21" s="95" t="n">
        <v>15</v>
      </c>
      <c r="J21" s="95" t="n">
        <v>6</v>
      </c>
      <c r="K21" s="95" t="n">
        <v>9</v>
      </c>
      <c r="L21" s="95" t="n">
        <v>1</v>
      </c>
      <c r="M21" s="94" t="n">
        <v>0</v>
      </c>
      <c r="N21" s="94" t="n">
        <v>1</v>
      </c>
      <c r="O21" s="95" t="n">
        <v>3</v>
      </c>
      <c r="P21" s="95" t="n">
        <v>3</v>
      </c>
      <c r="Q21" s="94" t="n">
        <v>0</v>
      </c>
      <c r="R21" s="95" t="n">
        <v>39</v>
      </c>
      <c r="S21" s="95" t="n">
        <v>23</v>
      </c>
      <c r="T21" s="94" t="n">
        <v>16</v>
      </c>
      <c r="U21" s="95" t="n">
        <v>0</v>
      </c>
      <c r="V21" s="95" t="n">
        <v>0</v>
      </c>
      <c r="W21" s="94" t="n">
        <v>0</v>
      </c>
      <c r="X21" s="95" t="n">
        <v>7</v>
      </c>
      <c r="Y21" s="95" t="n">
        <v>3</v>
      </c>
      <c r="Z21" s="94" t="n">
        <v>4</v>
      </c>
      <c r="AA21" s="95" t="n">
        <v>0</v>
      </c>
      <c r="AB21" s="95" t="n">
        <v>0</v>
      </c>
      <c r="AC21" s="94" t="n">
        <v>0</v>
      </c>
      <c r="AD21" s="4"/>
      <c r="AE21" s="115"/>
      <c r="AF21" s="93" t="s">
        <v>109</v>
      </c>
      <c r="AG21" s="95" t="n">
        <v>0</v>
      </c>
      <c r="AH21" s="94" t="n">
        <v>0</v>
      </c>
      <c r="AI21" s="95" t="n">
        <v>0</v>
      </c>
      <c r="AJ21" s="94" t="n">
        <v>0</v>
      </c>
      <c r="AK21" s="95" t="n">
        <v>0</v>
      </c>
      <c r="AL21" s="94" t="n">
        <v>25</v>
      </c>
      <c r="AM21" s="95" t="n">
        <v>39</v>
      </c>
      <c r="AN21" s="94" t="n">
        <v>15</v>
      </c>
      <c r="AO21" s="94" t="n">
        <v>24</v>
      </c>
      <c r="AP21" s="99" t="n">
        <v>26.1</v>
      </c>
      <c r="AQ21" s="99" t="n">
        <v>25.5</v>
      </c>
      <c r="AR21" s="99" t="n">
        <v>26.8</v>
      </c>
      <c r="AS21" s="99" t="n">
        <v>44.3</v>
      </c>
      <c r="AT21" s="99" t="n">
        <v>48.9</v>
      </c>
      <c r="AU21" s="99" t="n">
        <v>39</v>
      </c>
      <c r="AV21" s="94" t="n">
        <v>0</v>
      </c>
      <c r="AW21" s="4"/>
    </row>
    <row r="22" customFormat="false" ht="19.5" hidden="false" customHeight="true" outlineLevel="0" collapsed="false">
      <c r="A22" s="115"/>
      <c r="B22" s="93" t="s">
        <v>110</v>
      </c>
      <c r="C22" s="95" t="n">
        <v>38</v>
      </c>
      <c r="D22" s="95" t="n">
        <v>23</v>
      </c>
      <c r="E22" s="94" t="n">
        <v>15</v>
      </c>
      <c r="F22" s="95" t="n">
        <v>8</v>
      </c>
      <c r="G22" s="95" t="n">
        <v>4</v>
      </c>
      <c r="H22" s="95" t="n">
        <v>4</v>
      </c>
      <c r="I22" s="94" t="n">
        <v>8</v>
      </c>
      <c r="J22" s="95" t="n">
        <v>4</v>
      </c>
      <c r="K22" s="95" t="n">
        <v>4</v>
      </c>
      <c r="L22" s="95" t="n">
        <v>2</v>
      </c>
      <c r="M22" s="94" t="n">
        <v>1</v>
      </c>
      <c r="N22" s="94" t="n">
        <v>1</v>
      </c>
      <c r="O22" s="95" t="n">
        <v>1</v>
      </c>
      <c r="P22" s="95" t="n">
        <v>1</v>
      </c>
      <c r="Q22" s="94" t="n">
        <v>0</v>
      </c>
      <c r="R22" s="95" t="n">
        <v>16</v>
      </c>
      <c r="S22" s="95" t="n">
        <v>11</v>
      </c>
      <c r="T22" s="94" t="n">
        <v>5</v>
      </c>
      <c r="U22" s="95" t="n">
        <v>2</v>
      </c>
      <c r="V22" s="95" t="n">
        <v>2</v>
      </c>
      <c r="W22" s="94" t="n">
        <v>0</v>
      </c>
      <c r="X22" s="95" t="n">
        <v>1</v>
      </c>
      <c r="Y22" s="95" t="n">
        <v>0</v>
      </c>
      <c r="Z22" s="94" t="n">
        <v>1</v>
      </c>
      <c r="AA22" s="95" t="n">
        <v>0</v>
      </c>
      <c r="AB22" s="95" t="n">
        <v>0</v>
      </c>
      <c r="AC22" s="94" t="n">
        <v>0</v>
      </c>
      <c r="AD22" s="4"/>
      <c r="AE22" s="115"/>
      <c r="AF22" s="93" t="s">
        <v>110</v>
      </c>
      <c r="AG22" s="95" t="n">
        <v>1</v>
      </c>
      <c r="AH22" s="94" t="n">
        <v>1</v>
      </c>
      <c r="AI22" s="94" t="n">
        <v>0</v>
      </c>
      <c r="AJ22" s="94" t="n">
        <v>0</v>
      </c>
      <c r="AK22" s="95" t="n">
        <v>0</v>
      </c>
      <c r="AL22" s="94" t="n">
        <v>8</v>
      </c>
      <c r="AM22" s="95" t="n">
        <v>17</v>
      </c>
      <c r="AN22" s="94" t="n">
        <v>6</v>
      </c>
      <c r="AO22" s="94" t="n">
        <v>11</v>
      </c>
      <c r="AP22" s="99" t="n">
        <v>21.1</v>
      </c>
      <c r="AQ22" s="99" t="n">
        <v>17.4</v>
      </c>
      <c r="AR22" s="99" t="n">
        <v>26.7</v>
      </c>
      <c r="AS22" s="99" t="n">
        <v>44.7</v>
      </c>
      <c r="AT22" s="99" t="n">
        <v>47.8</v>
      </c>
      <c r="AU22" s="99" t="n">
        <v>40</v>
      </c>
      <c r="AV22" s="94" t="n">
        <v>0</v>
      </c>
      <c r="AW22" s="4"/>
    </row>
    <row r="23" customFormat="false" ht="19.5" hidden="false" customHeight="true" outlineLevel="0" collapsed="false">
      <c r="A23" s="115"/>
      <c r="B23" s="93" t="s">
        <v>111</v>
      </c>
      <c r="C23" s="95" t="n">
        <v>0</v>
      </c>
      <c r="D23" s="95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4" t="n">
        <v>0</v>
      </c>
      <c r="N23" s="94" t="n">
        <v>0</v>
      </c>
      <c r="O23" s="95" t="n">
        <v>0</v>
      </c>
      <c r="P23" s="95" t="n">
        <v>0</v>
      </c>
      <c r="Q23" s="94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4" t="n">
        <v>0</v>
      </c>
      <c r="AD23" s="4"/>
      <c r="AE23" s="115"/>
      <c r="AF23" s="93" t="s">
        <v>111</v>
      </c>
      <c r="AG23" s="95" t="n">
        <v>0</v>
      </c>
      <c r="AH23" s="95" t="n">
        <v>0</v>
      </c>
      <c r="AI23" s="94" t="n">
        <v>0</v>
      </c>
      <c r="AJ23" s="95" t="n">
        <v>0</v>
      </c>
      <c r="AK23" s="95" t="n">
        <v>0</v>
      </c>
      <c r="AL23" s="95" t="n">
        <v>0</v>
      </c>
      <c r="AM23" s="95" t="n">
        <v>0</v>
      </c>
      <c r="AN23" s="95" t="n">
        <v>0</v>
      </c>
      <c r="AO23" s="94" t="n">
        <v>0</v>
      </c>
      <c r="AP23" s="94" t="n">
        <v>0</v>
      </c>
      <c r="AQ23" s="95" t="n">
        <v>0</v>
      </c>
      <c r="AR23" s="94" t="n">
        <v>0</v>
      </c>
      <c r="AS23" s="95" t="n">
        <v>0</v>
      </c>
      <c r="AT23" s="95" t="n">
        <v>0</v>
      </c>
      <c r="AU23" s="95" t="n">
        <v>0</v>
      </c>
      <c r="AV23" s="94" t="n">
        <v>0</v>
      </c>
      <c r="AW23" s="4"/>
    </row>
    <row r="24" customFormat="false" ht="19.5" hidden="false" customHeight="true" outlineLevel="0" collapsed="false">
      <c r="A24" s="115"/>
      <c r="B24" s="93" t="s">
        <v>112</v>
      </c>
      <c r="C24" s="95" t="n">
        <v>0</v>
      </c>
      <c r="D24" s="95" t="n">
        <v>0</v>
      </c>
      <c r="E24" s="94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4" t="n">
        <v>0</v>
      </c>
      <c r="N24" s="94" t="n">
        <v>0</v>
      </c>
      <c r="O24" s="95" t="n">
        <v>0</v>
      </c>
      <c r="P24" s="95" t="n">
        <v>0</v>
      </c>
      <c r="Q24" s="94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4" t="n">
        <v>0</v>
      </c>
      <c r="AD24" s="4"/>
      <c r="AE24" s="115"/>
      <c r="AF24" s="93" t="s">
        <v>112</v>
      </c>
      <c r="AG24" s="95" t="n">
        <v>0</v>
      </c>
      <c r="AH24" s="95" t="n">
        <v>0</v>
      </c>
      <c r="AI24" s="94" t="n">
        <v>0</v>
      </c>
      <c r="AJ24" s="95" t="n">
        <v>0</v>
      </c>
      <c r="AK24" s="95" t="n">
        <v>0</v>
      </c>
      <c r="AL24" s="95" t="n">
        <v>0</v>
      </c>
      <c r="AM24" s="94" t="n">
        <v>0</v>
      </c>
      <c r="AN24" s="95" t="n">
        <v>0</v>
      </c>
      <c r="AO24" s="94" t="n">
        <v>0</v>
      </c>
      <c r="AP24" s="94" t="n">
        <v>0</v>
      </c>
      <c r="AQ24" s="95" t="n">
        <v>0</v>
      </c>
      <c r="AR24" s="94" t="n">
        <v>0</v>
      </c>
      <c r="AS24" s="95" t="n">
        <v>0</v>
      </c>
      <c r="AT24" s="95" t="n">
        <v>0</v>
      </c>
      <c r="AU24" s="95" t="n">
        <v>0</v>
      </c>
      <c r="AV24" s="94" t="n">
        <v>0</v>
      </c>
      <c r="AW24" s="4"/>
    </row>
    <row r="25" customFormat="false" ht="19.5" hidden="false" customHeight="true" outlineLevel="0" collapsed="false">
      <c r="A25" s="109" t="s">
        <v>113</v>
      </c>
      <c r="B25" s="109"/>
      <c r="C25" s="111" t="n">
        <f aca="false">C$26+C$27</f>
        <v>95</v>
      </c>
      <c r="D25" s="111" t="n">
        <f aca="false">D$26+D$27</f>
        <v>45</v>
      </c>
      <c r="E25" s="111" t="n">
        <f aca="false">E$26+E$27</f>
        <v>50</v>
      </c>
      <c r="F25" s="111" t="n">
        <f aca="false">F$26+F$27</f>
        <v>12</v>
      </c>
      <c r="G25" s="111" t="n">
        <f aca="false">G$26+G$27</f>
        <v>6</v>
      </c>
      <c r="H25" s="111" t="n">
        <f aca="false">H$26+H$27</f>
        <v>6</v>
      </c>
      <c r="I25" s="111" t="n">
        <f aca="false">I$26+I$27</f>
        <v>20</v>
      </c>
      <c r="J25" s="111" t="n">
        <f aca="false">J$26+J$27</f>
        <v>11</v>
      </c>
      <c r="K25" s="111" t="n">
        <f aca="false">K$26+K$27</f>
        <v>9</v>
      </c>
      <c r="L25" s="111" t="n">
        <f aca="false">L$26+L$27</f>
        <v>3</v>
      </c>
      <c r="M25" s="111" t="n">
        <f aca="false">M$26+M$27</f>
        <v>1</v>
      </c>
      <c r="N25" s="110" t="n">
        <f aca="false">N$26+N$27</f>
        <v>2</v>
      </c>
      <c r="O25" s="111" t="n">
        <f aca="false">O$26+O$27</f>
        <v>0</v>
      </c>
      <c r="P25" s="111" t="n">
        <f aca="false">P$26+P$27</f>
        <v>0</v>
      </c>
      <c r="Q25" s="110" t="n">
        <f aca="false">Q$26+Q$27</f>
        <v>0</v>
      </c>
      <c r="R25" s="111" t="n">
        <f aca="false">R$26+R$27</f>
        <v>55</v>
      </c>
      <c r="S25" s="111" t="n">
        <f aca="false">S$26+S$27</f>
        <v>26</v>
      </c>
      <c r="T25" s="111" t="n">
        <f aca="false">T$26+T$27</f>
        <v>29</v>
      </c>
      <c r="U25" s="111" t="n">
        <f aca="false">U$26+U$27</f>
        <v>1</v>
      </c>
      <c r="V25" s="111" t="n">
        <f aca="false">V$26+V$27</f>
        <v>0</v>
      </c>
      <c r="W25" s="111" t="n">
        <f aca="false">W$26+W$27</f>
        <v>1</v>
      </c>
      <c r="X25" s="111" t="n">
        <f aca="false">X$26+X$27</f>
        <v>4</v>
      </c>
      <c r="Y25" s="111" t="n">
        <f aca="false">Y$26+Y$27</f>
        <v>1</v>
      </c>
      <c r="Z25" s="111" t="n">
        <f aca="false">Z$26+Z$27</f>
        <v>3</v>
      </c>
      <c r="AA25" s="111" t="n">
        <f aca="false">AA$26+AA$27</f>
        <v>0</v>
      </c>
      <c r="AB25" s="111" t="n">
        <f aca="false">AB$26+AB$27</f>
        <v>0</v>
      </c>
      <c r="AC25" s="110" t="n">
        <f aca="false">AC$26+AC$27</f>
        <v>0</v>
      </c>
      <c r="AD25" s="4"/>
      <c r="AE25" s="109" t="s">
        <v>113</v>
      </c>
      <c r="AF25" s="109"/>
      <c r="AG25" s="111" t="n">
        <f aca="false">AG$26+AG$27</f>
        <v>1</v>
      </c>
      <c r="AH25" s="111" t="n">
        <f aca="false">AH$26+AH$27</f>
        <v>0</v>
      </c>
      <c r="AI25" s="111" t="n">
        <f aca="false">AI$26+AI$27</f>
        <v>0</v>
      </c>
      <c r="AJ25" s="111" t="n">
        <f aca="false">AJ$26+AJ$27</f>
        <v>1</v>
      </c>
      <c r="AK25" s="111" t="n">
        <f aca="false">AK$26+AK$27</f>
        <v>0</v>
      </c>
      <c r="AL25" s="111" t="n">
        <f aca="false">AL$26+AL$27</f>
        <v>12</v>
      </c>
      <c r="AM25" s="111" t="n">
        <f aca="false">AM$26+AM$27</f>
        <v>56</v>
      </c>
      <c r="AN25" s="111" t="n">
        <f aca="false">AN$26+AN$27</f>
        <v>20</v>
      </c>
      <c r="AO25" s="110" t="n">
        <f aca="false">AO$26+AO$27</f>
        <v>36</v>
      </c>
      <c r="AP25" s="180" t="n">
        <f aca="false">F25/C25*100</f>
        <v>12.6315789473684</v>
      </c>
      <c r="AQ25" s="180" t="n">
        <f aca="false">G25/D25*100</f>
        <v>13.3333333333333</v>
      </c>
      <c r="AR25" s="180" t="n">
        <f aca="false">H25/E25*100</f>
        <v>12</v>
      </c>
      <c r="AS25" s="180" t="n">
        <f aca="false">AM25/C25*100</f>
        <v>58.9473684210526</v>
      </c>
      <c r="AT25" s="180" t="n">
        <v>60</v>
      </c>
      <c r="AU25" s="180" t="n">
        <v>58</v>
      </c>
      <c r="AV25" s="110" t="n">
        <f aca="false">AV$26+AV$27</f>
        <v>0</v>
      </c>
      <c r="AW25" s="4"/>
    </row>
    <row r="26" customFormat="false" ht="19.5" hidden="false" customHeight="true" outlineLevel="0" collapsed="false">
      <c r="A26" s="21"/>
      <c r="B26" s="93" t="s">
        <v>114</v>
      </c>
      <c r="C26" s="95" t="n">
        <v>79</v>
      </c>
      <c r="D26" s="95" t="n">
        <v>38</v>
      </c>
      <c r="E26" s="94" t="n">
        <v>41</v>
      </c>
      <c r="F26" s="95" t="n">
        <v>11</v>
      </c>
      <c r="G26" s="95" t="n">
        <v>5</v>
      </c>
      <c r="H26" s="94" t="n">
        <v>6</v>
      </c>
      <c r="I26" s="95" t="n">
        <v>19</v>
      </c>
      <c r="J26" s="95" t="n">
        <v>11</v>
      </c>
      <c r="K26" s="94" t="n">
        <v>8</v>
      </c>
      <c r="L26" s="95" t="n">
        <v>2</v>
      </c>
      <c r="M26" s="94" t="n">
        <v>0</v>
      </c>
      <c r="N26" s="94" t="n">
        <v>2</v>
      </c>
      <c r="O26" s="95" t="n">
        <v>0</v>
      </c>
      <c r="P26" s="95" t="n">
        <v>0</v>
      </c>
      <c r="Q26" s="94" t="n">
        <v>0</v>
      </c>
      <c r="R26" s="95" t="n">
        <v>42</v>
      </c>
      <c r="S26" s="95" t="n">
        <v>21</v>
      </c>
      <c r="T26" s="94" t="n">
        <v>21</v>
      </c>
      <c r="U26" s="95" t="n">
        <v>1</v>
      </c>
      <c r="V26" s="95" t="n">
        <v>0</v>
      </c>
      <c r="W26" s="94" t="n">
        <v>1</v>
      </c>
      <c r="X26" s="95" t="n">
        <v>4</v>
      </c>
      <c r="Y26" s="95" t="n">
        <v>1</v>
      </c>
      <c r="Z26" s="94" t="n">
        <v>3</v>
      </c>
      <c r="AA26" s="95" t="n">
        <v>0</v>
      </c>
      <c r="AB26" s="95" t="n">
        <v>0</v>
      </c>
      <c r="AC26" s="94" t="n">
        <v>0</v>
      </c>
      <c r="AD26" s="4"/>
      <c r="AE26" s="21"/>
      <c r="AF26" s="93" t="s">
        <v>114</v>
      </c>
      <c r="AG26" s="95" t="n">
        <v>0</v>
      </c>
      <c r="AH26" s="94" t="n">
        <v>0</v>
      </c>
      <c r="AI26" s="94" t="n">
        <v>0</v>
      </c>
      <c r="AJ26" s="94" t="n">
        <v>0</v>
      </c>
      <c r="AK26" s="95" t="n">
        <v>0</v>
      </c>
      <c r="AL26" s="94" t="n">
        <v>11</v>
      </c>
      <c r="AM26" s="94" t="n">
        <v>42</v>
      </c>
      <c r="AN26" s="94" t="n">
        <v>16</v>
      </c>
      <c r="AO26" s="94" t="n">
        <v>26</v>
      </c>
      <c r="AP26" s="99" t="n">
        <v>13.9</v>
      </c>
      <c r="AQ26" s="99" t="n">
        <v>13.2</v>
      </c>
      <c r="AR26" s="99" t="n">
        <v>14.6</v>
      </c>
      <c r="AS26" s="99" t="n">
        <v>53.2</v>
      </c>
      <c r="AT26" s="99" t="n">
        <v>55.3</v>
      </c>
      <c r="AU26" s="99" t="n">
        <v>51.2</v>
      </c>
      <c r="AV26" s="94" t="n">
        <v>0</v>
      </c>
      <c r="AW26" s="4"/>
    </row>
    <row r="27" customFormat="false" ht="19.5" hidden="false" customHeight="true" outlineLevel="0" collapsed="false">
      <c r="A27" s="21"/>
      <c r="B27" s="93" t="s">
        <v>115</v>
      </c>
      <c r="C27" s="95" t="n">
        <v>16</v>
      </c>
      <c r="D27" s="95" t="n">
        <v>7</v>
      </c>
      <c r="E27" s="94" t="n">
        <v>9</v>
      </c>
      <c r="F27" s="95" t="n">
        <v>1</v>
      </c>
      <c r="G27" s="95" t="n">
        <v>1</v>
      </c>
      <c r="H27" s="95" t="n">
        <v>0</v>
      </c>
      <c r="I27" s="95" t="n">
        <v>1</v>
      </c>
      <c r="J27" s="95" t="n">
        <v>0</v>
      </c>
      <c r="K27" s="95" t="n">
        <v>1</v>
      </c>
      <c r="L27" s="95" t="n">
        <v>1</v>
      </c>
      <c r="M27" s="94" t="n">
        <v>1</v>
      </c>
      <c r="N27" s="94" t="n">
        <v>0</v>
      </c>
      <c r="O27" s="95" t="n">
        <v>0</v>
      </c>
      <c r="P27" s="95" t="n">
        <v>0</v>
      </c>
      <c r="Q27" s="94" t="n">
        <v>0</v>
      </c>
      <c r="R27" s="95" t="n">
        <v>13</v>
      </c>
      <c r="S27" s="95" t="n">
        <v>5</v>
      </c>
      <c r="T27" s="95" t="n">
        <v>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4" t="n">
        <v>0</v>
      </c>
      <c r="AD27" s="4"/>
      <c r="AE27" s="21"/>
      <c r="AF27" s="93" t="s">
        <v>115</v>
      </c>
      <c r="AG27" s="95" t="n">
        <v>1</v>
      </c>
      <c r="AH27" s="95" t="n">
        <v>0</v>
      </c>
      <c r="AI27" s="94" t="n">
        <v>0</v>
      </c>
      <c r="AJ27" s="95" t="n">
        <v>1</v>
      </c>
      <c r="AK27" s="95" t="n">
        <v>0</v>
      </c>
      <c r="AL27" s="95" t="n">
        <v>1</v>
      </c>
      <c r="AM27" s="95" t="n">
        <v>14</v>
      </c>
      <c r="AN27" s="95" t="n">
        <v>4</v>
      </c>
      <c r="AO27" s="94" t="n">
        <v>10</v>
      </c>
      <c r="AP27" s="99" t="n">
        <v>6.3</v>
      </c>
      <c r="AQ27" s="98" t="n">
        <v>14.3</v>
      </c>
      <c r="AR27" s="99" t="n">
        <v>0</v>
      </c>
      <c r="AS27" s="98" t="n">
        <v>87.5</v>
      </c>
      <c r="AT27" s="98" t="n">
        <v>85.7</v>
      </c>
      <c r="AU27" s="98" t="n">
        <v>88.9</v>
      </c>
      <c r="AV27" s="94" t="n">
        <v>0</v>
      </c>
      <c r="AW27" s="4"/>
    </row>
    <row r="28" customFormat="false" ht="19.5" hidden="false" customHeight="true" outlineLevel="0" collapsed="false">
      <c r="A28" s="109" t="s">
        <v>116</v>
      </c>
      <c r="B28" s="109"/>
      <c r="C28" s="110" t="n">
        <f aca="false">C$29</f>
        <v>0</v>
      </c>
      <c r="D28" s="110" t="n">
        <f aca="false">D$29</f>
        <v>0</v>
      </c>
      <c r="E28" s="110" t="n">
        <f aca="false">E$29</f>
        <v>0</v>
      </c>
      <c r="F28" s="110" t="n">
        <f aca="false">F$29</f>
        <v>0</v>
      </c>
      <c r="G28" s="110" t="n">
        <f aca="false">G$29</f>
        <v>0</v>
      </c>
      <c r="H28" s="110" t="n">
        <f aca="false">H$29</f>
        <v>0</v>
      </c>
      <c r="I28" s="110" t="n">
        <f aca="false">I$29</f>
        <v>0</v>
      </c>
      <c r="J28" s="110" t="n">
        <f aca="false">J$29</f>
        <v>0</v>
      </c>
      <c r="K28" s="110" t="n">
        <f aca="false">K$29</f>
        <v>0</v>
      </c>
      <c r="L28" s="110" t="n">
        <f aca="false">L$29</f>
        <v>0</v>
      </c>
      <c r="M28" s="110" t="n">
        <f aca="false">M$29</f>
        <v>0</v>
      </c>
      <c r="N28" s="110" t="n">
        <f aca="false">N$29</f>
        <v>0</v>
      </c>
      <c r="O28" s="110" t="n">
        <f aca="false">O$29</f>
        <v>0</v>
      </c>
      <c r="P28" s="110" t="n">
        <f aca="false">P$29</f>
        <v>0</v>
      </c>
      <c r="Q28" s="110" t="n">
        <f aca="false">Q$29</f>
        <v>0</v>
      </c>
      <c r="R28" s="110" t="n">
        <f aca="false">R$29</f>
        <v>0</v>
      </c>
      <c r="S28" s="110" t="n">
        <f aca="false">S$29</f>
        <v>0</v>
      </c>
      <c r="T28" s="110" t="n">
        <f aca="false">T$29</f>
        <v>0</v>
      </c>
      <c r="U28" s="110" t="n">
        <f aca="false">U$29</f>
        <v>0</v>
      </c>
      <c r="V28" s="110" t="n">
        <f aca="false">V$29</f>
        <v>0</v>
      </c>
      <c r="W28" s="110" t="n">
        <f aca="false">W$29</f>
        <v>0</v>
      </c>
      <c r="X28" s="110" t="n">
        <f aca="false">X$29</f>
        <v>0</v>
      </c>
      <c r="Y28" s="110" t="n">
        <f aca="false">Y$29</f>
        <v>0</v>
      </c>
      <c r="Z28" s="110" t="n">
        <f aca="false">Z$29</f>
        <v>0</v>
      </c>
      <c r="AA28" s="110" t="n">
        <f aca="false">AA$29</f>
        <v>0</v>
      </c>
      <c r="AB28" s="110" t="n">
        <f aca="false">AB$29</f>
        <v>0</v>
      </c>
      <c r="AC28" s="110" t="n">
        <f aca="false">AC$29</f>
        <v>0</v>
      </c>
      <c r="AD28" s="4"/>
      <c r="AE28" s="109" t="s">
        <v>116</v>
      </c>
      <c r="AF28" s="109"/>
      <c r="AG28" s="181" t="n">
        <f aca="false">AG$29</f>
        <v>0</v>
      </c>
      <c r="AH28" s="181" t="n">
        <f aca="false">AH$29</f>
        <v>0</v>
      </c>
      <c r="AI28" s="181" t="n">
        <f aca="false">AI$29</f>
        <v>0</v>
      </c>
      <c r="AJ28" s="181" t="n">
        <f aca="false">AJ$29</f>
        <v>0</v>
      </c>
      <c r="AK28" s="181" t="n">
        <f aca="false">AK$29</f>
        <v>0</v>
      </c>
      <c r="AL28" s="181" t="n">
        <f aca="false">AL$29</f>
        <v>0</v>
      </c>
      <c r="AM28" s="181" t="n">
        <f aca="false">AM$29</f>
        <v>0</v>
      </c>
      <c r="AN28" s="181" t="n">
        <f aca="false">AN$29</f>
        <v>0</v>
      </c>
      <c r="AO28" s="181" t="n">
        <f aca="false">AO$29</f>
        <v>0</v>
      </c>
      <c r="AP28" s="181" t="n">
        <f aca="false">AP$29</f>
        <v>0</v>
      </c>
      <c r="AQ28" s="181" t="n">
        <f aca="false">AQ$29</f>
        <v>0</v>
      </c>
      <c r="AR28" s="181" t="n">
        <f aca="false">AR$29</f>
        <v>0</v>
      </c>
      <c r="AS28" s="181" t="n">
        <f aca="false">AS$29</f>
        <v>0</v>
      </c>
      <c r="AT28" s="181" t="n">
        <v>0</v>
      </c>
      <c r="AU28" s="181" t="n">
        <v>0</v>
      </c>
      <c r="AV28" s="181" t="n">
        <f aca="false">AV$29</f>
        <v>0</v>
      </c>
      <c r="AW28" s="4"/>
    </row>
    <row r="29" customFormat="false" ht="19.5" hidden="false" customHeight="true" outlineLevel="0" collapsed="false">
      <c r="A29" s="117"/>
      <c r="B29" s="93" t="s">
        <v>117</v>
      </c>
      <c r="C29" s="95" t="n">
        <v>0</v>
      </c>
      <c r="D29" s="95" t="n">
        <v>0</v>
      </c>
      <c r="E29" s="94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4" t="n">
        <v>0</v>
      </c>
      <c r="N29" s="94" t="n">
        <v>0</v>
      </c>
      <c r="O29" s="95" t="n">
        <v>0</v>
      </c>
      <c r="P29" s="95" t="n">
        <v>0</v>
      </c>
      <c r="Q29" s="94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4" t="n">
        <v>0</v>
      </c>
      <c r="AA29" s="95" t="n">
        <v>0</v>
      </c>
      <c r="AB29" s="95" t="n">
        <v>0</v>
      </c>
      <c r="AC29" s="94" t="n">
        <v>0</v>
      </c>
      <c r="AD29" s="4"/>
      <c r="AE29" s="117"/>
      <c r="AF29" s="93" t="s">
        <v>117</v>
      </c>
      <c r="AG29" s="95" t="n">
        <v>0</v>
      </c>
      <c r="AH29" s="95" t="n">
        <v>0</v>
      </c>
      <c r="AI29" s="94" t="n">
        <v>0</v>
      </c>
      <c r="AJ29" s="95" t="n">
        <v>0</v>
      </c>
      <c r="AK29" s="95" t="n">
        <v>0</v>
      </c>
      <c r="AL29" s="95" t="n">
        <v>0</v>
      </c>
      <c r="AM29" s="95" t="n">
        <v>0</v>
      </c>
      <c r="AN29" s="95" t="n">
        <v>0</v>
      </c>
      <c r="AO29" s="94" t="n">
        <v>0</v>
      </c>
      <c r="AP29" s="94" t="n">
        <v>0</v>
      </c>
      <c r="AQ29" s="95" t="n">
        <v>0</v>
      </c>
      <c r="AR29" s="94" t="n">
        <v>0</v>
      </c>
      <c r="AS29" s="95" t="n">
        <v>0</v>
      </c>
      <c r="AT29" s="95" t="n">
        <v>0</v>
      </c>
      <c r="AU29" s="95" t="n">
        <v>0</v>
      </c>
      <c r="AV29" s="94" t="n">
        <v>0</v>
      </c>
      <c r="AW29" s="4"/>
    </row>
    <row r="30" customFormat="false" ht="19.5" hidden="false" customHeight="true" outlineLevel="0" collapsed="false">
      <c r="A30" s="109" t="s">
        <v>118</v>
      </c>
      <c r="B30" s="109"/>
      <c r="C30" s="111" t="n">
        <f aca="false">C$31+C$32+C$33</f>
        <v>66</v>
      </c>
      <c r="D30" s="111" t="n">
        <f aca="false">D$31+D$32+D$33</f>
        <v>32</v>
      </c>
      <c r="E30" s="111" t="n">
        <f aca="false">E$31+E$32+E$33</f>
        <v>34</v>
      </c>
      <c r="F30" s="111" t="n">
        <f aca="false">F$31+F$32+F$33</f>
        <v>2</v>
      </c>
      <c r="G30" s="111" t="n">
        <f aca="false">G$31+G$32+G$33</f>
        <v>1</v>
      </c>
      <c r="H30" s="111" t="n">
        <f aca="false">H$31+H$32+H$33</f>
        <v>1</v>
      </c>
      <c r="I30" s="111" t="n">
        <f aca="false">I$31+I$32+I$33</f>
        <v>16</v>
      </c>
      <c r="J30" s="111" t="n">
        <f aca="false">J$31+J$32+J$33</f>
        <v>8</v>
      </c>
      <c r="K30" s="111" t="n">
        <f aca="false">K$31+K$32+K$33</f>
        <v>8</v>
      </c>
      <c r="L30" s="111" t="n">
        <f aca="false">L$31+L$32+L$33</f>
        <v>0</v>
      </c>
      <c r="M30" s="111" t="n">
        <f aca="false">M$31+M$32+M$33</f>
        <v>0</v>
      </c>
      <c r="N30" s="110" t="n">
        <f aca="false">N$31+N$32+N$33</f>
        <v>0</v>
      </c>
      <c r="O30" s="111" t="n">
        <f aca="false">O$31+O$32+O$33</f>
        <v>0</v>
      </c>
      <c r="P30" s="111" t="n">
        <f aca="false">P$31+P$32+P$33</f>
        <v>0</v>
      </c>
      <c r="Q30" s="110" t="n">
        <f aca="false">Q$31+Q$32+Q$33</f>
        <v>0</v>
      </c>
      <c r="R30" s="111" t="n">
        <f aca="false">R$31+R$32+R$33</f>
        <v>41</v>
      </c>
      <c r="S30" s="111" t="n">
        <f aca="false">S$31+S$32+S$33</f>
        <v>21</v>
      </c>
      <c r="T30" s="111" t="n">
        <f aca="false">T$31+T$32+T$33</f>
        <v>20</v>
      </c>
      <c r="U30" s="111" t="n">
        <f aca="false">U$31+U$32+U$33</f>
        <v>0</v>
      </c>
      <c r="V30" s="111" t="n">
        <f aca="false">V$31+V$32+V$33</f>
        <v>0</v>
      </c>
      <c r="W30" s="111" t="n">
        <f aca="false">W$31+W$32+W$33</f>
        <v>0</v>
      </c>
      <c r="X30" s="111" t="n">
        <f aca="false">X$31+X$32+X$33</f>
        <v>7</v>
      </c>
      <c r="Y30" s="111" t="n">
        <f aca="false">Y$31+Y$32+Y$33</f>
        <v>2</v>
      </c>
      <c r="Z30" s="111" t="n">
        <f aca="false">Z$31+Z$32+Z$33</f>
        <v>5</v>
      </c>
      <c r="AA30" s="111" t="n">
        <f aca="false">AA$31+AA$32+AA$33</f>
        <v>0</v>
      </c>
      <c r="AB30" s="111" t="n">
        <f aca="false">AB$31+AB$32+AB$33</f>
        <v>0</v>
      </c>
      <c r="AC30" s="110" t="n">
        <f aca="false">AC$31+AC$32+AC$33</f>
        <v>0</v>
      </c>
      <c r="AD30" s="4"/>
      <c r="AE30" s="109" t="s">
        <v>118</v>
      </c>
      <c r="AF30" s="109"/>
      <c r="AG30" s="111" t="n">
        <f aca="false">AG$31+AG$32+AG$33</f>
        <v>2</v>
      </c>
      <c r="AH30" s="111" t="n">
        <f aca="false">AH$31+AH$32+AH$33</f>
        <v>0</v>
      </c>
      <c r="AI30" s="111" t="n">
        <f aca="false">AI$31+AI$32+AI$33</f>
        <v>2</v>
      </c>
      <c r="AJ30" s="111" t="n">
        <f aca="false">AJ$31+AJ$32+AJ$33</f>
        <v>0</v>
      </c>
      <c r="AK30" s="111" t="n">
        <f aca="false">AK$31+AK$32+AK$33</f>
        <v>0</v>
      </c>
      <c r="AL30" s="111" t="n">
        <f aca="false">AL$31+AL$32+AL$33</f>
        <v>4</v>
      </c>
      <c r="AM30" s="111" t="n">
        <f aca="false">AM$31+AM$32+AM$33</f>
        <v>43</v>
      </c>
      <c r="AN30" s="111" t="n">
        <f aca="false">AN$31+AN$32+AN$33</f>
        <v>28</v>
      </c>
      <c r="AO30" s="110" t="n">
        <f aca="false">AO$31+AO$32+AO$33</f>
        <v>15</v>
      </c>
      <c r="AP30" s="180" t="n">
        <f aca="false">F30/C30*100</f>
        <v>3.03030303030303</v>
      </c>
      <c r="AQ30" s="180" t="n">
        <f aca="false">G30/D30*100</f>
        <v>3.125</v>
      </c>
      <c r="AR30" s="180" t="n">
        <f aca="false">H30/E30*100</f>
        <v>2.94117647058824</v>
      </c>
      <c r="AS30" s="180" t="n">
        <f aca="false">AM30/C30*100</f>
        <v>65.1515151515152</v>
      </c>
      <c r="AT30" s="180" t="n">
        <v>68.75</v>
      </c>
      <c r="AU30" s="180" t="n">
        <v>61.7647058823529</v>
      </c>
      <c r="AV30" s="110" t="n">
        <f aca="false">AV$31+AV$32+AV$33</f>
        <v>0</v>
      </c>
      <c r="AW30" s="4"/>
    </row>
    <row r="31" customFormat="false" ht="19.5" hidden="false" customHeight="true" outlineLevel="0" collapsed="false">
      <c r="A31" s="21"/>
      <c r="B31" s="93" t="s">
        <v>119</v>
      </c>
      <c r="C31" s="95" t="n">
        <v>37</v>
      </c>
      <c r="D31" s="95" t="n">
        <v>23</v>
      </c>
      <c r="E31" s="94" t="n">
        <v>14</v>
      </c>
      <c r="F31" s="95" t="n">
        <v>2</v>
      </c>
      <c r="G31" s="95" t="n">
        <v>1</v>
      </c>
      <c r="H31" s="95" t="n">
        <v>1</v>
      </c>
      <c r="I31" s="95" t="n">
        <v>8</v>
      </c>
      <c r="J31" s="95" t="n">
        <v>4</v>
      </c>
      <c r="K31" s="95" t="n">
        <v>4</v>
      </c>
      <c r="L31" s="95" t="n">
        <v>0</v>
      </c>
      <c r="M31" s="94" t="n">
        <v>0</v>
      </c>
      <c r="N31" s="94" t="n">
        <v>0</v>
      </c>
      <c r="O31" s="95" t="n">
        <v>0</v>
      </c>
      <c r="P31" s="95" t="n">
        <v>0</v>
      </c>
      <c r="Q31" s="94" t="n">
        <v>0</v>
      </c>
      <c r="R31" s="95" t="n">
        <v>25</v>
      </c>
      <c r="S31" s="95" t="n">
        <v>17</v>
      </c>
      <c r="T31" s="95" t="n">
        <v>8</v>
      </c>
      <c r="U31" s="95" t="n">
        <v>0</v>
      </c>
      <c r="V31" s="95" t="n">
        <v>0</v>
      </c>
      <c r="W31" s="95" t="n">
        <v>0</v>
      </c>
      <c r="X31" s="95" t="n">
        <v>2</v>
      </c>
      <c r="Y31" s="95" t="n">
        <v>1</v>
      </c>
      <c r="Z31" s="95" t="n">
        <v>1</v>
      </c>
      <c r="AA31" s="95" t="n">
        <v>0</v>
      </c>
      <c r="AB31" s="95" t="n">
        <v>0</v>
      </c>
      <c r="AC31" s="94" t="n">
        <v>0</v>
      </c>
      <c r="AD31" s="4"/>
      <c r="AE31" s="21"/>
      <c r="AF31" s="93" t="s">
        <v>119</v>
      </c>
      <c r="AG31" s="95" t="n">
        <v>0</v>
      </c>
      <c r="AH31" s="95" t="n">
        <v>0</v>
      </c>
      <c r="AI31" s="94" t="n">
        <v>0</v>
      </c>
      <c r="AJ31" s="95" t="n">
        <v>0</v>
      </c>
      <c r="AK31" s="95" t="n">
        <v>0</v>
      </c>
      <c r="AL31" s="95" t="n">
        <v>4</v>
      </c>
      <c r="AM31" s="95" t="n">
        <v>25</v>
      </c>
      <c r="AN31" s="95" t="n">
        <v>17</v>
      </c>
      <c r="AO31" s="94" t="n">
        <v>8</v>
      </c>
      <c r="AP31" s="99" t="n">
        <v>5.4</v>
      </c>
      <c r="AQ31" s="99" t="n">
        <v>4.3</v>
      </c>
      <c r="AR31" s="99" t="n">
        <v>7.1</v>
      </c>
      <c r="AS31" s="99" t="n">
        <v>67.6</v>
      </c>
      <c r="AT31" s="99" t="n">
        <v>73.9</v>
      </c>
      <c r="AU31" s="99" t="n">
        <v>57.1</v>
      </c>
      <c r="AV31" s="94" t="n">
        <v>0</v>
      </c>
    </row>
    <row r="32" customFormat="false" ht="19.5" hidden="false" customHeight="true" outlineLevel="0" collapsed="false">
      <c r="A32" s="67"/>
      <c r="B32" s="93" t="s">
        <v>120</v>
      </c>
      <c r="C32" s="95" t="n">
        <v>29</v>
      </c>
      <c r="D32" s="95" t="n">
        <v>9</v>
      </c>
      <c r="E32" s="94" t="n">
        <v>20</v>
      </c>
      <c r="F32" s="95" t="n">
        <v>0</v>
      </c>
      <c r="G32" s="95" t="n">
        <v>0</v>
      </c>
      <c r="H32" s="94" t="n">
        <v>0</v>
      </c>
      <c r="I32" s="95" t="n">
        <v>8</v>
      </c>
      <c r="J32" s="95" t="n">
        <v>4</v>
      </c>
      <c r="K32" s="94" t="n">
        <v>4</v>
      </c>
      <c r="L32" s="95" t="n">
        <v>0</v>
      </c>
      <c r="M32" s="94" t="n">
        <v>0</v>
      </c>
      <c r="N32" s="94" t="n">
        <v>0</v>
      </c>
      <c r="O32" s="95" t="n">
        <v>0</v>
      </c>
      <c r="P32" s="95" t="n">
        <v>0</v>
      </c>
      <c r="Q32" s="94" t="n">
        <v>0</v>
      </c>
      <c r="R32" s="95" t="n">
        <v>16</v>
      </c>
      <c r="S32" s="95" t="n">
        <v>4</v>
      </c>
      <c r="T32" s="94" t="n">
        <v>12</v>
      </c>
      <c r="U32" s="95" t="n">
        <v>0</v>
      </c>
      <c r="V32" s="95" t="n">
        <v>0</v>
      </c>
      <c r="W32" s="94" t="n">
        <v>0</v>
      </c>
      <c r="X32" s="95" t="n">
        <v>5</v>
      </c>
      <c r="Y32" s="95" t="n">
        <v>1</v>
      </c>
      <c r="Z32" s="94" t="n">
        <v>4</v>
      </c>
      <c r="AA32" s="95" t="n">
        <v>0</v>
      </c>
      <c r="AB32" s="95" t="n">
        <v>0</v>
      </c>
      <c r="AC32" s="94" t="n">
        <v>0</v>
      </c>
      <c r="AD32" s="4"/>
      <c r="AE32" s="67"/>
      <c r="AF32" s="93" t="s">
        <v>120</v>
      </c>
      <c r="AG32" s="95" t="n">
        <v>2</v>
      </c>
      <c r="AH32" s="94" t="n">
        <v>0</v>
      </c>
      <c r="AI32" s="95" t="n">
        <v>2</v>
      </c>
      <c r="AJ32" s="94" t="n">
        <v>0</v>
      </c>
      <c r="AK32" s="95" t="n">
        <v>0</v>
      </c>
      <c r="AL32" s="94" t="n">
        <v>0</v>
      </c>
      <c r="AM32" s="95" t="n">
        <v>18</v>
      </c>
      <c r="AN32" s="94" t="n">
        <v>11</v>
      </c>
      <c r="AO32" s="94" t="n">
        <v>7</v>
      </c>
      <c r="AP32" s="99" t="n">
        <v>0</v>
      </c>
      <c r="AQ32" s="99" t="n">
        <v>0</v>
      </c>
      <c r="AR32" s="99" t="n">
        <v>0</v>
      </c>
      <c r="AS32" s="99" t="n">
        <v>62.1</v>
      </c>
      <c r="AT32" s="99" t="n">
        <v>55.6</v>
      </c>
      <c r="AU32" s="99" t="n">
        <v>65</v>
      </c>
      <c r="AV32" s="94" t="n">
        <v>0</v>
      </c>
    </row>
    <row r="33" customFormat="false" ht="19.5" hidden="false" customHeight="true" outlineLevel="0" collapsed="false">
      <c r="A33" s="21"/>
      <c r="B33" s="93" t="s">
        <v>121</v>
      </c>
      <c r="C33" s="95" t="n">
        <v>0</v>
      </c>
      <c r="D33" s="95" t="n">
        <v>0</v>
      </c>
      <c r="E33" s="94" t="n">
        <v>0</v>
      </c>
      <c r="F33" s="95" t="n">
        <v>0</v>
      </c>
      <c r="G33" s="95" t="n">
        <v>0</v>
      </c>
      <c r="H33" s="94" t="n">
        <v>0</v>
      </c>
      <c r="I33" s="95" t="n">
        <v>0</v>
      </c>
      <c r="J33" s="95" t="n">
        <v>0</v>
      </c>
      <c r="K33" s="94" t="n">
        <v>0</v>
      </c>
      <c r="L33" s="95" t="n">
        <v>0</v>
      </c>
      <c r="M33" s="94" t="n">
        <v>0</v>
      </c>
      <c r="N33" s="94" t="n">
        <v>0</v>
      </c>
      <c r="O33" s="95" t="n">
        <v>0</v>
      </c>
      <c r="P33" s="94" t="n">
        <v>0</v>
      </c>
      <c r="Q33" s="94" t="n">
        <v>0</v>
      </c>
      <c r="R33" s="95" t="n">
        <v>0</v>
      </c>
      <c r="S33" s="94" t="n">
        <v>0</v>
      </c>
      <c r="T33" s="95" t="n">
        <v>0</v>
      </c>
      <c r="U33" s="95" t="n">
        <v>0</v>
      </c>
      <c r="V33" s="94" t="n">
        <v>0</v>
      </c>
      <c r="W33" s="95" t="n">
        <v>0</v>
      </c>
      <c r="X33" s="95" t="n">
        <v>0</v>
      </c>
      <c r="Y33" s="94" t="n">
        <v>0</v>
      </c>
      <c r="Z33" s="95" t="n">
        <v>0</v>
      </c>
      <c r="AA33" s="94" t="n">
        <v>0</v>
      </c>
      <c r="AB33" s="95" t="n">
        <v>0</v>
      </c>
      <c r="AC33" s="94" t="n">
        <v>0</v>
      </c>
      <c r="AD33" s="4"/>
      <c r="AE33" s="21"/>
      <c r="AF33" s="93" t="s">
        <v>121</v>
      </c>
      <c r="AG33" s="95" t="n">
        <v>0</v>
      </c>
      <c r="AH33" s="94" t="n">
        <v>0</v>
      </c>
      <c r="AI33" s="94" t="n">
        <v>0</v>
      </c>
      <c r="AJ33" s="94" t="n">
        <v>0</v>
      </c>
      <c r="AK33" s="95" t="n">
        <v>0</v>
      </c>
      <c r="AL33" s="94" t="n">
        <v>0</v>
      </c>
      <c r="AM33" s="95" t="n">
        <v>0</v>
      </c>
      <c r="AN33" s="94" t="n">
        <v>0</v>
      </c>
      <c r="AO33" s="94" t="n">
        <v>0</v>
      </c>
      <c r="AP33" s="99" t="n">
        <v>0</v>
      </c>
      <c r="AQ33" s="99" t="n">
        <v>0</v>
      </c>
      <c r="AR33" s="99" t="n">
        <v>0</v>
      </c>
      <c r="AS33" s="99" t="n">
        <v>0</v>
      </c>
      <c r="AT33" s="99" t="n">
        <v>0</v>
      </c>
      <c r="AU33" s="99" t="n">
        <v>0</v>
      </c>
      <c r="AV33" s="94" t="n">
        <v>0</v>
      </c>
    </row>
    <row r="34" customFormat="false" ht="19.5" hidden="false" customHeight="true" outlineLevel="0" collapsed="false">
      <c r="A34" s="109" t="s">
        <v>122</v>
      </c>
      <c r="B34" s="109"/>
      <c r="C34" s="110" t="n">
        <f aca="false">C$35+C$36+C$37</f>
        <v>229</v>
      </c>
      <c r="D34" s="110" t="n">
        <f aca="false">D$35+D$36+D$37</f>
        <v>112</v>
      </c>
      <c r="E34" s="110" t="n">
        <f aca="false">E$35+E$36+E$37</f>
        <v>117</v>
      </c>
      <c r="F34" s="110" t="n">
        <f aca="false">F$35+F$36+F$37</f>
        <v>38</v>
      </c>
      <c r="G34" s="110" t="n">
        <f aca="false">G$35+G$36+G$37</f>
        <v>17</v>
      </c>
      <c r="H34" s="110" t="n">
        <f aca="false">H$35+H$36+H$37</f>
        <v>21</v>
      </c>
      <c r="I34" s="110" t="n">
        <f aca="false">I$35+I$36+I$37</f>
        <v>42</v>
      </c>
      <c r="J34" s="110" t="n">
        <f aca="false">J$35+J$36+J$37</f>
        <v>19</v>
      </c>
      <c r="K34" s="110" t="n">
        <f aca="false">K$35+K$36+K$37</f>
        <v>23</v>
      </c>
      <c r="L34" s="110" t="n">
        <f aca="false">L$35+L$36+L$37</f>
        <v>2</v>
      </c>
      <c r="M34" s="110" t="n">
        <f aca="false">M$35+M$36+M$37</f>
        <v>0</v>
      </c>
      <c r="N34" s="110" t="n">
        <f aca="false">N$35+N$36+N$37</f>
        <v>2</v>
      </c>
      <c r="O34" s="110" t="n">
        <f aca="false">O$35+O$36+O$37</f>
        <v>4</v>
      </c>
      <c r="P34" s="110" t="n">
        <f aca="false">P$35+P$36+P$37</f>
        <v>4</v>
      </c>
      <c r="Q34" s="110" t="n">
        <f aca="false">Q$35+Q$36+Q$37</f>
        <v>0</v>
      </c>
      <c r="R34" s="110" t="n">
        <f aca="false">R$35+R$36+R$37</f>
        <v>120</v>
      </c>
      <c r="S34" s="110" t="n">
        <f aca="false">S$35+S$36+S$37</f>
        <v>60</v>
      </c>
      <c r="T34" s="110" t="n">
        <f aca="false">T$35+T$36+T$37</f>
        <v>60</v>
      </c>
      <c r="U34" s="110" t="n">
        <f aca="false">U$35+U$36+U$37</f>
        <v>2</v>
      </c>
      <c r="V34" s="110" t="n">
        <f aca="false">V$35+V$36+V$37</f>
        <v>0</v>
      </c>
      <c r="W34" s="110" t="n">
        <f aca="false">W$35+W$36+W$37</f>
        <v>2</v>
      </c>
      <c r="X34" s="110" t="n">
        <f aca="false">X$35+X$36+X$37</f>
        <v>21</v>
      </c>
      <c r="Y34" s="110" t="n">
        <f aca="false">Y$35+Y$36+Y$37</f>
        <v>12</v>
      </c>
      <c r="Z34" s="110" t="n">
        <f aca="false">Z$35+Z$36+Z$37</f>
        <v>9</v>
      </c>
      <c r="AA34" s="110" t="n">
        <f aca="false">AA$35+AA$36+AA$37</f>
        <v>0</v>
      </c>
      <c r="AB34" s="110" t="n">
        <f aca="false">AB$35+AB$36+AB$37</f>
        <v>0</v>
      </c>
      <c r="AC34" s="110" t="n">
        <f aca="false">AC$35+AC$36+AC$37</f>
        <v>0</v>
      </c>
      <c r="AD34" s="4"/>
      <c r="AE34" s="109" t="s">
        <v>122</v>
      </c>
      <c r="AF34" s="109"/>
      <c r="AG34" s="110" t="n">
        <f aca="false">AG$35+AG$36+AG$37</f>
        <v>7</v>
      </c>
      <c r="AH34" s="110" t="n">
        <f aca="false">AH$35+AH$36+AH$37</f>
        <v>0</v>
      </c>
      <c r="AI34" s="110" t="n">
        <f aca="false">AI$35+AI$36+AI$37</f>
        <v>7</v>
      </c>
      <c r="AJ34" s="110" t="n">
        <f aca="false">AJ$35+AJ$36+AJ$37</f>
        <v>0</v>
      </c>
      <c r="AK34" s="110" t="n">
        <f aca="false">AK$35+AK$36+AK$37</f>
        <v>0</v>
      </c>
      <c r="AL34" s="110" t="n">
        <f aca="false">AL$35+AL$36+AL$37</f>
        <v>38</v>
      </c>
      <c r="AM34" s="110" t="n">
        <f aca="false">AM$35+AM$36+AM$37</f>
        <v>127</v>
      </c>
      <c r="AN34" s="110" t="n">
        <f aca="false">AN$35+AN$36+AN$37</f>
        <v>45</v>
      </c>
      <c r="AO34" s="110" t="n">
        <f aca="false">AO$35+AO$36+AO$37</f>
        <v>82</v>
      </c>
      <c r="AP34" s="179" t="n">
        <f aca="false">F34/C34*100</f>
        <v>16.5938864628821</v>
      </c>
      <c r="AQ34" s="179" t="n">
        <f aca="false">G34/D34*100</f>
        <v>15.1785714285714</v>
      </c>
      <c r="AR34" s="179" t="n">
        <f aca="false">H34/E34*100</f>
        <v>17.948717948718</v>
      </c>
      <c r="AS34" s="179" t="n">
        <f aca="false">AM34/C34*100</f>
        <v>55.4585152838428</v>
      </c>
      <c r="AT34" s="179" t="n">
        <v>55.3571428571429</v>
      </c>
      <c r="AU34" s="179" t="n">
        <v>55.5555555555556</v>
      </c>
      <c r="AV34" s="110" t="n">
        <f aca="false">AV$35+AV$36+AV$37</f>
        <v>0</v>
      </c>
    </row>
    <row r="35" customFormat="false" ht="19.5" hidden="false" customHeight="true" outlineLevel="0" collapsed="false">
      <c r="A35" s="117"/>
      <c r="B35" s="93" t="s">
        <v>123</v>
      </c>
      <c r="C35" s="95" t="n">
        <v>112</v>
      </c>
      <c r="D35" s="95" t="n">
        <v>54</v>
      </c>
      <c r="E35" s="94" t="n">
        <v>58</v>
      </c>
      <c r="F35" s="95" t="n">
        <v>19</v>
      </c>
      <c r="G35" s="95" t="n">
        <v>9</v>
      </c>
      <c r="H35" s="95" t="n">
        <v>10</v>
      </c>
      <c r="I35" s="95" t="n">
        <v>17</v>
      </c>
      <c r="J35" s="95" t="n">
        <v>5</v>
      </c>
      <c r="K35" s="95" t="n">
        <v>12</v>
      </c>
      <c r="L35" s="95" t="n">
        <v>2</v>
      </c>
      <c r="M35" s="94" t="n">
        <v>0</v>
      </c>
      <c r="N35" s="94" t="n">
        <v>2</v>
      </c>
      <c r="O35" s="95" t="n">
        <v>1</v>
      </c>
      <c r="P35" s="95" t="n">
        <v>1</v>
      </c>
      <c r="Q35" s="94" t="n">
        <v>0</v>
      </c>
      <c r="R35" s="95" t="n">
        <v>58</v>
      </c>
      <c r="S35" s="95" t="n">
        <v>30</v>
      </c>
      <c r="T35" s="95" t="n">
        <v>28</v>
      </c>
      <c r="U35" s="95" t="n">
        <v>0</v>
      </c>
      <c r="V35" s="95" t="n">
        <v>0</v>
      </c>
      <c r="W35" s="95" t="n">
        <v>0</v>
      </c>
      <c r="X35" s="95" t="n">
        <v>15</v>
      </c>
      <c r="Y35" s="95" t="n">
        <v>9</v>
      </c>
      <c r="Z35" s="95" t="n">
        <v>6</v>
      </c>
      <c r="AA35" s="95" t="n">
        <v>0</v>
      </c>
      <c r="AB35" s="95" t="n">
        <v>0</v>
      </c>
      <c r="AC35" s="94" t="n">
        <v>0</v>
      </c>
      <c r="AD35" s="4"/>
      <c r="AE35" s="117"/>
      <c r="AF35" s="93" t="s">
        <v>123</v>
      </c>
      <c r="AG35" s="95" t="n">
        <v>2</v>
      </c>
      <c r="AH35" s="95" t="n">
        <v>0</v>
      </c>
      <c r="AI35" s="94" t="n">
        <v>2</v>
      </c>
      <c r="AJ35" s="95" t="n">
        <v>0</v>
      </c>
      <c r="AK35" s="95" t="n">
        <v>0</v>
      </c>
      <c r="AL35" s="95" t="n">
        <v>19</v>
      </c>
      <c r="AM35" s="95" t="n">
        <v>60</v>
      </c>
      <c r="AN35" s="95" t="n">
        <v>27</v>
      </c>
      <c r="AO35" s="94" t="n">
        <v>33</v>
      </c>
      <c r="AP35" s="99" t="n">
        <v>17</v>
      </c>
      <c r="AQ35" s="98" t="n">
        <v>16.7</v>
      </c>
      <c r="AR35" s="99" t="n">
        <v>17.2</v>
      </c>
      <c r="AS35" s="98" t="n">
        <v>53.6</v>
      </c>
      <c r="AT35" s="98" t="n">
        <v>55.6</v>
      </c>
      <c r="AU35" s="98" t="n">
        <v>51.7</v>
      </c>
      <c r="AV35" s="94" t="n">
        <v>0</v>
      </c>
    </row>
    <row r="36" customFormat="false" ht="19.5" hidden="false" customHeight="true" outlineLevel="0" collapsed="false">
      <c r="A36" s="117"/>
      <c r="B36" s="93" t="s">
        <v>124</v>
      </c>
      <c r="C36" s="95" t="n">
        <v>66</v>
      </c>
      <c r="D36" s="95" t="n">
        <v>39</v>
      </c>
      <c r="E36" s="94" t="n">
        <v>27</v>
      </c>
      <c r="F36" s="95" t="n">
        <v>11</v>
      </c>
      <c r="G36" s="95" t="n">
        <v>4</v>
      </c>
      <c r="H36" s="94" t="n">
        <v>7</v>
      </c>
      <c r="I36" s="95" t="n">
        <v>14</v>
      </c>
      <c r="J36" s="95" t="n">
        <v>8</v>
      </c>
      <c r="K36" s="94" t="n">
        <v>6</v>
      </c>
      <c r="L36" s="95" t="n">
        <v>0</v>
      </c>
      <c r="M36" s="94" t="n">
        <v>0</v>
      </c>
      <c r="N36" s="94" t="n">
        <v>0</v>
      </c>
      <c r="O36" s="94" t="n">
        <v>3</v>
      </c>
      <c r="P36" s="95" t="n">
        <v>3</v>
      </c>
      <c r="Q36" s="94" t="n">
        <v>0</v>
      </c>
      <c r="R36" s="95" t="n">
        <v>34</v>
      </c>
      <c r="S36" s="95" t="n">
        <v>22</v>
      </c>
      <c r="T36" s="94" t="n">
        <v>12</v>
      </c>
      <c r="U36" s="95" t="n">
        <v>2</v>
      </c>
      <c r="V36" s="94" t="n">
        <v>0</v>
      </c>
      <c r="W36" s="95" t="n">
        <v>2</v>
      </c>
      <c r="X36" s="94" t="n">
        <v>2</v>
      </c>
      <c r="Y36" s="95" t="n">
        <v>2</v>
      </c>
      <c r="Z36" s="95" t="n">
        <v>0</v>
      </c>
      <c r="AA36" s="94" t="n">
        <v>0</v>
      </c>
      <c r="AB36" s="95" t="n">
        <v>0</v>
      </c>
      <c r="AC36" s="94" t="n">
        <v>0</v>
      </c>
      <c r="AD36" s="4"/>
      <c r="AE36" s="117"/>
      <c r="AF36" s="93" t="s">
        <v>124</v>
      </c>
      <c r="AG36" s="95" t="n">
        <v>5</v>
      </c>
      <c r="AH36" s="94" t="n">
        <v>0</v>
      </c>
      <c r="AI36" s="94" t="n">
        <v>5</v>
      </c>
      <c r="AJ36" s="94" t="n">
        <v>0</v>
      </c>
      <c r="AK36" s="95" t="n">
        <v>0</v>
      </c>
      <c r="AL36" s="94" t="n">
        <v>11</v>
      </c>
      <c r="AM36" s="95" t="n">
        <v>39</v>
      </c>
      <c r="AN36" s="94" t="n">
        <v>14</v>
      </c>
      <c r="AO36" s="94" t="n">
        <v>25</v>
      </c>
      <c r="AP36" s="99" t="n">
        <v>16.7</v>
      </c>
      <c r="AQ36" s="99" t="n">
        <v>10.3</v>
      </c>
      <c r="AR36" s="99" t="n">
        <v>25.9</v>
      </c>
      <c r="AS36" s="99" t="n">
        <v>59.1</v>
      </c>
      <c r="AT36" s="99" t="n">
        <v>61.5</v>
      </c>
      <c r="AU36" s="99" t="n">
        <v>55.6</v>
      </c>
      <c r="AV36" s="94" t="n">
        <v>0</v>
      </c>
    </row>
    <row r="37" customFormat="false" ht="19.5" hidden="false" customHeight="true" outlineLevel="0" collapsed="false">
      <c r="A37" s="21"/>
      <c r="B37" s="93" t="s">
        <v>125</v>
      </c>
      <c r="C37" s="95" t="n">
        <v>51</v>
      </c>
      <c r="D37" s="95" t="n">
        <v>19</v>
      </c>
      <c r="E37" s="94" t="n">
        <v>32</v>
      </c>
      <c r="F37" s="95" t="n">
        <v>8</v>
      </c>
      <c r="G37" s="95" t="n">
        <v>4</v>
      </c>
      <c r="H37" s="94" t="n">
        <v>4</v>
      </c>
      <c r="I37" s="95" t="n">
        <v>11</v>
      </c>
      <c r="J37" s="95" t="n">
        <v>6</v>
      </c>
      <c r="K37" s="94" t="n">
        <v>5</v>
      </c>
      <c r="L37" s="95" t="n">
        <v>0</v>
      </c>
      <c r="M37" s="94" t="n">
        <v>0</v>
      </c>
      <c r="N37" s="94" t="n">
        <v>0</v>
      </c>
      <c r="O37" s="95" t="n">
        <v>0</v>
      </c>
      <c r="P37" s="94" t="n">
        <v>0</v>
      </c>
      <c r="Q37" s="94" t="n">
        <v>0</v>
      </c>
      <c r="R37" s="94" t="n">
        <v>28</v>
      </c>
      <c r="S37" s="95" t="n">
        <v>8</v>
      </c>
      <c r="T37" s="94" t="n">
        <v>20</v>
      </c>
      <c r="U37" s="95" t="n">
        <v>0</v>
      </c>
      <c r="V37" s="94" t="n">
        <v>0</v>
      </c>
      <c r="W37" s="95" t="n">
        <v>0</v>
      </c>
      <c r="X37" s="94" t="n">
        <v>4</v>
      </c>
      <c r="Y37" s="95" t="n">
        <v>1</v>
      </c>
      <c r="Z37" s="94" t="n">
        <v>3</v>
      </c>
      <c r="AA37" s="95" t="n">
        <v>0</v>
      </c>
      <c r="AB37" s="94" t="n">
        <v>0</v>
      </c>
      <c r="AC37" s="94" t="n">
        <v>0</v>
      </c>
      <c r="AD37" s="4"/>
      <c r="AE37" s="21"/>
      <c r="AF37" s="93" t="s">
        <v>125</v>
      </c>
      <c r="AG37" s="94" t="n">
        <v>0</v>
      </c>
      <c r="AH37" s="94" t="n">
        <v>0</v>
      </c>
      <c r="AI37" s="94" t="n">
        <v>0</v>
      </c>
      <c r="AJ37" s="94" t="n">
        <v>0</v>
      </c>
      <c r="AK37" s="95" t="n">
        <v>0</v>
      </c>
      <c r="AL37" s="94" t="n">
        <v>8</v>
      </c>
      <c r="AM37" s="94" t="n">
        <v>28</v>
      </c>
      <c r="AN37" s="95" t="n">
        <v>4</v>
      </c>
      <c r="AO37" s="94" t="n">
        <v>24</v>
      </c>
      <c r="AP37" s="99" t="n">
        <v>15.7</v>
      </c>
      <c r="AQ37" s="99" t="n">
        <v>21.1</v>
      </c>
      <c r="AR37" s="99" t="n">
        <v>12.5</v>
      </c>
      <c r="AS37" s="99" t="n">
        <v>54.9</v>
      </c>
      <c r="AT37" s="99" t="n">
        <v>42.1</v>
      </c>
      <c r="AU37" s="99" t="n">
        <v>62.5</v>
      </c>
      <c r="AV37" s="94" t="n">
        <v>0</v>
      </c>
    </row>
    <row r="38" customFormat="false" ht="19.5" hidden="false" customHeight="true" outlineLevel="0" collapsed="false">
      <c r="A38" s="109" t="s">
        <v>126</v>
      </c>
      <c r="B38" s="109"/>
      <c r="C38" s="111" t="n">
        <f aca="false">C$39+C$40+C$41+C$42+C$43+C$44+C$45</f>
        <v>739</v>
      </c>
      <c r="D38" s="111" t="n">
        <f aca="false">D$39+D$40+D$41+D$42+D$43+D$44+D$45</f>
        <v>352</v>
      </c>
      <c r="E38" s="111" t="n">
        <f aca="false">E$39+E$40+E$41+E$42+E$43+E$44+E$45</f>
        <v>387</v>
      </c>
      <c r="F38" s="111" t="n">
        <f aca="false">F$39+F$40+F$41+F$42+F$43+F$44+F$45</f>
        <v>150</v>
      </c>
      <c r="G38" s="111" t="n">
        <f aca="false">G$39+G$40+G$41+G$42+G$43+G$44+G$45</f>
        <v>69</v>
      </c>
      <c r="H38" s="111" t="n">
        <f aca="false">H$39+H$40+H$41+H$42+H$43+H$44+H$45</f>
        <v>81</v>
      </c>
      <c r="I38" s="111" t="n">
        <f aca="false">I$39+I$40+I$41+I$42+I$43+I$44+I$45</f>
        <v>138</v>
      </c>
      <c r="J38" s="111" t="n">
        <f aca="false">J$39+J$40+J$41+J$42+J$43+J$44+J$45</f>
        <v>49</v>
      </c>
      <c r="K38" s="111" t="n">
        <f aca="false">K$39+K$40+K$41+K$42+K$43+K$44+K$45</f>
        <v>89</v>
      </c>
      <c r="L38" s="111" t="n">
        <f aca="false">L$39+L$40+L$41+L$42+L$43+L$44+L$45</f>
        <v>10</v>
      </c>
      <c r="M38" s="111" t="n">
        <f aca="false">M$39+M$40+M$41+M$42+M$43+M$44+M$45</f>
        <v>5</v>
      </c>
      <c r="N38" s="110" t="n">
        <f aca="false">N$39+N$40+N$41+N$42+N$43+N$44+N$45</f>
        <v>5</v>
      </c>
      <c r="O38" s="111" t="n">
        <f aca="false">O$39+O$40+O$41+O$42+O$43+O$44+O$45</f>
        <v>16</v>
      </c>
      <c r="P38" s="111" t="n">
        <f aca="false">P$39+P$40+P$41+P$42+P$43+P$44+P$45</f>
        <v>16</v>
      </c>
      <c r="Q38" s="110" t="n">
        <f aca="false">Q$39+Q$40+Q$41+Q$42+Q$43+Q$44+Q$45</f>
        <v>0</v>
      </c>
      <c r="R38" s="111" t="n">
        <f aca="false">R$39+R$40+R$41+R$42+R$43+R$44+R$45</f>
        <v>367</v>
      </c>
      <c r="S38" s="111" t="n">
        <f aca="false">S$39+S$40+S$41+S$42+S$43+S$44+S$45</f>
        <v>192</v>
      </c>
      <c r="T38" s="111" t="n">
        <f aca="false">T$39+T$40+T$41+T$42+T$43+T$44+T$45</f>
        <v>175</v>
      </c>
      <c r="U38" s="111" t="n">
        <f aca="false">U$39+U$40+U$41+U$42+U$43+U$44+U$45</f>
        <v>1</v>
      </c>
      <c r="V38" s="111" t="n">
        <f aca="false">V$39+V$40+V$41+V$42+V$43+V$44+V$45</f>
        <v>1</v>
      </c>
      <c r="W38" s="111" t="n">
        <f aca="false">W$39+W$40+W$41+W$42+W$43+W$44+W$45</f>
        <v>0</v>
      </c>
      <c r="X38" s="111" t="n">
        <f aca="false">X$39+X$40+X$41+X$42+X$43+X$44+X$45</f>
        <v>57</v>
      </c>
      <c r="Y38" s="111" t="n">
        <f aca="false">Y$39+Y$40+Y$41+Y$42+Y$43+Y$44+Y$45</f>
        <v>20</v>
      </c>
      <c r="Z38" s="111" t="n">
        <f aca="false">Z$39+Z$40+Z$41+Z$42+Z$43+Z$44+Z$45</f>
        <v>37</v>
      </c>
      <c r="AA38" s="111" t="n">
        <f aca="false">AA$39+AA$40+AA$41+AA$42+AA$43+AA$44+AA$45</f>
        <v>0</v>
      </c>
      <c r="AB38" s="111" t="n">
        <f aca="false">AB$39+AB$40+AB$41+AB$42+AB$43+AB$44+AB$45</f>
        <v>0</v>
      </c>
      <c r="AC38" s="110" t="n">
        <f aca="false">AC$39+AC$40+AC$41+AC$42+AC$43+AC$44+AC$45</f>
        <v>0</v>
      </c>
      <c r="AD38" s="4"/>
      <c r="AE38" s="109" t="s">
        <v>126</v>
      </c>
      <c r="AF38" s="109"/>
      <c r="AG38" s="111" t="n">
        <f aca="false">AG$39+AG$40+AG$41+AG$42+AG$43+AG$44+AG$45</f>
        <v>9</v>
      </c>
      <c r="AH38" s="111" t="n">
        <f aca="false">AH$39+AH$40+AH$41+AH$42+AH$43+AH$44+AH$45</f>
        <v>1</v>
      </c>
      <c r="AI38" s="111" t="n">
        <f aca="false">AI$39+AI$40+AI$41+AI$42+AI$43+AI$44+AI$45</f>
        <v>8</v>
      </c>
      <c r="AJ38" s="111" t="n">
        <f aca="false">AJ$39+AJ$40+AJ$41+AJ$42+AJ$43+AJ$44+AJ$45</f>
        <v>0</v>
      </c>
      <c r="AK38" s="111" t="n">
        <f aca="false">AK$39+AK$40+AK$41+AK$42+AK$43+AK$44+AK$45</f>
        <v>0</v>
      </c>
      <c r="AL38" s="111" t="n">
        <f aca="false">AL$39+AL$40+AL$41+AL$42+AL$43+AL$44+AL$45</f>
        <v>145</v>
      </c>
      <c r="AM38" s="111" t="n">
        <f aca="false">AM$39+AM$40+AM$41+AM$42+AM$43+AM$44+AM$45</f>
        <v>376</v>
      </c>
      <c r="AN38" s="111" t="n">
        <f aca="false">AN$39+AN$40+AN$41+AN$42+AN$43+AN$44+AN$45</f>
        <v>178</v>
      </c>
      <c r="AO38" s="110" t="n">
        <f aca="false">AO$39+AO$40+AO$41+AO$42+AO$43+AO$44+AO$45</f>
        <v>198</v>
      </c>
      <c r="AP38" s="180" t="n">
        <f aca="false">F38/C38*100</f>
        <v>20.297699594046</v>
      </c>
      <c r="AQ38" s="180" t="n">
        <f aca="false">G38/D38*100</f>
        <v>19.6022727272727</v>
      </c>
      <c r="AR38" s="180" t="n">
        <f aca="false">H38/E38*100</f>
        <v>20.9302325581395</v>
      </c>
      <c r="AS38" s="180" t="n">
        <f aca="false">AM38/C38*100</f>
        <v>50.8795669824087</v>
      </c>
      <c r="AT38" s="180" t="n">
        <v>55.1136363636364</v>
      </c>
      <c r="AU38" s="180" t="n">
        <v>47.0284237726098</v>
      </c>
      <c r="AV38" s="110" t="n">
        <f aca="false">AV$39+AV$40+AV$41+AV$42+AV$43+AV$44+AV$45</f>
        <v>0</v>
      </c>
    </row>
    <row r="39" customFormat="false" ht="19.5" hidden="false" customHeight="true" outlineLevel="0" collapsed="false">
      <c r="A39" s="115"/>
      <c r="B39" s="93" t="s">
        <v>127</v>
      </c>
      <c r="C39" s="95" t="n">
        <v>237</v>
      </c>
      <c r="D39" s="95" t="n">
        <v>146</v>
      </c>
      <c r="E39" s="94" t="n">
        <v>91</v>
      </c>
      <c r="F39" s="95" t="n">
        <v>59</v>
      </c>
      <c r="G39" s="95" t="n">
        <v>33</v>
      </c>
      <c r="H39" s="95" t="n">
        <v>26</v>
      </c>
      <c r="I39" s="95" t="n">
        <v>28</v>
      </c>
      <c r="J39" s="95" t="n">
        <v>16</v>
      </c>
      <c r="K39" s="95" t="n">
        <v>12</v>
      </c>
      <c r="L39" s="95" t="n">
        <v>2</v>
      </c>
      <c r="M39" s="94" t="n">
        <v>0</v>
      </c>
      <c r="N39" s="94" t="n">
        <v>2</v>
      </c>
      <c r="O39" s="95" t="n">
        <v>1</v>
      </c>
      <c r="P39" s="95" t="n">
        <v>1</v>
      </c>
      <c r="Q39" s="94" t="n">
        <v>0</v>
      </c>
      <c r="R39" s="95" t="n">
        <v>128</v>
      </c>
      <c r="S39" s="95" t="n">
        <v>83</v>
      </c>
      <c r="T39" s="95" t="n">
        <v>45</v>
      </c>
      <c r="U39" s="95" t="n">
        <v>1</v>
      </c>
      <c r="V39" s="95" t="n">
        <v>1</v>
      </c>
      <c r="W39" s="95" t="n">
        <v>0</v>
      </c>
      <c r="X39" s="95" t="n">
        <v>18</v>
      </c>
      <c r="Y39" s="95" t="n">
        <v>12</v>
      </c>
      <c r="Z39" s="95" t="n">
        <v>6</v>
      </c>
      <c r="AA39" s="95" t="n">
        <v>0</v>
      </c>
      <c r="AB39" s="95" t="n">
        <v>0</v>
      </c>
      <c r="AC39" s="94" t="n">
        <v>0</v>
      </c>
      <c r="AD39" s="4"/>
      <c r="AE39" s="115"/>
      <c r="AF39" s="93" t="s">
        <v>127</v>
      </c>
      <c r="AG39" s="95" t="n">
        <v>3</v>
      </c>
      <c r="AH39" s="95" t="n">
        <v>0</v>
      </c>
      <c r="AI39" s="94" t="n">
        <v>3</v>
      </c>
      <c r="AJ39" s="95" t="n">
        <v>0</v>
      </c>
      <c r="AK39" s="95" t="n">
        <v>0</v>
      </c>
      <c r="AL39" s="95" t="n">
        <v>54</v>
      </c>
      <c r="AM39" s="95" t="n">
        <v>131</v>
      </c>
      <c r="AN39" s="95" t="n">
        <v>62</v>
      </c>
      <c r="AO39" s="94" t="n">
        <v>69</v>
      </c>
      <c r="AP39" s="99" t="n">
        <v>24.9</v>
      </c>
      <c r="AQ39" s="98" t="n">
        <v>22.6</v>
      </c>
      <c r="AR39" s="99" t="n">
        <v>28.6</v>
      </c>
      <c r="AS39" s="98" t="n">
        <v>55.3</v>
      </c>
      <c r="AT39" s="98" t="n">
        <v>58.2</v>
      </c>
      <c r="AU39" s="98" t="n">
        <v>50.5</v>
      </c>
      <c r="AV39" s="94" t="n">
        <v>0</v>
      </c>
    </row>
    <row r="40" customFormat="false" ht="19.5" hidden="false" customHeight="true" outlineLevel="0" collapsed="false">
      <c r="A40" s="115"/>
      <c r="B40" s="93" t="s">
        <v>128</v>
      </c>
      <c r="C40" s="95" t="n">
        <v>178</v>
      </c>
      <c r="D40" s="95" t="n">
        <v>65</v>
      </c>
      <c r="E40" s="94" t="n">
        <v>113</v>
      </c>
      <c r="F40" s="95" t="n">
        <v>35</v>
      </c>
      <c r="G40" s="95" t="n">
        <v>8</v>
      </c>
      <c r="H40" s="95" t="n">
        <v>27</v>
      </c>
      <c r="I40" s="95" t="n">
        <v>48</v>
      </c>
      <c r="J40" s="95" t="n">
        <v>20</v>
      </c>
      <c r="K40" s="95" t="n">
        <v>28</v>
      </c>
      <c r="L40" s="95" t="n">
        <v>1</v>
      </c>
      <c r="M40" s="94" t="n">
        <v>1</v>
      </c>
      <c r="N40" s="94" t="n">
        <v>0</v>
      </c>
      <c r="O40" s="95" t="n">
        <v>0</v>
      </c>
      <c r="P40" s="95" t="n">
        <v>0</v>
      </c>
      <c r="Q40" s="94" t="n">
        <v>0</v>
      </c>
      <c r="R40" s="95" t="n">
        <v>83</v>
      </c>
      <c r="S40" s="95" t="n">
        <v>33</v>
      </c>
      <c r="T40" s="95" t="n">
        <v>50</v>
      </c>
      <c r="U40" s="95" t="n">
        <v>0</v>
      </c>
      <c r="V40" s="94" t="n">
        <v>0</v>
      </c>
      <c r="W40" s="95" t="n">
        <v>0</v>
      </c>
      <c r="X40" s="95" t="n">
        <v>11</v>
      </c>
      <c r="Y40" s="95" t="n">
        <v>3</v>
      </c>
      <c r="Z40" s="95" t="n">
        <v>8</v>
      </c>
      <c r="AA40" s="95" t="n">
        <v>0</v>
      </c>
      <c r="AB40" s="95" t="n">
        <v>0</v>
      </c>
      <c r="AC40" s="94" t="n">
        <v>0</v>
      </c>
      <c r="AD40" s="4"/>
      <c r="AE40" s="115"/>
      <c r="AF40" s="93" t="s">
        <v>128</v>
      </c>
      <c r="AG40" s="95" t="n">
        <v>4</v>
      </c>
      <c r="AH40" s="95" t="n">
        <v>0</v>
      </c>
      <c r="AI40" s="94" t="n">
        <v>4</v>
      </c>
      <c r="AJ40" s="95" t="n">
        <v>0</v>
      </c>
      <c r="AK40" s="95" t="n">
        <v>0</v>
      </c>
      <c r="AL40" s="95" t="n">
        <v>35</v>
      </c>
      <c r="AM40" s="95" t="n">
        <v>87</v>
      </c>
      <c r="AN40" s="95" t="n">
        <v>38</v>
      </c>
      <c r="AO40" s="94" t="n">
        <v>49</v>
      </c>
      <c r="AP40" s="99" t="n">
        <v>19.7</v>
      </c>
      <c r="AQ40" s="98" t="n">
        <v>12.3</v>
      </c>
      <c r="AR40" s="99" t="n">
        <v>23.9</v>
      </c>
      <c r="AS40" s="98" t="n">
        <v>48.9</v>
      </c>
      <c r="AT40" s="98" t="n">
        <v>50.8</v>
      </c>
      <c r="AU40" s="98" t="n">
        <v>47.8</v>
      </c>
      <c r="AV40" s="94" t="n">
        <v>0</v>
      </c>
    </row>
    <row r="41" customFormat="false" ht="19.5" hidden="false" customHeight="true" outlineLevel="0" collapsed="false">
      <c r="A41" s="21"/>
      <c r="B41" s="93" t="s">
        <v>129</v>
      </c>
      <c r="C41" s="95" t="n">
        <v>103</v>
      </c>
      <c r="D41" s="95" t="n">
        <v>43</v>
      </c>
      <c r="E41" s="94" t="n">
        <v>60</v>
      </c>
      <c r="F41" s="95" t="n">
        <v>29</v>
      </c>
      <c r="G41" s="95" t="n">
        <v>14</v>
      </c>
      <c r="H41" s="95" t="n">
        <v>15</v>
      </c>
      <c r="I41" s="95" t="n">
        <v>24</v>
      </c>
      <c r="J41" s="95" t="n">
        <v>6</v>
      </c>
      <c r="K41" s="95" t="n">
        <v>18</v>
      </c>
      <c r="L41" s="95" t="n">
        <v>3</v>
      </c>
      <c r="M41" s="94" t="n">
        <v>2</v>
      </c>
      <c r="N41" s="94" t="n">
        <v>1</v>
      </c>
      <c r="O41" s="95" t="n">
        <v>3</v>
      </c>
      <c r="P41" s="95" t="n">
        <v>3</v>
      </c>
      <c r="Q41" s="94" t="n">
        <v>0</v>
      </c>
      <c r="R41" s="95" t="n">
        <v>38</v>
      </c>
      <c r="S41" s="95" t="n">
        <v>15</v>
      </c>
      <c r="T41" s="95" t="n">
        <v>23</v>
      </c>
      <c r="U41" s="95" t="n">
        <v>0</v>
      </c>
      <c r="V41" s="94" t="n">
        <v>0</v>
      </c>
      <c r="W41" s="94" t="n">
        <v>0</v>
      </c>
      <c r="X41" s="94" t="n">
        <v>6</v>
      </c>
      <c r="Y41" s="94" t="n">
        <v>3</v>
      </c>
      <c r="Z41" s="95" t="n">
        <v>3</v>
      </c>
      <c r="AA41" s="95" t="n">
        <v>0</v>
      </c>
      <c r="AB41" s="95" t="n">
        <v>0</v>
      </c>
      <c r="AC41" s="94" t="n">
        <v>0</v>
      </c>
      <c r="AD41" s="4"/>
      <c r="AE41" s="21"/>
      <c r="AF41" s="93" t="s">
        <v>129</v>
      </c>
      <c r="AG41" s="95" t="n">
        <v>0</v>
      </c>
      <c r="AH41" s="95" t="n">
        <v>0</v>
      </c>
      <c r="AI41" s="94" t="n">
        <v>0</v>
      </c>
      <c r="AJ41" s="95" t="n">
        <v>0</v>
      </c>
      <c r="AK41" s="95" t="n">
        <v>0</v>
      </c>
      <c r="AL41" s="95" t="n">
        <v>30</v>
      </c>
      <c r="AM41" s="95" t="n">
        <v>38</v>
      </c>
      <c r="AN41" s="95" t="n">
        <v>11</v>
      </c>
      <c r="AO41" s="94" t="n">
        <v>27</v>
      </c>
      <c r="AP41" s="99" t="n">
        <v>28.2</v>
      </c>
      <c r="AQ41" s="98" t="n">
        <v>32.6</v>
      </c>
      <c r="AR41" s="99" t="n">
        <v>25</v>
      </c>
      <c r="AS41" s="98" t="n">
        <v>36.9</v>
      </c>
      <c r="AT41" s="98" t="n">
        <v>34.9</v>
      </c>
      <c r="AU41" s="98" t="n">
        <v>38.3</v>
      </c>
      <c r="AV41" s="94" t="n">
        <v>0</v>
      </c>
    </row>
    <row r="42" customFormat="false" ht="19.5" hidden="false" customHeight="true" outlineLevel="0" collapsed="false">
      <c r="A42" s="115"/>
      <c r="B42" s="93" t="s">
        <v>130</v>
      </c>
      <c r="C42" s="95" t="n">
        <v>0</v>
      </c>
      <c r="D42" s="95" t="n">
        <v>0</v>
      </c>
      <c r="E42" s="94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4" t="n">
        <v>0</v>
      </c>
      <c r="N42" s="94" t="n">
        <v>0</v>
      </c>
      <c r="O42" s="95" t="n">
        <v>0</v>
      </c>
      <c r="P42" s="95" t="n">
        <v>0</v>
      </c>
      <c r="Q42" s="94" t="n">
        <v>0</v>
      </c>
      <c r="R42" s="94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4" t="n">
        <v>0</v>
      </c>
      <c r="AD42" s="4"/>
      <c r="AE42" s="115"/>
      <c r="AF42" s="93" t="s">
        <v>130</v>
      </c>
      <c r="AG42" s="95" t="n">
        <v>0</v>
      </c>
      <c r="AH42" s="95" t="n">
        <v>0</v>
      </c>
      <c r="AI42" s="94" t="n">
        <v>0</v>
      </c>
      <c r="AJ42" s="95" t="n">
        <v>0</v>
      </c>
      <c r="AK42" s="95" t="n">
        <v>0</v>
      </c>
      <c r="AL42" s="95" t="n">
        <v>0</v>
      </c>
      <c r="AM42" s="95" t="n">
        <v>0</v>
      </c>
      <c r="AN42" s="95" t="n">
        <v>0</v>
      </c>
      <c r="AO42" s="94" t="n">
        <v>0</v>
      </c>
      <c r="AP42" s="99" t="n">
        <v>0</v>
      </c>
      <c r="AQ42" s="98" t="n">
        <v>0</v>
      </c>
      <c r="AR42" s="99" t="n">
        <v>0</v>
      </c>
      <c r="AS42" s="98" t="n">
        <v>0</v>
      </c>
      <c r="AT42" s="98" t="n">
        <v>0</v>
      </c>
      <c r="AU42" s="98" t="n">
        <v>0</v>
      </c>
      <c r="AV42" s="94" t="n">
        <v>0</v>
      </c>
    </row>
    <row r="43" customFormat="false" ht="19.5" hidden="false" customHeight="true" outlineLevel="0" collapsed="false">
      <c r="A43" s="115"/>
      <c r="B43" s="93" t="s">
        <v>131</v>
      </c>
      <c r="C43" s="95" t="n">
        <v>0</v>
      </c>
      <c r="D43" s="95" t="n">
        <v>0</v>
      </c>
      <c r="E43" s="94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4" t="n">
        <v>0</v>
      </c>
      <c r="N43" s="94" t="n">
        <v>0</v>
      </c>
      <c r="O43" s="95" t="n">
        <v>0</v>
      </c>
      <c r="P43" s="95" t="n">
        <v>0</v>
      </c>
      <c r="Q43" s="94" t="n">
        <v>0</v>
      </c>
      <c r="R43" s="94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4" t="n">
        <v>0</v>
      </c>
      <c r="AE43" s="115"/>
      <c r="AF43" s="93" t="s">
        <v>131</v>
      </c>
      <c r="AG43" s="95" t="n">
        <v>0</v>
      </c>
      <c r="AH43" s="95" t="n">
        <v>0</v>
      </c>
      <c r="AI43" s="94" t="n">
        <v>0</v>
      </c>
      <c r="AJ43" s="95" t="n">
        <v>0</v>
      </c>
      <c r="AK43" s="95" t="n">
        <v>0</v>
      </c>
      <c r="AL43" s="95" t="n">
        <v>0</v>
      </c>
      <c r="AM43" s="95" t="n">
        <v>0</v>
      </c>
      <c r="AN43" s="95" t="n">
        <v>0</v>
      </c>
      <c r="AO43" s="94" t="n">
        <v>0</v>
      </c>
      <c r="AP43" s="94" t="n">
        <v>0</v>
      </c>
      <c r="AQ43" s="95" t="n">
        <v>0</v>
      </c>
      <c r="AR43" s="94" t="n">
        <v>0</v>
      </c>
      <c r="AS43" s="95" t="n">
        <v>0</v>
      </c>
      <c r="AT43" s="95" t="n">
        <v>0</v>
      </c>
      <c r="AU43" s="95" t="n">
        <v>0</v>
      </c>
      <c r="AV43" s="94" t="n">
        <v>0</v>
      </c>
    </row>
    <row r="44" customFormat="false" ht="19.5" hidden="false" customHeight="true" outlineLevel="0" collapsed="false">
      <c r="A44" s="115"/>
      <c r="B44" s="93" t="s">
        <v>132</v>
      </c>
      <c r="C44" s="95" t="n">
        <v>53</v>
      </c>
      <c r="D44" s="95" t="n">
        <v>28</v>
      </c>
      <c r="E44" s="94" t="n">
        <v>25</v>
      </c>
      <c r="F44" s="95" t="n">
        <v>8</v>
      </c>
      <c r="G44" s="95" t="n">
        <v>5</v>
      </c>
      <c r="H44" s="95" t="n">
        <v>3</v>
      </c>
      <c r="I44" s="95" t="n">
        <v>9</v>
      </c>
      <c r="J44" s="95" t="n">
        <v>2</v>
      </c>
      <c r="K44" s="95" t="n">
        <v>7</v>
      </c>
      <c r="L44" s="95" t="n">
        <v>0</v>
      </c>
      <c r="M44" s="94" t="n">
        <v>0</v>
      </c>
      <c r="N44" s="94" t="n">
        <v>0</v>
      </c>
      <c r="O44" s="95" t="n">
        <v>3</v>
      </c>
      <c r="P44" s="95" t="n">
        <v>3</v>
      </c>
      <c r="Q44" s="94" t="n">
        <v>0</v>
      </c>
      <c r="R44" s="95" t="n">
        <v>32</v>
      </c>
      <c r="S44" s="95" t="n">
        <v>17</v>
      </c>
      <c r="T44" s="95" t="n">
        <v>15</v>
      </c>
      <c r="U44" s="95" t="n">
        <v>0</v>
      </c>
      <c r="V44" s="95" t="n">
        <v>0</v>
      </c>
      <c r="W44" s="95" t="n">
        <v>0</v>
      </c>
      <c r="X44" s="95" t="n">
        <v>1</v>
      </c>
      <c r="Y44" s="95" t="n">
        <v>1</v>
      </c>
      <c r="Z44" s="95" t="n">
        <v>0</v>
      </c>
      <c r="AA44" s="95" t="n">
        <v>0</v>
      </c>
      <c r="AB44" s="95" t="n">
        <v>0</v>
      </c>
      <c r="AC44" s="94" t="n">
        <v>0</v>
      </c>
      <c r="AD44" s="4"/>
      <c r="AE44" s="115"/>
      <c r="AF44" s="93" t="s">
        <v>132</v>
      </c>
      <c r="AG44" s="94" t="n">
        <v>1</v>
      </c>
      <c r="AH44" s="94" t="n">
        <v>1</v>
      </c>
      <c r="AI44" s="94" t="n">
        <v>0</v>
      </c>
      <c r="AJ44" s="94" t="n">
        <v>0</v>
      </c>
      <c r="AK44" s="94" t="n">
        <v>0</v>
      </c>
      <c r="AL44" s="95" t="n">
        <v>7</v>
      </c>
      <c r="AM44" s="95" t="n">
        <v>33</v>
      </c>
      <c r="AN44" s="95" t="n">
        <v>24</v>
      </c>
      <c r="AO44" s="94" t="n">
        <v>9</v>
      </c>
      <c r="AP44" s="99" t="n">
        <v>15.1</v>
      </c>
      <c r="AQ44" s="98" t="n">
        <v>17.9</v>
      </c>
      <c r="AR44" s="99" t="n">
        <v>12</v>
      </c>
      <c r="AS44" s="98" t="n">
        <v>62.3</v>
      </c>
      <c r="AT44" s="98" t="n">
        <v>60.7</v>
      </c>
      <c r="AU44" s="98" t="n">
        <v>64</v>
      </c>
      <c r="AV44" s="94" t="n">
        <v>0</v>
      </c>
    </row>
    <row r="45" customFormat="false" ht="19.5" hidden="false" customHeight="true" outlineLevel="0" collapsed="false">
      <c r="A45" s="115"/>
      <c r="B45" s="93" t="s">
        <v>133</v>
      </c>
      <c r="C45" s="95" t="n">
        <v>168</v>
      </c>
      <c r="D45" s="95" t="n">
        <v>70</v>
      </c>
      <c r="E45" s="94" t="n">
        <v>98</v>
      </c>
      <c r="F45" s="95" t="n">
        <v>19</v>
      </c>
      <c r="G45" s="95" t="n">
        <v>9</v>
      </c>
      <c r="H45" s="94" t="n">
        <v>10</v>
      </c>
      <c r="I45" s="95" t="n">
        <v>29</v>
      </c>
      <c r="J45" s="95" t="n">
        <v>5</v>
      </c>
      <c r="K45" s="94" t="n">
        <v>24</v>
      </c>
      <c r="L45" s="95" t="n">
        <v>4</v>
      </c>
      <c r="M45" s="94" t="n">
        <v>2</v>
      </c>
      <c r="N45" s="94" t="n">
        <v>2</v>
      </c>
      <c r="O45" s="95" t="n">
        <v>9</v>
      </c>
      <c r="P45" s="94" t="n">
        <v>9</v>
      </c>
      <c r="Q45" s="94" t="n">
        <v>0</v>
      </c>
      <c r="R45" s="94" t="n">
        <v>86</v>
      </c>
      <c r="S45" s="94" t="n">
        <v>44</v>
      </c>
      <c r="T45" s="95" t="n">
        <v>42</v>
      </c>
      <c r="U45" s="94" t="n">
        <v>0</v>
      </c>
      <c r="V45" s="95" t="n">
        <v>0</v>
      </c>
      <c r="W45" s="94" t="n">
        <v>0</v>
      </c>
      <c r="X45" s="95" t="n">
        <v>21</v>
      </c>
      <c r="Y45" s="94" t="n">
        <v>1</v>
      </c>
      <c r="Z45" s="95" t="n">
        <v>20</v>
      </c>
      <c r="AA45" s="94" t="n">
        <v>0</v>
      </c>
      <c r="AB45" s="94" t="n">
        <v>0</v>
      </c>
      <c r="AC45" s="94" t="n">
        <v>0</v>
      </c>
      <c r="AD45" s="4"/>
      <c r="AE45" s="115"/>
      <c r="AF45" s="93" t="s">
        <v>133</v>
      </c>
      <c r="AG45" s="95" t="n">
        <v>1</v>
      </c>
      <c r="AH45" s="94" t="n">
        <v>0</v>
      </c>
      <c r="AI45" s="94" t="n">
        <v>1</v>
      </c>
      <c r="AJ45" s="94" t="n">
        <v>0</v>
      </c>
      <c r="AK45" s="95" t="n">
        <v>0</v>
      </c>
      <c r="AL45" s="94" t="n">
        <v>19</v>
      </c>
      <c r="AM45" s="95" t="n">
        <v>87</v>
      </c>
      <c r="AN45" s="94" t="n">
        <v>43</v>
      </c>
      <c r="AO45" s="94" t="n">
        <v>44</v>
      </c>
      <c r="AP45" s="99" t="n">
        <v>11.3</v>
      </c>
      <c r="AQ45" s="99" t="n">
        <v>12.9</v>
      </c>
      <c r="AR45" s="99" t="n">
        <v>10.2</v>
      </c>
      <c r="AS45" s="99" t="n">
        <v>51.8</v>
      </c>
      <c r="AT45" s="99" t="n">
        <v>62.9</v>
      </c>
      <c r="AU45" s="99" t="n">
        <v>43.9</v>
      </c>
      <c r="AV45" s="94" t="n">
        <v>0</v>
      </c>
    </row>
    <row r="46" customFormat="false" ht="19.5" hidden="false" customHeight="true" outlineLevel="0" collapsed="false">
      <c r="A46" s="109" t="s">
        <v>134</v>
      </c>
      <c r="B46" s="109"/>
      <c r="C46" s="110" t="n">
        <f aca="false">C$47+C$48+C$49+C$50</f>
        <v>69</v>
      </c>
      <c r="D46" s="110" t="n">
        <f aca="false">D$47+D$48+D$49+D$50</f>
        <v>42</v>
      </c>
      <c r="E46" s="110" t="n">
        <f aca="false">E$47+E$48+E$49+E$50</f>
        <v>27</v>
      </c>
      <c r="F46" s="110" t="n">
        <f aca="false">F$47+F$48+F$49+F$50</f>
        <v>21</v>
      </c>
      <c r="G46" s="110" t="n">
        <f aca="false">G$47+G$48+G$49+G$50</f>
        <v>13</v>
      </c>
      <c r="H46" s="110" t="n">
        <f aca="false">H$47+H$48+H$49+H$50</f>
        <v>8</v>
      </c>
      <c r="I46" s="110" t="n">
        <f aca="false">I$47+I$48+I$49+I$50</f>
        <v>13</v>
      </c>
      <c r="J46" s="110" t="n">
        <f aca="false">J$47+J$48+J$49+J$50</f>
        <v>8</v>
      </c>
      <c r="K46" s="110" t="n">
        <f aca="false">K$47+K$48+K$49+K$50</f>
        <v>5</v>
      </c>
      <c r="L46" s="110" t="n">
        <f aca="false">L$47+L$48+L$49+L$50</f>
        <v>0</v>
      </c>
      <c r="M46" s="110" t="n">
        <f aca="false">M$47+M$48+M$49+M$50</f>
        <v>0</v>
      </c>
      <c r="N46" s="110" t="n">
        <f aca="false">N$47+N$48+N$49+N$50</f>
        <v>0</v>
      </c>
      <c r="O46" s="110" t="n">
        <f aca="false">O$47+O$48+O$49+O$50</f>
        <v>0</v>
      </c>
      <c r="P46" s="110" t="n">
        <f aca="false">P$47+P$48+P$49+P$50</f>
        <v>0</v>
      </c>
      <c r="Q46" s="110" t="n">
        <f aca="false">Q$47+Q$48+Q$49+Q$50</f>
        <v>0</v>
      </c>
      <c r="R46" s="110" t="n">
        <f aca="false">R$47+R$48+R$49+R$50</f>
        <v>31</v>
      </c>
      <c r="S46" s="110" t="n">
        <f aca="false">S$47+S$48+S$49+S$50</f>
        <v>19</v>
      </c>
      <c r="T46" s="110" t="n">
        <f aca="false">T$47+T$48+T$49+T$50</f>
        <v>12</v>
      </c>
      <c r="U46" s="110" t="n">
        <f aca="false">U$47+U$48+U$49+U$50</f>
        <v>0</v>
      </c>
      <c r="V46" s="110" t="n">
        <f aca="false">V$47+V$48+V$49+V$50</f>
        <v>0</v>
      </c>
      <c r="W46" s="110" t="n">
        <f aca="false">W$47+W$48+W$49+W$50</f>
        <v>0</v>
      </c>
      <c r="X46" s="110" t="n">
        <f aca="false">X$47+X$48+X$49+X$50</f>
        <v>4</v>
      </c>
      <c r="Y46" s="110" t="n">
        <f aca="false">Y$47+Y$48+Y$49+Y$50</f>
        <v>2</v>
      </c>
      <c r="Z46" s="110" t="n">
        <f aca="false">Z$47+Z$48+Z$49+Z$50</f>
        <v>2</v>
      </c>
      <c r="AA46" s="110" t="n">
        <f aca="false">AA$47+AA$48+AA$49+AA$50</f>
        <v>0</v>
      </c>
      <c r="AB46" s="110" t="n">
        <f aca="false">AB$47+AB$48+AB$49+AB$50</f>
        <v>0</v>
      </c>
      <c r="AC46" s="110" t="n">
        <f aca="false">AC$47+AC$48+AC$49+AC$50</f>
        <v>0</v>
      </c>
      <c r="AD46" s="4"/>
      <c r="AE46" s="109" t="s">
        <v>134</v>
      </c>
      <c r="AF46" s="109"/>
      <c r="AG46" s="110" t="n">
        <f aca="false">AG$47+AG$48+AG$49+AG$50</f>
        <v>0</v>
      </c>
      <c r="AH46" s="110" t="n">
        <f aca="false">AH$47+AH$48+AH$49+AH$50</f>
        <v>0</v>
      </c>
      <c r="AI46" s="110" t="n">
        <f aca="false">AI$47+AI$48+AI$49+AI$50</f>
        <v>0</v>
      </c>
      <c r="AJ46" s="110" t="n">
        <f aca="false">AJ$47+AJ$48+AJ$49+AJ$50</f>
        <v>0</v>
      </c>
      <c r="AK46" s="110" t="n">
        <f aca="false">AK$47+AK$48+AK$49+AK$50</f>
        <v>0</v>
      </c>
      <c r="AL46" s="110" t="n">
        <f aca="false">AL$47+AL$48+AL$49+AL$50</f>
        <v>21</v>
      </c>
      <c r="AM46" s="110" t="n">
        <f aca="false">AM$47+AM$48+AM$49+AM$50</f>
        <v>31</v>
      </c>
      <c r="AN46" s="110" t="n">
        <f aca="false">AN$47+AN$48+AN$49+AN$50</f>
        <v>9</v>
      </c>
      <c r="AO46" s="110" t="n">
        <f aca="false">AO$47+AO$48+AO$49+AO$50</f>
        <v>22</v>
      </c>
      <c r="AP46" s="179" t="n">
        <f aca="false">F46/C46*100</f>
        <v>30.4347826086957</v>
      </c>
      <c r="AQ46" s="179" t="n">
        <f aca="false">G46/D46*100</f>
        <v>30.952380952381</v>
      </c>
      <c r="AR46" s="179" t="n">
        <f aca="false">H46/E46*100</f>
        <v>29.6296296296296</v>
      </c>
      <c r="AS46" s="179" t="n">
        <f aca="false">AM46/C46*100</f>
        <v>44.9275362318841</v>
      </c>
      <c r="AT46" s="179" t="n">
        <v>45.2380952380952</v>
      </c>
      <c r="AU46" s="179" t="n">
        <v>44.4444444444444</v>
      </c>
      <c r="AV46" s="110" t="n">
        <f aca="false">AV$47+AV$48+AV$49+AV$50</f>
        <v>0</v>
      </c>
    </row>
    <row r="47" customFormat="false" ht="19.5" hidden="false" customHeight="true" outlineLevel="0" collapsed="false">
      <c r="A47" s="115"/>
      <c r="B47" s="93" t="s">
        <v>135</v>
      </c>
      <c r="C47" s="95" t="n">
        <v>69</v>
      </c>
      <c r="D47" s="95" t="n">
        <v>42</v>
      </c>
      <c r="E47" s="94" t="n">
        <v>27</v>
      </c>
      <c r="F47" s="95" t="n">
        <v>21</v>
      </c>
      <c r="G47" s="95" t="n">
        <v>13</v>
      </c>
      <c r="H47" s="95" t="n">
        <v>8</v>
      </c>
      <c r="I47" s="95" t="n">
        <v>13</v>
      </c>
      <c r="J47" s="95" t="n">
        <v>8</v>
      </c>
      <c r="K47" s="95" t="n">
        <v>5</v>
      </c>
      <c r="L47" s="95" t="n">
        <v>0</v>
      </c>
      <c r="M47" s="94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5" t="n">
        <v>31</v>
      </c>
      <c r="S47" s="95" t="n">
        <v>19</v>
      </c>
      <c r="T47" s="95" t="n">
        <v>12</v>
      </c>
      <c r="U47" s="95" t="n">
        <v>0</v>
      </c>
      <c r="V47" s="95" t="n">
        <v>0</v>
      </c>
      <c r="W47" s="95" t="n">
        <v>0</v>
      </c>
      <c r="X47" s="95" t="n">
        <v>4</v>
      </c>
      <c r="Y47" s="95" t="n">
        <v>2</v>
      </c>
      <c r="Z47" s="95" t="n">
        <v>2</v>
      </c>
      <c r="AA47" s="95" t="n">
        <v>0</v>
      </c>
      <c r="AB47" s="95" t="n">
        <v>0</v>
      </c>
      <c r="AC47" s="94" t="n">
        <v>0</v>
      </c>
      <c r="AD47" s="4"/>
      <c r="AE47" s="115"/>
      <c r="AF47" s="93" t="s">
        <v>135</v>
      </c>
      <c r="AG47" s="95" t="n">
        <v>0</v>
      </c>
      <c r="AH47" s="95" t="n">
        <v>0</v>
      </c>
      <c r="AI47" s="94" t="n">
        <v>0</v>
      </c>
      <c r="AJ47" s="95" t="n">
        <v>0</v>
      </c>
      <c r="AK47" s="95" t="n">
        <v>0</v>
      </c>
      <c r="AL47" s="95" t="n">
        <v>21</v>
      </c>
      <c r="AM47" s="95" t="n">
        <v>31</v>
      </c>
      <c r="AN47" s="95" t="n">
        <v>9</v>
      </c>
      <c r="AO47" s="94" t="n">
        <v>22</v>
      </c>
      <c r="AP47" s="99" t="n">
        <v>30.4</v>
      </c>
      <c r="AQ47" s="98" t="n">
        <v>31</v>
      </c>
      <c r="AR47" s="99" t="n">
        <v>29.6</v>
      </c>
      <c r="AS47" s="98" t="n">
        <v>44.9</v>
      </c>
      <c r="AT47" s="98" t="n">
        <v>45.2</v>
      </c>
      <c r="AU47" s="98" t="n">
        <v>44.4</v>
      </c>
      <c r="AV47" s="94" t="n">
        <v>0</v>
      </c>
    </row>
    <row r="48" customFormat="false" ht="19.5" hidden="false" customHeight="true" outlineLevel="0" collapsed="false">
      <c r="A48" s="115"/>
      <c r="B48" s="93" t="s">
        <v>136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4" t="n">
        <v>0</v>
      </c>
      <c r="N48" s="94" t="n">
        <v>0</v>
      </c>
      <c r="O48" s="95" t="n">
        <v>0</v>
      </c>
      <c r="P48" s="95" t="n">
        <v>0</v>
      </c>
      <c r="Q48" s="94" t="n">
        <v>0</v>
      </c>
      <c r="R48" s="94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4" t="n">
        <v>0</v>
      </c>
      <c r="AD48" s="4"/>
      <c r="AE48" s="115"/>
      <c r="AF48" s="93" t="s">
        <v>136</v>
      </c>
      <c r="AG48" s="95" t="n">
        <v>0</v>
      </c>
      <c r="AH48" s="95" t="n">
        <v>0</v>
      </c>
      <c r="AI48" s="94" t="n">
        <v>0</v>
      </c>
      <c r="AJ48" s="95" t="n">
        <v>0</v>
      </c>
      <c r="AK48" s="95" t="n">
        <v>0</v>
      </c>
      <c r="AL48" s="95" t="n">
        <v>0</v>
      </c>
      <c r="AM48" s="95" t="n">
        <v>0</v>
      </c>
      <c r="AN48" s="94" t="n">
        <v>0</v>
      </c>
      <c r="AO48" s="94" t="n">
        <v>0</v>
      </c>
      <c r="AP48" s="94" t="n">
        <v>0</v>
      </c>
      <c r="AQ48" s="95" t="n">
        <v>0</v>
      </c>
      <c r="AR48" s="94" t="n">
        <v>0</v>
      </c>
      <c r="AS48" s="95" t="n">
        <v>0</v>
      </c>
      <c r="AT48" s="95" t="n">
        <v>0</v>
      </c>
      <c r="AU48" s="95" t="n">
        <v>0</v>
      </c>
      <c r="AV48" s="94" t="n">
        <v>0</v>
      </c>
    </row>
    <row r="49" customFormat="false" ht="19.5" hidden="false" customHeight="true" outlineLevel="0" collapsed="false">
      <c r="A49" s="21"/>
      <c r="B49" s="93" t="s">
        <v>137</v>
      </c>
      <c r="C49" s="95" t="n">
        <v>0</v>
      </c>
      <c r="D49" s="95" t="n">
        <v>0</v>
      </c>
      <c r="E49" s="94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4" t="n">
        <v>0</v>
      </c>
      <c r="N49" s="94" t="n">
        <v>0</v>
      </c>
      <c r="O49" s="95" t="n">
        <v>0</v>
      </c>
      <c r="P49" s="95" t="n">
        <v>0</v>
      </c>
      <c r="Q49" s="94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4" t="n">
        <v>0</v>
      </c>
      <c r="AD49" s="4"/>
      <c r="AE49" s="21"/>
      <c r="AF49" s="93" t="s">
        <v>137</v>
      </c>
      <c r="AG49" s="95" t="n">
        <v>0</v>
      </c>
      <c r="AH49" s="95" t="n">
        <v>0</v>
      </c>
      <c r="AI49" s="94" t="n">
        <v>0</v>
      </c>
      <c r="AJ49" s="95" t="n">
        <v>0</v>
      </c>
      <c r="AK49" s="95" t="n">
        <v>0</v>
      </c>
      <c r="AL49" s="95" t="n">
        <v>0</v>
      </c>
      <c r="AM49" s="95" t="n">
        <v>0</v>
      </c>
      <c r="AN49" s="94" t="n">
        <v>0</v>
      </c>
      <c r="AO49" s="94" t="n">
        <v>0</v>
      </c>
      <c r="AP49" s="94" t="n">
        <v>0</v>
      </c>
      <c r="AQ49" s="95" t="n">
        <v>0</v>
      </c>
      <c r="AR49" s="94" t="n">
        <v>0</v>
      </c>
      <c r="AS49" s="95" t="n">
        <v>0</v>
      </c>
      <c r="AT49" s="95" t="n">
        <v>0</v>
      </c>
      <c r="AU49" s="95" t="n">
        <v>0</v>
      </c>
      <c r="AV49" s="94" t="n">
        <v>0</v>
      </c>
    </row>
    <row r="50" customFormat="false" ht="19.5" hidden="false" customHeight="true" outlineLevel="0" collapsed="false">
      <c r="A50" s="117"/>
      <c r="B50" s="93" t="s">
        <v>138</v>
      </c>
      <c r="C50" s="95" t="n">
        <v>0</v>
      </c>
      <c r="D50" s="95" t="n">
        <v>0</v>
      </c>
      <c r="E50" s="94" t="n">
        <v>0</v>
      </c>
      <c r="F50" s="94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4" t="n">
        <v>0</v>
      </c>
      <c r="L50" s="95" t="n">
        <v>0</v>
      </c>
      <c r="M50" s="94" t="n">
        <v>0</v>
      </c>
      <c r="N50" s="94" t="n">
        <v>0</v>
      </c>
      <c r="O50" s="95" t="n">
        <v>0</v>
      </c>
      <c r="P50" s="94" t="n">
        <v>0</v>
      </c>
      <c r="Q50" s="94" t="n">
        <v>0</v>
      </c>
      <c r="R50" s="95" t="n">
        <v>0</v>
      </c>
      <c r="S50" s="94" t="n">
        <v>0</v>
      </c>
      <c r="T50" s="95" t="n">
        <v>0</v>
      </c>
      <c r="U50" s="95" t="n">
        <v>0</v>
      </c>
      <c r="V50" s="94" t="n">
        <v>0</v>
      </c>
      <c r="W50" s="95" t="n">
        <v>0</v>
      </c>
      <c r="X50" s="95" t="n">
        <v>0</v>
      </c>
      <c r="Y50" s="94" t="n">
        <v>0</v>
      </c>
      <c r="Z50" s="95" t="n">
        <v>0</v>
      </c>
      <c r="AA50" s="94" t="n">
        <v>0</v>
      </c>
      <c r="AB50" s="95" t="n">
        <v>0</v>
      </c>
      <c r="AC50" s="94" t="n">
        <v>0</v>
      </c>
      <c r="AD50" s="4"/>
      <c r="AE50" s="117"/>
      <c r="AF50" s="93" t="s">
        <v>138</v>
      </c>
      <c r="AG50" s="94" t="n">
        <v>0</v>
      </c>
      <c r="AH50" s="94" t="n">
        <v>0</v>
      </c>
      <c r="AI50" s="94" t="n">
        <v>0</v>
      </c>
      <c r="AJ50" s="94" t="n">
        <v>0</v>
      </c>
      <c r="AK50" s="94" t="n">
        <v>0</v>
      </c>
      <c r="AL50" s="94" t="n">
        <v>0</v>
      </c>
      <c r="AM50" s="94" t="n">
        <v>0</v>
      </c>
      <c r="AN50" s="94" t="n">
        <v>0</v>
      </c>
      <c r="AO50" s="94" t="n">
        <v>0</v>
      </c>
      <c r="AP50" s="94" t="n">
        <v>0</v>
      </c>
      <c r="AQ50" s="94" t="n">
        <v>0</v>
      </c>
      <c r="AR50" s="94" t="n">
        <v>0</v>
      </c>
      <c r="AS50" s="94" t="n">
        <v>0</v>
      </c>
      <c r="AT50" s="94" t="n">
        <v>0</v>
      </c>
      <c r="AU50" s="94" t="n">
        <v>0</v>
      </c>
      <c r="AV50" s="94" t="n">
        <v>0</v>
      </c>
    </row>
    <row r="51" customFormat="false" ht="19.5" hidden="false" customHeight="true" outlineLevel="0" collapsed="false">
      <c r="A51" s="109" t="s">
        <v>139</v>
      </c>
      <c r="B51" s="109"/>
      <c r="C51" s="111" t="n">
        <f aca="false">C$52+C$53+C$54+C$55+C$56+C$57</f>
        <v>414</v>
      </c>
      <c r="D51" s="111" t="n">
        <f aca="false">D$52+D$53+D$54+D$55+D$56+D$57</f>
        <v>212</v>
      </c>
      <c r="E51" s="111" t="n">
        <f aca="false">E$52+E$53+E$54+E$55+E$56+E$57</f>
        <v>202</v>
      </c>
      <c r="F51" s="111" t="n">
        <f aca="false">F$52+F$53+F$54+F$55+F$56+F$57</f>
        <v>86</v>
      </c>
      <c r="G51" s="111" t="n">
        <f aca="false">G$52+G$53+G$54+G$55+G$56+G$57</f>
        <v>44</v>
      </c>
      <c r="H51" s="111" t="n">
        <f aca="false">H$52+H$53+H$54+H$55+H$56+H$57</f>
        <v>42</v>
      </c>
      <c r="I51" s="111" t="n">
        <f aca="false">I$52+I$53+I$54+I$55+I$56+I$57</f>
        <v>81</v>
      </c>
      <c r="J51" s="111" t="n">
        <f aca="false">J$52+J$53+J$54+J$55+J$56+J$57</f>
        <v>28</v>
      </c>
      <c r="K51" s="111" t="n">
        <f aca="false">K$52+K$53+K$54+K$55+K$56+K$57</f>
        <v>53</v>
      </c>
      <c r="L51" s="111" t="n">
        <f aca="false">L$52+L$53+L$54+L$55+L$56+L$57</f>
        <v>1</v>
      </c>
      <c r="M51" s="111" t="n">
        <f aca="false">M$52+M$53+M$54+M$55+M$56+M$57</f>
        <v>0</v>
      </c>
      <c r="N51" s="110" t="n">
        <f aca="false">N$52+N$53+N$54+N$55+N$56+N$57</f>
        <v>1</v>
      </c>
      <c r="O51" s="111" t="n">
        <f aca="false">O$52+O$53+O$54+O$55+O$56+O$57</f>
        <v>16</v>
      </c>
      <c r="P51" s="111" t="n">
        <f aca="false">P$52+P$53+P$54+P$55+P$56+P$57</f>
        <v>15</v>
      </c>
      <c r="Q51" s="110" t="n">
        <f aca="false">Q$52+Q$53+Q$54+Q$55+Q$56+Q$57</f>
        <v>1</v>
      </c>
      <c r="R51" s="111" t="n">
        <f aca="false">R$52+R$53+R$54+R$55+R$56+R$57</f>
        <v>212</v>
      </c>
      <c r="S51" s="111" t="n">
        <f aca="false">S$52+S$53+S$54+S$55+S$56+S$57</f>
        <v>120</v>
      </c>
      <c r="T51" s="111" t="n">
        <f aca="false">T$52+T$53+T$54+T$55+T$56+T$57</f>
        <v>92</v>
      </c>
      <c r="U51" s="111" t="n">
        <f aca="false">U$52+U$53+U$54+U$55+U$56+U$57</f>
        <v>2</v>
      </c>
      <c r="V51" s="111" t="n">
        <f aca="false">V$52+V$53+V$54+V$55+V$56+V$57</f>
        <v>0</v>
      </c>
      <c r="W51" s="111" t="n">
        <f aca="false">W$52+W$53+W$54+W$55+W$56+W$57</f>
        <v>2</v>
      </c>
      <c r="X51" s="111" t="n">
        <f aca="false">X$52+X$53+X$54+X$55+X$56+X$57</f>
        <v>16</v>
      </c>
      <c r="Y51" s="111" t="n">
        <f aca="false">Y$52+Y$53+Y$54+Y$55+Y$56+Y$57</f>
        <v>5</v>
      </c>
      <c r="Z51" s="111" t="n">
        <f aca="false">Z$52+Z$53+Z$54+Z$55+Z$56+Z$57</f>
        <v>11</v>
      </c>
      <c r="AA51" s="111" t="n">
        <f aca="false">AA$52+AA$53+AA$54+AA$55+AA$56+AA$57</f>
        <v>0</v>
      </c>
      <c r="AB51" s="111" t="n">
        <f aca="false">AB$52+AB$53+AB$54+AB$55+AB$56+AB$57</f>
        <v>0</v>
      </c>
      <c r="AC51" s="110" t="n">
        <f aca="false">AC$52+AC$53+AC$54+AC$55+AC$56+AC$57</f>
        <v>0</v>
      </c>
      <c r="AD51" s="4"/>
      <c r="AE51" s="109" t="s">
        <v>139</v>
      </c>
      <c r="AF51" s="109"/>
      <c r="AG51" s="111" t="n">
        <f aca="false">AG$52+AG$53+AG$54+AG$55+AG$56+AG$57</f>
        <v>1</v>
      </c>
      <c r="AH51" s="111" t="n">
        <f aca="false">AH$52+AH$53+AH$54+AH$55+AH$56+AH$57</f>
        <v>1</v>
      </c>
      <c r="AI51" s="111" t="n">
        <f aca="false">AI$52+AI$53+AI$54+AI$55+AI$56+AI$57</f>
        <v>0</v>
      </c>
      <c r="AJ51" s="111" t="n">
        <f aca="false">AJ$52+AJ$53+AJ$54+AJ$55+AJ$56+AJ$57</f>
        <v>0</v>
      </c>
      <c r="AK51" s="111" t="n">
        <f aca="false">AK$52+AK$53+AK$54+AK$55+AK$56+AK$57</f>
        <v>0</v>
      </c>
      <c r="AL51" s="111" t="n">
        <f aca="false">AL$52+AL$53+AL$54+AL$55+AL$56+AL$57</f>
        <v>86</v>
      </c>
      <c r="AM51" s="111" t="n">
        <f aca="false">AM$52+AM$53+AM$54+AM$55+AM$56+AM$57</f>
        <v>213</v>
      </c>
      <c r="AN51" s="111" t="n">
        <f aca="false">AN$52+AN$53+AN$54+AN$55+AN$56+AN$57</f>
        <v>89</v>
      </c>
      <c r="AO51" s="110" t="n">
        <f aca="false">AO$52+AO$53+AO$54+AO$55+AO$56+AO$57</f>
        <v>124</v>
      </c>
      <c r="AP51" s="180" t="n">
        <f aca="false">F51/C51*100</f>
        <v>20.7729468599034</v>
      </c>
      <c r="AQ51" s="180" t="n">
        <f aca="false">G51/D51*100</f>
        <v>20.7547169811321</v>
      </c>
      <c r="AR51" s="180" t="n">
        <f aca="false">H51/E51*100</f>
        <v>20.7920792079208</v>
      </c>
      <c r="AS51" s="180" t="n">
        <f aca="false">AM51/C51*100</f>
        <v>51.4492753623188</v>
      </c>
      <c r="AT51" s="180" t="n">
        <v>56.6037735849057</v>
      </c>
      <c r="AU51" s="180" t="n">
        <v>46.039603960396</v>
      </c>
      <c r="AV51" s="110" t="n">
        <f aca="false">AV$52+AV$53+AV$54+AV$55+AV$56+AV$57</f>
        <v>0</v>
      </c>
    </row>
    <row r="52" customFormat="false" ht="19.5" hidden="false" customHeight="true" outlineLevel="0" collapsed="false">
      <c r="A52" s="117"/>
      <c r="B52" s="93" t="s">
        <v>140</v>
      </c>
      <c r="C52" s="95" t="n">
        <v>99</v>
      </c>
      <c r="D52" s="95" t="n">
        <v>34</v>
      </c>
      <c r="E52" s="94" t="n">
        <v>65</v>
      </c>
      <c r="F52" s="95" t="n">
        <v>29</v>
      </c>
      <c r="G52" s="95" t="n">
        <v>11</v>
      </c>
      <c r="H52" s="95" t="n">
        <v>18</v>
      </c>
      <c r="I52" s="95" t="n">
        <v>22</v>
      </c>
      <c r="J52" s="95" t="n">
        <v>7</v>
      </c>
      <c r="K52" s="95" t="n">
        <v>15</v>
      </c>
      <c r="L52" s="95" t="n">
        <v>0</v>
      </c>
      <c r="M52" s="94" t="n">
        <v>0</v>
      </c>
      <c r="N52" s="94" t="n">
        <v>0</v>
      </c>
      <c r="O52" s="95" t="n">
        <v>4</v>
      </c>
      <c r="P52" s="95" t="n">
        <v>4</v>
      </c>
      <c r="Q52" s="94" t="n">
        <v>0</v>
      </c>
      <c r="R52" s="95" t="n">
        <v>44</v>
      </c>
      <c r="S52" s="95" t="n">
        <v>12</v>
      </c>
      <c r="T52" s="95" t="n">
        <v>32</v>
      </c>
      <c r="U52" s="95" t="n">
        <v>0</v>
      </c>
      <c r="V52" s="95" t="n">
        <v>0</v>
      </c>
      <c r="W52" s="95" t="n">
        <v>0</v>
      </c>
      <c r="X52" s="95" t="n">
        <v>0</v>
      </c>
      <c r="Y52" s="94" t="n">
        <v>0</v>
      </c>
      <c r="Z52" s="95" t="n">
        <v>0</v>
      </c>
      <c r="AA52" s="95" t="n">
        <v>0</v>
      </c>
      <c r="AB52" s="95" t="n">
        <v>0</v>
      </c>
      <c r="AC52" s="94" t="n">
        <v>0</v>
      </c>
      <c r="AD52" s="4"/>
      <c r="AE52" s="117"/>
      <c r="AF52" s="93" t="s">
        <v>140</v>
      </c>
      <c r="AG52" s="95" t="n">
        <v>0</v>
      </c>
      <c r="AH52" s="95" t="n">
        <v>0</v>
      </c>
      <c r="AI52" s="94" t="n">
        <v>0</v>
      </c>
      <c r="AJ52" s="95" t="n">
        <v>0</v>
      </c>
      <c r="AK52" s="95" t="n">
        <v>0</v>
      </c>
      <c r="AL52" s="95" t="n">
        <v>29</v>
      </c>
      <c r="AM52" s="95" t="n">
        <v>44</v>
      </c>
      <c r="AN52" s="95" t="n">
        <v>24</v>
      </c>
      <c r="AO52" s="94" t="n">
        <v>20</v>
      </c>
      <c r="AP52" s="99" t="n">
        <v>29.3</v>
      </c>
      <c r="AQ52" s="98" t="n">
        <v>32.4</v>
      </c>
      <c r="AR52" s="99" t="n">
        <v>27.7</v>
      </c>
      <c r="AS52" s="98" t="n">
        <v>44.4</v>
      </c>
      <c r="AT52" s="98" t="n">
        <v>35.3</v>
      </c>
      <c r="AU52" s="98" t="n">
        <v>49.2</v>
      </c>
      <c r="AV52" s="94" t="n">
        <v>0</v>
      </c>
    </row>
    <row r="53" customFormat="false" ht="19.5" hidden="false" customHeight="true" outlineLevel="0" collapsed="false">
      <c r="A53" s="117"/>
      <c r="B53" s="93" t="s">
        <v>141</v>
      </c>
      <c r="C53" s="95" t="n">
        <v>100</v>
      </c>
      <c r="D53" s="95" t="n">
        <v>43</v>
      </c>
      <c r="E53" s="94" t="n">
        <v>57</v>
      </c>
      <c r="F53" s="95" t="n">
        <v>22</v>
      </c>
      <c r="G53" s="95" t="n">
        <v>14</v>
      </c>
      <c r="H53" s="95" t="n">
        <v>8</v>
      </c>
      <c r="I53" s="95" t="n">
        <v>35</v>
      </c>
      <c r="J53" s="95" t="n">
        <v>10</v>
      </c>
      <c r="K53" s="95" t="n">
        <v>25</v>
      </c>
      <c r="L53" s="95" t="n">
        <v>0</v>
      </c>
      <c r="M53" s="94" t="n">
        <v>0</v>
      </c>
      <c r="N53" s="94" t="n">
        <v>0</v>
      </c>
      <c r="O53" s="95" t="n">
        <v>4</v>
      </c>
      <c r="P53" s="95" t="n">
        <v>3</v>
      </c>
      <c r="Q53" s="94" t="n">
        <v>1</v>
      </c>
      <c r="R53" s="95" t="n">
        <v>34</v>
      </c>
      <c r="S53" s="95" t="n">
        <v>15</v>
      </c>
      <c r="T53" s="95" t="n">
        <v>19</v>
      </c>
      <c r="U53" s="95" t="n">
        <v>0</v>
      </c>
      <c r="V53" s="95" t="n">
        <v>0</v>
      </c>
      <c r="W53" s="95" t="n">
        <v>0</v>
      </c>
      <c r="X53" s="95" t="n">
        <v>5</v>
      </c>
      <c r="Y53" s="95" t="n">
        <v>1</v>
      </c>
      <c r="Z53" s="95" t="n">
        <v>4</v>
      </c>
      <c r="AA53" s="95" t="n">
        <v>0</v>
      </c>
      <c r="AB53" s="95" t="n">
        <v>0</v>
      </c>
      <c r="AC53" s="94" t="n">
        <v>0</v>
      </c>
      <c r="AD53" s="4"/>
      <c r="AE53" s="117"/>
      <c r="AF53" s="93" t="s">
        <v>141</v>
      </c>
      <c r="AG53" s="95" t="n">
        <v>0</v>
      </c>
      <c r="AH53" s="95" t="n">
        <v>0</v>
      </c>
      <c r="AI53" s="94" t="n">
        <v>0</v>
      </c>
      <c r="AJ53" s="95" t="n">
        <v>0</v>
      </c>
      <c r="AK53" s="95" t="n">
        <v>0</v>
      </c>
      <c r="AL53" s="95" t="n">
        <v>22</v>
      </c>
      <c r="AM53" s="95" t="n">
        <v>34</v>
      </c>
      <c r="AN53" s="95" t="n">
        <v>21</v>
      </c>
      <c r="AO53" s="94" t="n">
        <v>13</v>
      </c>
      <c r="AP53" s="99" t="n">
        <v>22</v>
      </c>
      <c r="AQ53" s="98" t="n">
        <v>32.6</v>
      </c>
      <c r="AR53" s="99" t="n">
        <v>14</v>
      </c>
      <c r="AS53" s="98" t="n">
        <v>34</v>
      </c>
      <c r="AT53" s="98" t="n">
        <v>34.9</v>
      </c>
      <c r="AU53" s="98" t="n">
        <v>33.3</v>
      </c>
      <c r="AV53" s="94" t="n">
        <v>0</v>
      </c>
    </row>
    <row r="54" customFormat="false" ht="19.5" hidden="false" customHeight="true" outlineLevel="0" collapsed="false">
      <c r="A54" s="21"/>
      <c r="B54" s="93" t="s">
        <v>142</v>
      </c>
      <c r="C54" s="95" t="n">
        <v>62</v>
      </c>
      <c r="D54" s="95" t="n">
        <v>30</v>
      </c>
      <c r="E54" s="94" t="n">
        <v>32</v>
      </c>
      <c r="F54" s="95" t="n">
        <v>22</v>
      </c>
      <c r="G54" s="95" t="n">
        <v>11</v>
      </c>
      <c r="H54" s="95" t="n">
        <v>11</v>
      </c>
      <c r="I54" s="95" t="n">
        <v>13</v>
      </c>
      <c r="J54" s="95" t="n">
        <v>3</v>
      </c>
      <c r="K54" s="95" t="n">
        <v>10</v>
      </c>
      <c r="L54" s="95" t="n">
        <v>1</v>
      </c>
      <c r="M54" s="94" t="n">
        <v>0</v>
      </c>
      <c r="N54" s="94" t="n">
        <v>1</v>
      </c>
      <c r="O54" s="95" t="n">
        <v>4</v>
      </c>
      <c r="P54" s="95" t="n">
        <v>4</v>
      </c>
      <c r="Q54" s="94" t="n">
        <v>0</v>
      </c>
      <c r="R54" s="95" t="n">
        <v>22</v>
      </c>
      <c r="S54" s="95" t="n">
        <v>12</v>
      </c>
      <c r="T54" s="95" t="n">
        <v>1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4" t="n">
        <v>0</v>
      </c>
      <c r="AD54" s="4"/>
      <c r="AE54" s="21"/>
      <c r="AF54" s="93" t="s">
        <v>142</v>
      </c>
      <c r="AG54" s="95" t="n">
        <v>0</v>
      </c>
      <c r="AH54" s="95" t="n">
        <v>0</v>
      </c>
      <c r="AI54" s="94" t="n">
        <v>0</v>
      </c>
      <c r="AJ54" s="95" t="n">
        <v>0</v>
      </c>
      <c r="AK54" s="95" t="n">
        <v>0</v>
      </c>
      <c r="AL54" s="95" t="n">
        <v>22</v>
      </c>
      <c r="AM54" s="95" t="n">
        <v>22</v>
      </c>
      <c r="AN54" s="95" t="n">
        <v>9</v>
      </c>
      <c r="AO54" s="94" t="n">
        <v>13</v>
      </c>
      <c r="AP54" s="99" t="n">
        <v>35.5</v>
      </c>
      <c r="AQ54" s="98" t="n">
        <v>36.7</v>
      </c>
      <c r="AR54" s="99" t="n">
        <v>34.4</v>
      </c>
      <c r="AS54" s="98" t="n">
        <v>35.5</v>
      </c>
      <c r="AT54" s="98" t="n">
        <v>40</v>
      </c>
      <c r="AU54" s="98" t="n">
        <v>31.3</v>
      </c>
      <c r="AV54" s="94" t="n">
        <v>0</v>
      </c>
    </row>
    <row r="55" customFormat="false" ht="19.5" hidden="false" customHeight="true" outlineLevel="0" collapsed="false">
      <c r="A55" s="115"/>
      <c r="B55" s="93" t="s">
        <v>143</v>
      </c>
      <c r="C55" s="95" t="n">
        <v>153</v>
      </c>
      <c r="D55" s="95" t="n">
        <v>105</v>
      </c>
      <c r="E55" s="94" t="n">
        <v>48</v>
      </c>
      <c r="F55" s="95" t="n">
        <v>13</v>
      </c>
      <c r="G55" s="95" t="n">
        <v>8</v>
      </c>
      <c r="H55" s="95" t="n">
        <v>5</v>
      </c>
      <c r="I55" s="95" t="n">
        <v>11</v>
      </c>
      <c r="J55" s="95" t="n">
        <v>8</v>
      </c>
      <c r="K55" s="95" t="n">
        <v>3</v>
      </c>
      <c r="L55" s="95" t="n">
        <v>0</v>
      </c>
      <c r="M55" s="94" t="n">
        <v>0</v>
      </c>
      <c r="N55" s="94" t="n">
        <v>0</v>
      </c>
      <c r="O55" s="95" t="n">
        <v>4</v>
      </c>
      <c r="P55" s="95" t="n">
        <v>4</v>
      </c>
      <c r="Q55" s="94" t="n">
        <v>0</v>
      </c>
      <c r="R55" s="95" t="n">
        <v>112</v>
      </c>
      <c r="S55" s="95" t="n">
        <v>81</v>
      </c>
      <c r="T55" s="95" t="n">
        <v>31</v>
      </c>
      <c r="U55" s="95" t="n">
        <v>2</v>
      </c>
      <c r="V55" s="95" t="n">
        <v>0</v>
      </c>
      <c r="W55" s="95" t="n">
        <v>2</v>
      </c>
      <c r="X55" s="95" t="n">
        <v>11</v>
      </c>
      <c r="Y55" s="95" t="n">
        <v>4</v>
      </c>
      <c r="Z55" s="94" t="n">
        <v>7</v>
      </c>
      <c r="AA55" s="95" t="n">
        <v>0</v>
      </c>
      <c r="AB55" s="95" t="n">
        <v>0</v>
      </c>
      <c r="AC55" s="94" t="n">
        <v>0</v>
      </c>
      <c r="AD55" s="4"/>
      <c r="AE55" s="115"/>
      <c r="AF55" s="93" t="s">
        <v>143</v>
      </c>
      <c r="AG55" s="95" t="n">
        <v>1</v>
      </c>
      <c r="AH55" s="95" t="n">
        <v>1</v>
      </c>
      <c r="AI55" s="94" t="n">
        <v>0</v>
      </c>
      <c r="AJ55" s="95" t="n">
        <v>0</v>
      </c>
      <c r="AK55" s="95" t="n">
        <v>0</v>
      </c>
      <c r="AL55" s="95" t="n">
        <v>13</v>
      </c>
      <c r="AM55" s="95" t="n">
        <v>113</v>
      </c>
      <c r="AN55" s="95" t="n">
        <v>35</v>
      </c>
      <c r="AO55" s="94" t="n">
        <v>78</v>
      </c>
      <c r="AP55" s="99" t="n">
        <v>8.5</v>
      </c>
      <c r="AQ55" s="98" t="n">
        <v>7.6</v>
      </c>
      <c r="AR55" s="99" t="n">
        <v>10.4</v>
      </c>
      <c r="AS55" s="98" t="n">
        <v>73.9</v>
      </c>
      <c r="AT55" s="98" t="n">
        <v>77.1</v>
      </c>
      <c r="AU55" s="98" t="n">
        <v>66.7</v>
      </c>
      <c r="AV55" s="94" t="n">
        <v>0</v>
      </c>
    </row>
    <row r="56" customFormat="false" ht="19.5" hidden="false" customHeight="true" outlineLevel="0" collapsed="false">
      <c r="A56" s="115"/>
      <c r="B56" s="93" t="s">
        <v>144</v>
      </c>
      <c r="C56" s="95" t="n">
        <v>0</v>
      </c>
      <c r="D56" s="95" t="n">
        <v>0</v>
      </c>
      <c r="E56" s="94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4" t="n">
        <v>0</v>
      </c>
      <c r="N56" s="94" t="n">
        <v>0</v>
      </c>
      <c r="O56" s="95" t="n">
        <v>0</v>
      </c>
      <c r="P56" s="95" t="n">
        <v>0</v>
      </c>
      <c r="Q56" s="94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4" t="n">
        <v>0</v>
      </c>
      <c r="AA56" s="95" t="n">
        <v>0</v>
      </c>
      <c r="AB56" s="95" t="n">
        <v>0</v>
      </c>
      <c r="AC56" s="94" t="n">
        <v>0</v>
      </c>
      <c r="AD56" s="4"/>
      <c r="AE56" s="115"/>
      <c r="AF56" s="93" t="s">
        <v>144</v>
      </c>
      <c r="AG56" s="95" t="n">
        <v>0</v>
      </c>
      <c r="AH56" s="95" t="n">
        <v>0</v>
      </c>
      <c r="AI56" s="94" t="n">
        <v>0</v>
      </c>
      <c r="AJ56" s="95" t="n">
        <v>0</v>
      </c>
      <c r="AK56" s="95" t="n">
        <v>0</v>
      </c>
      <c r="AL56" s="95" t="n">
        <v>0</v>
      </c>
      <c r="AM56" s="95" t="n">
        <v>0</v>
      </c>
      <c r="AN56" s="95" t="n">
        <v>0</v>
      </c>
      <c r="AO56" s="94" t="n">
        <v>0</v>
      </c>
      <c r="AP56" s="94" t="n">
        <v>0</v>
      </c>
      <c r="AQ56" s="95" t="n">
        <v>0</v>
      </c>
      <c r="AR56" s="94" t="n">
        <v>0</v>
      </c>
      <c r="AS56" s="95" t="n">
        <v>0</v>
      </c>
      <c r="AT56" s="95" t="n">
        <v>0</v>
      </c>
      <c r="AU56" s="95" t="n">
        <v>0</v>
      </c>
      <c r="AV56" s="94" t="n">
        <v>0</v>
      </c>
    </row>
    <row r="57" customFormat="false" ht="19.5" hidden="false" customHeight="true" outlineLevel="0" collapsed="false">
      <c r="A57" s="126"/>
      <c r="B57" s="127" t="s">
        <v>145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v>0</v>
      </c>
      <c r="N57" s="31" t="n">
        <v>0</v>
      </c>
      <c r="O57" s="30" t="n">
        <v>0</v>
      </c>
      <c r="P57" s="30" t="n">
        <v>0</v>
      </c>
      <c r="Q57" s="31" t="n">
        <v>0</v>
      </c>
      <c r="R57" s="31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1" t="n">
        <v>0</v>
      </c>
      <c r="AD57" s="4"/>
      <c r="AE57" s="126"/>
      <c r="AF57" s="127" t="s">
        <v>145</v>
      </c>
      <c r="AG57" s="31" t="n">
        <v>0</v>
      </c>
      <c r="AH57" s="30" t="n">
        <v>0</v>
      </c>
      <c r="AI57" s="31" t="n">
        <v>0</v>
      </c>
      <c r="AJ57" s="30" t="n">
        <v>0</v>
      </c>
      <c r="AK57" s="30" t="n">
        <v>0</v>
      </c>
      <c r="AL57" s="30" t="n">
        <v>0</v>
      </c>
      <c r="AM57" s="31" t="n">
        <v>0</v>
      </c>
      <c r="AN57" s="30" t="n">
        <v>0</v>
      </c>
      <c r="AO57" s="31" t="n">
        <v>0</v>
      </c>
      <c r="AP57" s="31" t="n">
        <v>0</v>
      </c>
      <c r="AQ57" s="30" t="n">
        <v>0</v>
      </c>
      <c r="AR57" s="31" t="n">
        <v>0</v>
      </c>
      <c r="AS57" s="30" t="n">
        <v>0</v>
      </c>
      <c r="AT57" s="30" t="n">
        <v>0</v>
      </c>
      <c r="AU57" s="30" t="n">
        <v>0</v>
      </c>
      <c r="AV57" s="31" t="n">
        <v>0</v>
      </c>
    </row>
    <row r="58" customFormat="false" ht="27" hidden="false" customHeight="true" outlineLevel="0" collapsed="false">
      <c r="A58" s="182"/>
      <c r="B58" s="4"/>
      <c r="N58" s="4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4"/>
      <c r="AE58" s="183"/>
      <c r="AF58" s="4"/>
      <c r="AO58" s="4"/>
      <c r="AP58" s="79"/>
      <c r="AQ58" s="184"/>
      <c r="AR58" s="184"/>
      <c r="AS58" s="184"/>
      <c r="AT58" s="184"/>
      <c r="AU58" s="184"/>
      <c r="AV58" s="184"/>
    </row>
    <row r="59" customFormat="false" ht="27" hidden="false" customHeight="true" outlineLevel="0" collapsed="false">
      <c r="B59" s="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4"/>
      <c r="AE59" s="185"/>
      <c r="AF59" s="186"/>
      <c r="AG59" s="79"/>
      <c r="AH59" s="79"/>
      <c r="AI59" s="79"/>
      <c r="AJ59" s="79"/>
      <c r="AK59" s="79"/>
      <c r="AL59" s="79"/>
      <c r="AM59" s="79"/>
      <c r="AN59" s="79"/>
      <c r="AO59" s="79"/>
      <c r="AP59" s="122"/>
      <c r="AQ59" s="122"/>
      <c r="AR59" s="122"/>
      <c r="AS59" s="122"/>
      <c r="AT59" s="122"/>
      <c r="AU59" s="122"/>
      <c r="AV59" s="79"/>
    </row>
    <row r="60" customFormat="false" ht="27" hidden="false" customHeight="true" outlineLevel="0" collapsed="false">
      <c r="B60" s="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4"/>
      <c r="AE60" s="185"/>
      <c r="AF60" s="186"/>
      <c r="AG60" s="79"/>
      <c r="AH60" s="79"/>
      <c r="AI60" s="79"/>
      <c r="AJ60" s="79"/>
      <c r="AK60" s="79"/>
      <c r="AL60" s="79"/>
      <c r="AM60" s="79"/>
      <c r="AN60" s="79"/>
      <c r="AO60" s="79"/>
      <c r="AP60" s="122"/>
      <c r="AQ60" s="122"/>
      <c r="AR60" s="122"/>
      <c r="AS60" s="122"/>
      <c r="AT60" s="122"/>
      <c r="AU60" s="122"/>
      <c r="AV60" s="79"/>
    </row>
    <row r="61" customFormat="false" ht="27" hidden="false" customHeight="true" outlineLevel="0" collapsed="false">
      <c r="B61" s="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4"/>
      <c r="AE61" s="185"/>
      <c r="AF61" s="186"/>
      <c r="AG61" s="79"/>
      <c r="AH61" s="79"/>
      <c r="AI61" s="79"/>
      <c r="AJ61" s="79"/>
      <c r="AK61" s="79"/>
      <c r="AL61" s="79"/>
      <c r="AM61" s="79"/>
      <c r="AN61" s="79"/>
      <c r="AO61" s="79"/>
      <c r="AP61" s="122"/>
      <c r="AQ61" s="122"/>
      <c r="AR61" s="122"/>
      <c r="AS61" s="122"/>
      <c r="AT61" s="122"/>
      <c r="AU61" s="122"/>
      <c r="AV61" s="79"/>
    </row>
    <row r="62" customFormat="false" ht="27" hidden="false" customHeight="true" outlineLevel="0" collapsed="false">
      <c r="B62" s="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4"/>
      <c r="AE62" s="185"/>
      <c r="AF62" s="186"/>
      <c r="AG62" s="79"/>
      <c r="AH62" s="79"/>
      <c r="AI62" s="79"/>
      <c r="AJ62" s="79"/>
      <c r="AK62" s="79"/>
      <c r="AL62" s="79"/>
      <c r="AM62" s="79"/>
      <c r="AN62" s="79"/>
      <c r="AO62" s="79"/>
      <c r="AP62" s="122"/>
      <c r="AQ62" s="122"/>
      <c r="AR62" s="122"/>
      <c r="AS62" s="122"/>
      <c r="AT62" s="122"/>
      <c r="AU62" s="122"/>
      <c r="AV62" s="79"/>
    </row>
    <row r="63" customFormat="false" ht="27" hidden="false" customHeight="true" outlineLevel="0" collapsed="false">
      <c r="A63" s="92"/>
      <c r="B63" s="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4"/>
      <c r="AE63" s="185"/>
      <c r="AF63" s="186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187"/>
      <c r="AU63" s="187"/>
      <c r="AV63" s="79"/>
    </row>
    <row r="64" customFormat="false" ht="27" hidden="false" customHeight="true" outlineLevel="0" collapsed="false">
      <c r="A64" s="92"/>
      <c r="B64" s="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4"/>
      <c r="AE64" s="185"/>
      <c r="AF64" s="186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187"/>
      <c r="AU64" s="187"/>
      <c r="AV64" s="79"/>
    </row>
    <row r="65" customFormat="false" ht="27" hidden="false" customHeight="true" outlineLevel="0" collapsed="false">
      <c r="A65" s="92"/>
      <c r="B65" s="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4"/>
      <c r="AE65" s="185"/>
      <c r="AF65" s="186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187"/>
      <c r="AU65" s="187"/>
      <c r="AV65" s="79"/>
    </row>
    <row r="66" customFormat="false" ht="27" hidden="false" customHeight="true" outlineLevel="0" collapsed="false">
      <c r="A66" s="92"/>
      <c r="B66" s="186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4"/>
      <c r="AE66" s="185"/>
      <c r="AF66" s="186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187"/>
      <c r="AU66" s="187"/>
      <c r="AV66" s="79"/>
    </row>
    <row r="67" customFormat="false" ht="27" hidden="false" customHeight="true" outlineLevel="0" collapsed="false">
      <c r="A67" s="92"/>
      <c r="B67" s="4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4"/>
      <c r="AE67" s="185"/>
      <c r="AF67" s="186"/>
      <c r="AG67" s="79"/>
      <c r="AH67" s="79"/>
      <c r="AI67" s="79"/>
      <c r="AJ67" s="79"/>
      <c r="AK67" s="79"/>
      <c r="AL67" s="79"/>
      <c r="AM67" s="79"/>
      <c r="AN67" s="79"/>
      <c r="AO67" s="79"/>
      <c r="AP67" s="122"/>
      <c r="AQ67" s="122"/>
      <c r="AR67" s="122"/>
      <c r="AS67" s="122"/>
      <c r="AT67" s="122"/>
      <c r="AU67" s="122"/>
      <c r="AV67" s="79"/>
    </row>
    <row r="68" customFormat="false" ht="27" hidden="false" customHeight="true" outlineLevel="0" collapsed="false">
      <c r="B68" s="4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4"/>
      <c r="AE68" s="185"/>
      <c r="AF68" s="186"/>
      <c r="AG68" s="79"/>
      <c r="AH68" s="79"/>
      <c r="AI68" s="79"/>
      <c r="AJ68" s="79"/>
      <c r="AK68" s="79"/>
      <c r="AL68" s="79"/>
      <c r="AM68" s="79"/>
      <c r="AN68" s="79"/>
      <c r="AO68" s="79"/>
      <c r="AP68" s="122"/>
      <c r="AQ68" s="122"/>
      <c r="AR68" s="122"/>
      <c r="AS68" s="122"/>
      <c r="AT68" s="122"/>
      <c r="AU68" s="122"/>
      <c r="AV68" s="79"/>
    </row>
    <row r="69" customFormat="false" ht="27" hidden="false" customHeight="true" outlineLevel="0" collapsed="false">
      <c r="B69" s="4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4"/>
      <c r="AE69" s="185"/>
      <c r="AF69" s="186"/>
      <c r="AG69" s="79"/>
      <c r="AH69" s="79"/>
      <c r="AI69" s="79"/>
      <c r="AJ69" s="79"/>
      <c r="AK69" s="79"/>
      <c r="AL69" s="79"/>
      <c r="AM69" s="79"/>
      <c r="AN69" s="79"/>
      <c r="AO69" s="79"/>
      <c r="AP69" s="122"/>
      <c r="AQ69" s="122"/>
      <c r="AR69" s="122"/>
      <c r="AS69" s="122"/>
      <c r="AT69" s="122"/>
      <c r="AU69" s="122"/>
      <c r="AV69" s="79"/>
    </row>
    <row r="70" customFormat="false" ht="27" hidden="false" customHeight="true" outlineLevel="0" collapsed="false">
      <c r="B70" s="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4"/>
      <c r="AE70" s="185"/>
      <c r="AF70" s="186"/>
      <c r="AG70" s="79"/>
      <c r="AH70" s="79"/>
      <c r="AI70" s="79"/>
      <c r="AJ70" s="79"/>
      <c r="AK70" s="79"/>
      <c r="AL70" s="79"/>
      <c r="AM70" s="79"/>
      <c r="AN70" s="79"/>
      <c r="AO70" s="79"/>
      <c r="AP70" s="122"/>
      <c r="AQ70" s="122"/>
      <c r="AR70" s="122"/>
      <c r="AS70" s="122"/>
      <c r="AT70" s="122"/>
      <c r="AU70" s="122"/>
      <c r="AV70" s="79"/>
    </row>
    <row r="71" customFormat="false" ht="27" hidden="false" customHeight="true" outlineLevel="0" collapsed="false">
      <c r="B71" s="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4"/>
      <c r="AE71" s="185"/>
      <c r="AF71" s="186"/>
      <c r="AG71" s="79"/>
      <c r="AH71" s="79"/>
      <c r="AI71" s="79"/>
      <c r="AJ71" s="79"/>
      <c r="AK71" s="79"/>
      <c r="AL71" s="79"/>
      <c r="AM71" s="79"/>
      <c r="AN71" s="79"/>
      <c r="AO71" s="79"/>
      <c r="AP71" s="122"/>
      <c r="AQ71" s="122"/>
      <c r="AR71" s="122"/>
      <c r="AS71" s="122"/>
      <c r="AT71" s="122"/>
      <c r="AU71" s="122"/>
      <c r="AV71" s="79"/>
    </row>
    <row r="72" customFormat="false" ht="27" hidden="false" customHeight="true" outlineLevel="0" collapsed="false">
      <c r="B72" s="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4"/>
      <c r="AE72" s="185"/>
      <c r="AF72" s="186"/>
      <c r="AG72" s="79"/>
      <c r="AH72" s="79"/>
      <c r="AI72" s="79"/>
      <c r="AJ72" s="79"/>
      <c r="AK72" s="79"/>
      <c r="AL72" s="79"/>
      <c r="AM72" s="79"/>
      <c r="AN72" s="79"/>
      <c r="AO72" s="79"/>
      <c r="AP72" s="122"/>
      <c r="AQ72" s="122"/>
      <c r="AR72" s="122"/>
      <c r="AS72" s="122"/>
      <c r="AT72" s="122"/>
      <c r="AU72" s="122"/>
      <c r="AV72" s="79"/>
    </row>
    <row r="73" customFormat="false" ht="27" hidden="false" customHeight="true" outlineLevel="0" collapsed="false">
      <c r="B73" s="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4"/>
      <c r="AE73" s="185"/>
      <c r="AF73" s="186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187"/>
      <c r="AU73" s="122"/>
      <c r="AV73" s="79"/>
    </row>
    <row r="74" customFormat="false" ht="27" hidden="false" customHeight="true" outlineLevel="0" collapsed="false">
      <c r="B74" s="4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4"/>
      <c r="AE74" s="185"/>
      <c r="AF74" s="186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187"/>
      <c r="AU74" s="122"/>
      <c r="AV74" s="79"/>
    </row>
    <row r="75" customFormat="false" ht="27" hidden="false" customHeight="true" outlineLevel="0" collapsed="false">
      <c r="A75" s="4"/>
      <c r="B75" s="186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4"/>
      <c r="AE75" s="185"/>
      <c r="AF75" s="186"/>
      <c r="AG75" s="79"/>
      <c r="AH75" s="79"/>
      <c r="AI75" s="79"/>
      <c r="AJ75" s="79"/>
      <c r="AK75" s="79"/>
      <c r="AL75" s="79"/>
      <c r="AM75" s="79"/>
      <c r="AN75" s="79"/>
      <c r="AO75" s="79"/>
      <c r="AP75" s="122"/>
      <c r="AQ75" s="122"/>
      <c r="AR75" s="122"/>
      <c r="AS75" s="122"/>
      <c r="AT75" s="122"/>
      <c r="AU75" s="122"/>
      <c r="AV75" s="79"/>
    </row>
    <row r="76" customFormat="false" ht="27" hidden="false" customHeight="true" outlineLevel="0" collapsed="false">
      <c r="A76" s="4"/>
      <c r="B76" s="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4"/>
      <c r="AE76" s="185"/>
      <c r="AF76" s="186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187"/>
      <c r="AU76" s="122"/>
      <c r="AV76" s="79"/>
    </row>
    <row r="77" customFormat="false" ht="27" hidden="false" customHeight="true" outlineLevel="0" collapsed="false">
      <c r="A77" s="4"/>
      <c r="B77" s="186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4"/>
      <c r="AE77" s="185"/>
      <c r="AF77" s="186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187"/>
      <c r="AU77" s="122"/>
      <c r="AV77" s="79"/>
    </row>
    <row r="78" customFormat="false" ht="27" hidden="false" customHeight="true" outlineLevel="0" collapsed="false">
      <c r="A78" s="92"/>
      <c r="B78" s="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E78" s="185"/>
      <c r="AF78" s="186"/>
      <c r="AG78" s="79"/>
      <c r="AH78" s="79"/>
      <c r="AI78" s="79"/>
      <c r="AJ78" s="79"/>
      <c r="AK78" s="79"/>
      <c r="AL78" s="79"/>
      <c r="AM78" s="79"/>
      <c r="AN78" s="79"/>
      <c r="AO78" s="79"/>
      <c r="AP78" s="122"/>
      <c r="AQ78" s="122"/>
      <c r="AR78" s="122"/>
      <c r="AS78" s="122"/>
      <c r="AT78" s="122"/>
      <c r="AU78" s="122"/>
      <c r="AV78" s="79"/>
    </row>
    <row r="79" customFormat="false" ht="27" hidden="false" customHeight="true" outlineLevel="0" collapsed="false">
      <c r="AP79" s="188"/>
      <c r="AQ79" s="188"/>
      <c r="AR79" s="188"/>
    </row>
    <row r="80" customFormat="false" ht="27" hidden="false" customHeight="true" outlineLevel="0" collapsed="false">
      <c r="AP80" s="188"/>
      <c r="AQ80" s="188"/>
      <c r="AR80" s="188"/>
    </row>
    <row r="81" customFormat="false" ht="27" hidden="false" customHeight="true" outlineLevel="0" collapsed="false">
      <c r="AP81" s="188"/>
      <c r="AQ81" s="188"/>
      <c r="AR81" s="188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3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G1" colorId="64" zoomScale="40" zoomScaleNormal="40" zoomScalePageLayoutView="40" workbookViewId="0">
      <selection pane="topLeft" activeCell="G16" activeCellId="0" sqref="G16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4.99"/>
    <col collapsed="false" customWidth="true" hidden="false" outlineLevel="0" max="3" min="3" style="2" width="6.29"/>
    <col collapsed="false" customWidth="true" hidden="false" outlineLevel="0" max="4" min="4" style="2" width="7.39"/>
    <col collapsed="false" customWidth="true" hidden="false" outlineLevel="0" max="24" min="5" style="2" width="8.5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1" t="s">
        <v>218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4" t="s">
        <v>219</v>
      </c>
      <c r="C2" s="54"/>
      <c r="D2" s="189" t="s">
        <v>7</v>
      </c>
      <c r="E2" s="66" t="s">
        <v>220</v>
      </c>
      <c r="F2" s="66" t="s">
        <v>221</v>
      </c>
      <c r="G2" s="189" t="s">
        <v>222</v>
      </c>
      <c r="H2" s="66" t="s">
        <v>223</v>
      </c>
      <c r="I2" s="66" t="s">
        <v>224</v>
      </c>
      <c r="J2" s="189" t="s">
        <v>225</v>
      </c>
      <c r="K2" s="66" t="s">
        <v>226</v>
      </c>
      <c r="L2" s="189" t="s">
        <v>227</v>
      </c>
      <c r="M2" s="189" t="s">
        <v>228</v>
      </c>
      <c r="N2" s="189" t="s">
        <v>229</v>
      </c>
      <c r="O2" s="189" t="s">
        <v>230</v>
      </c>
      <c r="P2" s="189" t="s">
        <v>231</v>
      </c>
      <c r="Q2" s="189" t="s">
        <v>232</v>
      </c>
      <c r="R2" s="189" t="s">
        <v>233</v>
      </c>
      <c r="S2" s="189" t="s">
        <v>234</v>
      </c>
      <c r="T2" s="66" t="s">
        <v>235</v>
      </c>
      <c r="U2" s="189" t="s">
        <v>236</v>
      </c>
      <c r="V2" s="189" t="s">
        <v>237</v>
      </c>
      <c r="W2" s="189" t="s">
        <v>238</v>
      </c>
      <c r="X2" s="190" t="s">
        <v>239</v>
      </c>
    </row>
    <row r="3" customFormat="false" ht="21.75" hidden="false" customHeight="true" outlineLevel="0" collapsed="false">
      <c r="B3" s="92"/>
      <c r="C3" s="14" t="s">
        <v>7</v>
      </c>
      <c r="D3" s="83" t="n">
        <v>4319</v>
      </c>
      <c r="E3" s="83" t="n">
        <v>29</v>
      </c>
      <c r="F3" s="83" t="n">
        <v>17</v>
      </c>
      <c r="G3" s="83" t="n">
        <v>5</v>
      </c>
      <c r="H3" s="83" t="n">
        <v>285</v>
      </c>
      <c r="I3" s="83" t="n">
        <v>1172</v>
      </c>
      <c r="J3" s="83" t="n">
        <v>88</v>
      </c>
      <c r="K3" s="83" t="n">
        <v>74</v>
      </c>
      <c r="L3" s="83" t="n">
        <v>199</v>
      </c>
      <c r="M3" s="83" t="n">
        <v>481</v>
      </c>
      <c r="N3" s="83" t="n">
        <v>41</v>
      </c>
      <c r="O3" s="83" t="n">
        <v>16</v>
      </c>
      <c r="P3" s="83" t="n">
        <v>41</v>
      </c>
      <c r="Q3" s="83" t="n">
        <v>521</v>
      </c>
      <c r="R3" s="83" t="n">
        <v>275</v>
      </c>
      <c r="S3" s="83" t="n">
        <v>12</v>
      </c>
      <c r="T3" s="83" t="n">
        <v>273</v>
      </c>
      <c r="U3" s="83" t="n">
        <v>67</v>
      </c>
      <c r="V3" s="83" t="n">
        <v>255</v>
      </c>
      <c r="W3" s="83" t="n">
        <v>429</v>
      </c>
      <c r="X3" s="83" t="n">
        <v>39</v>
      </c>
    </row>
    <row r="4" customFormat="false" ht="21.75" hidden="false" customHeight="true" outlineLevel="0" collapsed="false">
      <c r="B4" s="67" t="s">
        <v>7</v>
      </c>
      <c r="C4" s="64" t="s">
        <v>8</v>
      </c>
      <c r="D4" s="95" t="n">
        <v>2487</v>
      </c>
      <c r="E4" s="95" t="n">
        <v>23</v>
      </c>
      <c r="F4" s="95" t="n">
        <v>15</v>
      </c>
      <c r="G4" s="95" t="n">
        <v>5</v>
      </c>
      <c r="H4" s="95" t="n">
        <v>263</v>
      </c>
      <c r="I4" s="95" t="n">
        <v>861</v>
      </c>
      <c r="J4" s="94" t="n">
        <v>72</v>
      </c>
      <c r="K4" s="94" t="n">
        <v>54</v>
      </c>
      <c r="L4" s="94" t="n">
        <v>159</v>
      </c>
      <c r="M4" s="94" t="n">
        <v>182</v>
      </c>
      <c r="N4" s="95" t="n">
        <v>2</v>
      </c>
      <c r="O4" s="95" t="n">
        <v>8</v>
      </c>
      <c r="P4" s="95" t="n">
        <v>26</v>
      </c>
      <c r="Q4" s="95" t="n">
        <v>131</v>
      </c>
      <c r="R4" s="95" t="n">
        <v>88</v>
      </c>
      <c r="S4" s="95" t="n">
        <v>9</v>
      </c>
      <c r="T4" s="95" t="n">
        <v>33</v>
      </c>
      <c r="U4" s="95" t="n">
        <v>38</v>
      </c>
      <c r="V4" s="95" t="n">
        <v>159</v>
      </c>
      <c r="W4" s="94" t="n">
        <v>345</v>
      </c>
      <c r="X4" s="94" t="n">
        <v>14</v>
      </c>
    </row>
    <row r="5" customFormat="false" ht="21.75" hidden="false" customHeight="true" outlineLevel="0" collapsed="false">
      <c r="B5" s="191"/>
      <c r="C5" s="14" t="s">
        <v>9</v>
      </c>
      <c r="D5" s="31" t="n">
        <v>1832</v>
      </c>
      <c r="E5" s="31" t="n">
        <v>6</v>
      </c>
      <c r="F5" s="31" t="n">
        <v>2</v>
      </c>
      <c r="G5" s="31" t="n">
        <v>0</v>
      </c>
      <c r="H5" s="31" t="n">
        <v>22</v>
      </c>
      <c r="I5" s="31" t="n">
        <v>311</v>
      </c>
      <c r="J5" s="31" t="n">
        <v>16</v>
      </c>
      <c r="K5" s="31" t="n">
        <v>20</v>
      </c>
      <c r="L5" s="31" t="n">
        <v>40</v>
      </c>
      <c r="M5" s="31" t="n">
        <v>299</v>
      </c>
      <c r="N5" s="31" t="n">
        <v>39</v>
      </c>
      <c r="O5" s="31" t="n">
        <v>8</v>
      </c>
      <c r="P5" s="31" t="n">
        <v>15</v>
      </c>
      <c r="Q5" s="31" t="n">
        <v>390</v>
      </c>
      <c r="R5" s="31" t="n">
        <v>187</v>
      </c>
      <c r="S5" s="31" t="n">
        <v>3</v>
      </c>
      <c r="T5" s="31" t="n">
        <v>240</v>
      </c>
      <c r="U5" s="31" t="n">
        <v>29</v>
      </c>
      <c r="V5" s="31" t="n">
        <v>96</v>
      </c>
      <c r="W5" s="31" t="n">
        <v>84</v>
      </c>
      <c r="X5" s="31" t="n">
        <v>25</v>
      </c>
    </row>
    <row r="6" customFormat="false" ht="21.75" hidden="false" customHeight="true" outlineLevel="0" collapsed="false">
      <c r="B6" s="92"/>
      <c r="C6" s="14" t="s">
        <v>7</v>
      </c>
      <c r="D6" s="30" t="n">
        <v>1414</v>
      </c>
      <c r="E6" s="30" t="n">
        <v>9</v>
      </c>
      <c r="F6" s="30" t="n">
        <v>8</v>
      </c>
      <c r="G6" s="30" t="n">
        <v>1</v>
      </c>
      <c r="H6" s="30" t="n">
        <v>51</v>
      </c>
      <c r="I6" s="30" t="n">
        <v>251</v>
      </c>
      <c r="J6" s="31" t="n">
        <v>24</v>
      </c>
      <c r="K6" s="31" t="n">
        <v>14</v>
      </c>
      <c r="L6" s="31" t="n">
        <v>62</v>
      </c>
      <c r="M6" s="31" t="n">
        <v>169</v>
      </c>
      <c r="N6" s="30" t="n">
        <v>12</v>
      </c>
      <c r="O6" s="30" t="n">
        <v>2</v>
      </c>
      <c r="P6" s="30" t="n">
        <v>10</v>
      </c>
      <c r="Q6" s="30" t="n">
        <v>221</v>
      </c>
      <c r="R6" s="30" t="n">
        <v>141</v>
      </c>
      <c r="S6" s="30" t="n">
        <v>3</v>
      </c>
      <c r="T6" s="30" t="n">
        <v>99</v>
      </c>
      <c r="U6" s="30" t="n">
        <v>24</v>
      </c>
      <c r="V6" s="30" t="n">
        <v>81</v>
      </c>
      <c r="W6" s="31" t="n">
        <v>209</v>
      </c>
      <c r="X6" s="31" t="n">
        <v>23</v>
      </c>
    </row>
    <row r="7" customFormat="false" ht="21.75" hidden="false" customHeight="true" outlineLevel="0" collapsed="false">
      <c r="B7" s="67" t="s">
        <v>154</v>
      </c>
      <c r="C7" s="64" t="s">
        <v>8</v>
      </c>
      <c r="D7" s="95" t="n">
        <v>678</v>
      </c>
      <c r="E7" s="95" t="n">
        <v>7</v>
      </c>
      <c r="F7" s="95" t="n">
        <v>7</v>
      </c>
      <c r="G7" s="95" t="n">
        <v>1</v>
      </c>
      <c r="H7" s="95" t="n">
        <v>47</v>
      </c>
      <c r="I7" s="95" t="n">
        <v>149</v>
      </c>
      <c r="J7" s="94" t="n">
        <v>16</v>
      </c>
      <c r="K7" s="76" t="n">
        <v>7</v>
      </c>
      <c r="L7" s="94" t="n">
        <v>50</v>
      </c>
      <c r="M7" s="94" t="n">
        <v>55</v>
      </c>
      <c r="N7" s="95" t="n">
        <v>1</v>
      </c>
      <c r="O7" s="95" t="n">
        <v>1</v>
      </c>
      <c r="P7" s="95" t="n">
        <v>4</v>
      </c>
      <c r="Q7" s="95" t="n">
        <v>48</v>
      </c>
      <c r="R7" s="95" t="n">
        <v>47</v>
      </c>
      <c r="S7" s="95" t="n">
        <v>3</v>
      </c>
      <c r="T7" s="95" t="n">
        <v>9</v>
      </c>
      <c r="U7" s="95" t="n">
        <v>12</v>
      </c>
      <c r="V7" s="95" t="n">
        <v>44</v>
      </c>
      <c r="W7" s="94" t="n">
        <v>159</v>
      </c>
      <c r="X7" s="94" t="n">
        <v>11</v>
      </c>
    </row>
    <row r="8" customFormat="false" ht="21.75" hidden="false" customHeight="true" outlineLevel="0" collapsed="false">
      <c r="B8" s="191"/>
      <c r="C8" s="14" t="s">
        <v>9</v>
      </c>
      <c r="D8" s="30" t="n">
        <v>736</v>
      </c>
      <c r="E8" s="30" t="n">
        <v>2</v>
      </c>
      <c r="F8" s="30" t="n">
        <v>1</v>
      </c>
      <c r="G8" s="30" t="n">
        <v>0</v>
      </c>
      <c r="H8" s="30" t="n">
        <v>4</v>
      </c>
      <c r="I8" s="30" t="n">
        <v>102</v>
      </c>
      <c r="J8" s="31" t="n">
        <v>8</v>
      </c>
      <c r="K8" s="31" t="n">
        <v>7</v>
      </c>
      <c r="L8" s="31" t="n">
        <v>12</v>
      </c>
      <c r="M8" s="31" t="n">
        <v>114</v>
      </c>
      <c r="N8" s="30" t="n">
        <v>11</v>
      </c>
      <c r="O8" s="30" t="n">
        <v>1</v>
      </c>
      <c r="P8" s="30" t="n">
        <v>6</v>
      </c>
      <c r="Q8" s="30" t="n">
        <v>173</v>
      </c>
      <c r="R8" s="30" t="n">
        <v>94</v>
      </c>
      <c r="S8" s="30" t="n">
        <v>0</v>
      </c>
      <c r="T8" s="30" t="n">
        <v>90</v>
      </c>
      <c r="U8" s="30" t="n">
        <v>12</v>
      </c>
      <c r="V8" s="30" t="n">
        <v>37</v>
      </c>
      <c r="W8" s="31" t="n">
        <v>50</v>
      </c>
      <c r="X8" s="31" t="n">
        <v>12</v>
      </c>
    </row>
    <row r="9" customFormat="false" ht="21.75" hidden="false" customHeight="true" outlineLevel="0" collapsed="false">
      <c r="B9" s="192"/>
      <c r="C9" s="14" t="s">
        <v>7</v>
      </c>
      <c r="D9" s="30" t="n">
        <v>423</v>
      </c>
      <c r="E9" s="30" t="n">
        <v>13</v>
      </c>
      <c r="F9" s="30" t="n">
        <v>0</v>
      </c>
      <c r="G9" s="30" t="n">
        <v>0</v>
      </c>
      <c r="H9" s="30" t="n">
        <v>25</v>
      </c>
      <c r="I9" s="30" t="n">
        <v>159</v>
      </c>
      <c r="J9" s="31" t="n">
        <v>2</v>
      </c>
      <c r="K9" s="31" t="n">
        <v>1</v>
      </c>
      <c r="L9" s="31" t="n">
        <v>23</v>
      </c>
      <c r="M9" s="31" t="n">
        <v>44</v>
      </c>
      <c r="N9" s="30" t="n">
        <v>1</v>
      </c>
      <c r="O9" s="30" t="n">
        <v>0</v>
      </c>
      <c r="P9" s="30" t="n">
        <v>2</v>
      </c>
      <c r="Q9" s="30" t="n">
        <v>42</v>
      </c>
      <c r="R9" s="30" t="n">
        <v>22</v>
      </c>
      <c r="S9" s="30" t="n">
        <v>0</v>
      </c>
      <c r="T9" s="30" t="n">
        <v>17</v>
      </c>
      <c r="U9" s="30" t="n">
        <v>4</v>
      </c>
      <c r="V9" s="30" t="n">
        <v>29</v>
      </c>
      <c r="W9" s="31" t="n">
        <v>29</v>
      </c>
      <c r="X9" s="31" t="n">
        <v>10</v>
      </c>
    </row>
    <row r="10" customFormat="false" ht="21.75" hidden="false" customHeight="true" outlineLevel="0" collapsed="false">
      <c r="B10" s="55" t="s">
        <v>155</v>
      </c>
      <c r="C10" s="64" t="s">
        <v>8</v>
      </c>
      <c r="D10" s="75" t="n">
        <v>254</v>
      </c>
      <c r="E10" s="75" t="n">
        <v>9</v>
      </c>
      <c r="F10" s="75" t="n">
        <v>0</v>
      </c>
      <c r="G10" s="75" t="n">
        <v>0</v>
      </c>
      <c r="H10" s="75" t="n">
        <v>25</v>
      </c>
      <c r="I10" s="75" t="n">
        <v>98</v>
      </c>
      <c r="J10" s="76" t="n">
        <v>2</v>
      </c>
      <c r="K10" s="76" t="n">
        <v>1</v>
      </c>
      <c r="L10" s="76" t="n">
        <v>22</v>
      </c>
      <c r="M10" s="76" t="n">
        <v>26</v>
      </c>
      <c r="N10" s="75" t="n">
        <v>0</v>
      </c>
      <c r="O10" s="75" t="n">
        <v>0</v>
      </c>
      <c r="P10" s="75" t="n">
        <v>2</v>
      </c>
      <c r="Q10" s="75" t="n">
        <v>10</v>
      </c>
      <c r="R10" s="75" t="n">
        <v>8</v>
      </c>
      <c r="S10" s="75" t="n">
        <v>0</v>
      </c>
      <c r="T10" s="75" t="n">
        <v>2</v>
      </c>
      <c r="U10" s="75" t="n">
        <v>3</v>
      </c>
      <c r="V10" s="75" t="n">
        <v>19</v>
      </c>
      <c r="W10" s="76" t="n">
        <v>26</v>
      </c>
      <c r="X10" s="76" t="n">
        <v>1</v>
      </c>
    </row>
    <row r="11" customFormat="false" ht="21.75" hidden="false" customHeight="true" outlineLevel="0" collapsed="false">
      <c r="B11" s="66"/>
      <c r="C11" s="14" t="s">
        <v>9</v>
      </c>
      <c r="D11" s="30" t="n">
        <v>169</v>
      </c>
      <c r="E11" s="30" t="n">
        <v>4</v>
      </c>
      <c r="F11" s="30" t="n">
        <v>0</v>
      </c>
      <c r="G11" s="30" t="n">
        <v>0</v>
      </c>
      <c r="H11" s="30" t="n">
        <v>0</v>
      </c>
      <c r="I11" s="30" t="n">
        <v>61</v>
      </c>
      <c r="J11" s="31" t="n">
        <v>0</v>
      </c>
      <c r="K11" s="31" t="n">
        <v>0</v>
      </c>
      <c r="L11" s="31" t="n">
        <v>1</v>
      </c>
      <c r="M11" s="31" t="n">
        <v>18</v>
      </c>
      <c r="N11" s="30" t="n">
        <v>1</v>
      </c>
      <c r="O11" s="30" t="n">
        <v>0</v>
      </c>
      <c r="P11" s="30" t="n">
        <v>0</v>
      </c>
      <c r="Q11" s="30" t="n">
        <v>32</v>
      </c>
      <c r="R11" s="30" t="n">
        <v>14</v>
      </c>
      <c r="S11" s="30" t="n">
        <v>0</v>
      </c>
      <c r="T11" s="31" t="n">
        <v>15</v>
      </c>
      <c r="U11" s="30" t="n">
        <v>1</v>
      </c>
      <c r="V11" s="30" t="n">
        <v>10</v>
      </c>
      <c r="W11" s="31" t="n">
        <v>3</v>
      </c>
      <c r="X11" s="31" t="n">
        <v>9</v>
      </c>
    </row>
    <row r="12" customFormat="false" ht="21.75" hidden="false" customHeight="true" outlineLevel="0" collapsed="false">
      <c r="B12" s="192"/>
      <c r="C12" s="14" t="s">
        <v>7</v>
      </c>
      <c r="D12" s="30" t="n">
        <v>1227</v>
      </c>
      <c r="E12" s="30" t="n">
        <v>4</v>
      </c>
      <c r="F12" s="30" t="n">
        <v>2</v>
      </c>
      <c r="G12" s="30" t="n">
        <v>4</v>
      </c>
      <c r="H12" s="30" t="n">
        <v>164</v>
      </c>
      <c r="I12" s="30" t="n">
        <v>556</v>
      </c>
      <c r="J12" s="31" t="n">
        <v>44</v>
      </c>
      <c r="K12" s="31" t="n">
        <v>41</v>
      </c>
      <c r="L12" s="31" t="n">
        <v>57</v>
      </c>
      <c r="M12" s="31" t="n">
        <v>70</v>
      </c>
      <c r="N12" s="30" t="n">
        <v>3</v>
      </c>
      <c r="O12" s="30" t="n">
        <v>6</v>
      </c>
      <c r="P12" s="30" t="n">
        <v>12</v>
      </c>
      <c r="Q12" s="30" t="n">
        <v>38</v>
      </c>
      <c r="R12" s="30" t="n">
        <v>17</v>
      </c>
      <c r="S12" s="30" t="n">
        <v>4</v>
      </c>
      <c r="T12" s="137" t="n">
        <v>8</v>
      </c>
      <c r="U12" s="30" t="n">
        <v>29</v>
      </c>
      <c r="V12" s="30" t="n">
        <v>89</v>
      </c>
      <c r="W12" s="31" t="n">
        <v>77</v>
      </c>
      <c r="X12" s="31" t="n">
        <v>2</v>
      </c>
    </row>
    <row r="13" customFormat="false" ht="21.75" hidden="false" customHeight="true" outlineLevel="0" collapsed="false">
      <c r="B13" s="55" t="s">
        <v>240</v>
      </c>
      <c r="C13" s="64" t="s">
        <v>8</v>
      </c>
      <c r="D13" s="75" t="n">
        <v>1078</v>
      </c>
      <c r="E13" s="75" t="n">
        <v>4</v>
      </c>
      <c r="F13" s="75" t="n">
        <v>2</v>
      </c>
      <c r="G13" s="75" t="n">
        <v>4</v>
      </c>
      <c r="H13" s="75" t="n">
        <v>159</v>
      </c>
      <c r="I13" s="75" t="n">
        <v>512</v>
      </c>
      <c r="J13" s="76" t="n">
        <v>39</v>
      </c>
      <c r="K13" s="76" t="n">
        <v>35</v>
      </c>
      <c r="L13" s="76" t="n">
        <v>49</v>
      </c>
      <c r="M13" s="76" t="n">
        <v>54</v>
      </c>
      <c r="N13" s="75" t="n">
        <v>1</v>
      </c>
      <c r="O13" s="75" t="n">
        <v>4</v>
      </c>
      <c r="P13" s="75" t="n">
        <v>9</v>
      </c>
      <c r="Q13" s="75" t="n">
        <v>21</v>
      </c>
      <c r="R13" s="75" t="n">
        <v>8</v>
      </c>
      <c r="S13" s="75" t="n">
        <v>4</v>
      </c>
      <c r="T13" s="75" t="n">
        <v>4</v>
      </c>
      <c r="U13" s="75" t="n">
        <v>20</v>
      </c>
      <c r="V13" s="75" t="n">
        <v>76</v>
      </c>
      <c r="W13" s="76" t="n">
        <v>71</v>
      </c>
      <c r="X13" s="76" t="n">
        <v>2</v>
      </c>
    </row>
    <row r="14" customFormat="false" ht="21.75" hidden="false" customHeight="true" outlineLevel="0" collapsed="false">
      <c r="B14" s="66"/>
      <c r="C14" s="14" t="s">
        <v>9</v>
      </c>
      <c r="D14" s="30" t="n">
        <v>149</v>
      </c>
      <c r="E14" s="30" t="n">
        <v>0</v>
      </c>
      <c r="F14" s="30" t="n">
        <v>0</v>
      </c>
      <c r="G14" s="30" t="n">
        <v>0</v>
      </c>
      <c r="H14" s="30" t="n">
        <v>5</v>
      </c>
      <c r="I14" s="30" t="n">
        <v>44</v>
      </c>
      <c r="J14" s="31" t="n">
        <v>5</v>
      </c>
      <c r="K14" s="31" t="n">
        <v>6</v>
      </c>
      <c r="L14" s="31" t="n">
        <v>8</v>
      </c>
      <c r="M14" s="31" t="n">
        <v>16</v>
      </c>
      <c r="N14" s="30" t="n">
        <v>2</v>
      </c>
      <c r="O14" s="31" t="n">
        <v>2</v>
      </c>
      <c r="P14" s="30" t="n">
        <v>3</v>
      </c>
      <c r="Q14" s="30" t="n">
        <v>17</v>
      </c>
      <c r="R14" s="30" t="n">
        <v>9</v>
      </c>
      <c r="S14" s="30" t="n">
        <v>0</v>
      </c>
      <c r="T14" s="31" t="n">
        <v>4</v>
      </c>
      <c r="U14" s="30" t="n">
        <v>9</v>
      </c>
      <c r="V14" s="30" t="n">
        <v>13</v>
      </c>
      <c r="W14" s="31" t="n">
        <v>6</v>
      </c>
      <c r="X14" s="31" t="n">
        <v>0</v>
      </c>
    </row>
    <row r="15" customFormat="false" ht="21.75" hidden="false" customHeight="true" outlineLevel="0" collapsed="false">
      <c r="B15" s="192"/>
      <c r="C15" s="14" t="s">
        <v>7</v>
      </c>
      <c r="D15" s="30" t="n">
        <v>555</v>
      </c>
      <c r="E15" s="30" t="n">
        <v>2</v>
      </c>
      <c r="F15" s="30" t="n">
        <v>0</v>
      </c>
      <c r="G15" s="30" t="n">
        <v>0</v>
      </c>
      <c r="H15" s="30" t="n">
        <v>20</v>
      </c>
      <c r="I15" s="30" t="n">
        <v>100</v>
      </c>
      <c r="J15" s="31" t="n">
        <v>8</v>
      </c>
      <c r="K15" s="31" t="n">
        <v>13</v>
      </c>
      <c r="L15" s="31" t="n">
        <v>25</v>
      </c>
      <c r="M15" s="31" t="n">
        <v>111</v>
      </c>
      <c r="N15" s="30" t="n">
        <v>21</v>
      </c>
      <c r="O15" s="137" t="n">
        <v>6</v>
      </c>
      <c r="P15" s="30" t="n">
        <v>16</v>
      </c>
      <c r="Q15" s="30" t="n">
        <v>87</v>
      </c>
      <c r="R15" s="30" t="n">
        <v>56</v>
      </c>
      <c r="S15" s="30" t="n">
        <v>3</v>
      </c>
      <c r="T15" s="30" t="n">
        <v>33</v>
      </c>
      <c r="U15" s="30" t="n">
        <v>4</v>
      </c>
      <c r="V15" s="30" t="n">
        <v>16</v>
      </c>
      <c r="W15" s="31" t="n">
        <v>32</v>
      </c>
      <c r="X15" s="31" t="n">
        <v>2</v>
      </c>
    </row>
    <row r="16" customFormat="false" ht="21.75" hidden="false" customHeight="true" outlineLevel="0" collapsed="false">
      <c r="B16" s="60" t="s">
        <v>241</v>
      </c>
      <c r="C16" s="67" t="s">
        <v>8</v>
      </c>
      <c r="D16" s="95" t="n">
        <v>188</v>
      </c>
      <c r="E16" s="95" t="n">
        <v>2</v>
      </c>
      <c r="F16" s="95" t="n">
        <v>0</v>
      </c>
      <c r="G16" s="95" t="n">
        <v>0</v>
      </c>
      <c r="H16" s="95" t="n">
        <v>9</v>
      </c>
      <c r="I16" s="95" t="n">
        <v>36</v>
      </c>
      <c r="J16" s="94" t="n">
        <v>5</v>
      </c>
      <c r="K16" s="76" t="n">
        <v>8</v>
      </c>
      <c r="L16" s="94" t="n">
        <v>17</v>
      </c>
      <c r="M16" s="94" t="n">
        <v>29</v>
      </c>
      <c r="N16" s="95" t="n">
        <v>0</v>
      </c>
      <c r="O16" s="95" t="n">
        <v>2</v>
      </c>
      <c r="P16" s="95" t="n">
        <v>10</v>
      </c>
      <c r="Q16" s="95" t="n">
        <v>19</v>
      </c>
      <c r="R16" s="95" t="n">
        <v>18</v>
      </c>
      <c r="S16" s="75" t="n">
        <v>0</v>
      </c>
      <c r="T16" s="95" t="n">
        <v>3</v>
      </c>
      <c r="U16" s="95" t="n">
        <v>1</v>
      </c>
      <c r="V16" s="95" t="n">
        <v>6</v>
      </c>
      <c r="W16" s="76" t="n">
        <v>23</v>
      </c>
      <c r="X16" s="76" t="n">
        <v>0</v>
      </c>
    </row>
    <row r="17" customFormat="false" ht="21.75" hidden="false" customHeight="true" outlineLevel="0" collapsed="false">
      <c r="B17" s="15"/>
      <c r="C17" s="14" t="s">
        <v>9</v>
      </c>
      <c r="D17" s="30" t="n">
        <v>367</v>
      </c>
      <c r="E17" s="30" t="n">
        <v>0</v>
      </c>
      <c r="F17" s="30" t="n">
        <v>0</v>
      </c>
      <c r="G17" s="30" t="n">
        <v>0</v>
      </c>
      <c r="H17" s="30" t="n">
        <v>11</v>
      </c>
      <c r="I17" s="30" t="n">
        <v>64</v>
      </c>
      <c r="J17" s="31" t="n">
        <v>3</v>
      </c>
      <c r="K17" s="31" t="n">
        <v>5</v>
      </c>
      <c r="L17" s="31" t="n">
        <v>8</v>
      </c>
      <c r="M17" s="31" t="n">
        <v>82</v>
      </c>
      <c r="N17" s="30" t="n">
        <v>21</v>
      </c>
      <c r="O17" s="30" t="n">
        <v>4</v>
      </c>
      <c r="P17" s="30" t="n">
        <v>6</v>
      </c>
      <c r="Q17" s="30" t="n">
        <v>68</v>
      </c>
      <c r="R17" s="30" t="n">
        <v>38</v>
      </c>
      <c r="S17" s="30" t="n">
        <v>3</v>
      </c>
      <c r="T17" s="30" t="n">
        <v>30</v>
      </c>
      <c r="U17" s="30" t="n">
        <v>3</v>
      </c>
      <c r="V17" s="30" t="n">
        <v>10</v>
      </c>
      <c r="W17" s="31" t="n">
        <v>9</v>
      </c>
      <c r="X17" s="31" t="n">
        <v>2</v>
      </c>
    </row>
    <row r="18" customFormat="false" ht="21.75" hidden="false" customHeight="true" outlineLevel="0" collapsed="false">
      <c r="B18" s="192"/>
      <c r="C18" s="14" t="s">
        <v>7</v>
      </c>
      <c r="D18" s="30" t="n">
        <v>87</v>
      </c>
      <c r="E18" s="30" t="n">
        <v>0</v>
      </c>
      <c r="F18" s="30" t="n">
        <v>5</v>
      </c>
      <c r="G18" s="30" t="n">
        <v>0</v>
      </c>
      <c r="H18" s="30" t="n">
        <v>8</v>
      </c>
      <c r="I18" s="30" t="n">
        <v>26</v>
      </c>
      <c r="J18" s="31" t="n">
        <v>5</v>
      </c>
      <c r="K18" s="31" t="n">
        <v>3</v>
      </c>
      <c r="L18" s="31" t="n">
        <v>4</v>
      </c>
      <c r="M18" s="31" t="n">
        <v>11</v>
      </c>
      <c r="N18" s="30" t="n">
        <v>0</v>
      </c>
      <c r="O18" s="30" t="n">
        <v>0</v>
      </c>
      <c r="P18" s="30" t="n">
        <v>0</v>
      </c>
      <c r="Q18" s="30" t="n">
        <v>8</v>
      </c>
      <c r="R18" s="30" t="n">
        <v>5</v>
      </c>
      <c r="S18" s="30" t="n">
        <v>2</v>
      </c>
      <c r="T18" s="30" t="n">
        <v>6</v>
      </c>
      <c r="U18" s="30" t="n">
        <v>1</v>
      </c>
      <c r="V18" s="30" t="n">
        <v>0</v>
      </c>
      <c r="W18" s="31" t="n">
        <v>3</v>
      </c>
      <c r="X18" s="31" t="n">
        <v>0</v>
      </c>
    </row>
    <row r="19" customFormat="false" ht="21.75" hidden="false" customHeight="true" outlineLevel="0" collapsed="false">
      <c r="B19" s="55" t="s">
        <v>242</v>
      </c>
      <c r="C19" s="64" t="s">
        <v>8</v>
      </c>
      <c r="D19" s="75" t="n">
        <v>65</v>
      </c>
      <c r="E19" s="75" t="n">
        <v>0</v>
      </c>
      <c r="F19" s="75" t="n">
        <v>5</v>
      </c>
      <c r="G19" s="75" t="n">
        <v>0</v>
      </c>
      <c r="H19" s="75" t="n">
        <v>8</v>
      </c>
      <c r="I19" s="75" t="n">
        <v>23</v>
      </c>
      <c r="J19" s="76" t="n">
        <v>5</v>
      </c>
      <c r="K19" s="76" t="n">
        <v>2</v>
      </c>
      <c r="L19" s="76" t="n">
        <v>4</v>
      </c>
      <c r="M19" s="76" t="n">
        <v>5</v>
      </c>
      <c r="N19" s="75" t="n">
        <v>0</v>
      </c>
      <c r="O19" s="75" t="n">
        <v>0</v>
      </c>
      <c r="P19" s="75" t="n">
        <v>0</v>
      </c>
      <c r="Q19" s="75" t="n">
        <v>4</v>
      </c>
      <c r="R19" s="75" t="n">
        <v>3</v>
      </c>
      <c r="S19" s="75" t="n">
        <v>2</v>
      </c>
      <c r="T19" s="75" t="n">
        <v>1</v>
      </c>
      <c r="U19" s="75" t="n">
        <v>0</v>
      </c>
      <c r="V19" s="75" t="n">
        <v>0</v>
      </c>
      <c r="W19" s="76" t="n">
        <v>3</v>
      </c>
      <c r="X19" s="76" t="n">
        <v>0</v>
      </c>
    </row>
    <row r="20" customFormat="false" ht="21.75" hidden="false" customHeight="true" outlineLevel="0" collapsed="false">
      <c r="B20" s="66"/>
      <c r="C20" s="14" t="s">
        <v>9</v>
      </c>
      <c r="D20" s="30" t="n">
        <v>22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3</v>
      </c>
      <c r="J20" s="31" t="n">
        <v>0</v>
      </c>
      <c r="K20" s="31" t="n">
        <v>1</v>
      </c>
      <c r="L20" s="31" t="n">
        <v>0</v>
      </c>
      <c r="M20" s="31" t="n">
        <v>6</v>
      </c>
      <c r="N20" s="30" t="n">
        <v>0</v>
      </c>
      <c r="O20" s="30" t="n">
        <v>0</v>
      </c>
      <c r="P20" s="30" t="n">
        <v>0</v>
      </c>
      <c r="Q20" s="30" t="n">
        <v>4</v>
      </c>
      <c r="R20" s="30" t="n">
        <v>2</v>
      </c>
      <c r="S20" s="30" t="n">
        <v>0</v>
      </c>
      <c r="T20" s="30" t="n">
        <v>5</v>
      </c>
      <c r="U20" s="30" t="n">
        <v>1</v>
      </c>
      <c r="V20" s="30" t="n">
        <v>0</v>
      </c>
      <c r="W20" s="31" t="n">
        <v>0</v>
      </c>
      <c r="X20" s="31" t="n">
        <v>0</v>
      </c>
    </row>
    <row r="21" customFormat="false" ht="21.75" hidden="false" customHeight="true" outlineLevel="0" collapsed="false">
      <c r="B21" s="192"/>
      <c r="C21" s="14" t="s">
        <v>7</v>
      </c>
      <c r="D21" s="30" t="n">
        <v>145</v>
      </c>
      <c r="E21" s="30" t="n">
        <v>0</v>
      </c>
      <c r="F21" s="30" t="n">
        <v>1</v>
      </c>
      <c r="G21" s="30" t="n">
        <v>0</v>
      </c>
      <c r="H21" s="30" t="n">
        <v>0</v>
      </c>
      <c r="I21" s="30" t="n">
        <v>18</v>
      </c>
      <c r="J21" s="31" t="n">
        <v>0</v>
      </c>
      <c r="K21" s="31" t="n">
        <v>0</v>
      </c>
      <c r="L21" s="31" t="n">
        <v>3</v>
      </c>
      <c r="M21" s="31" t="n">
        <v>18</v>
      </c>
      <c r="N21" s="30" t="n">
        <v>0</v>
      </c>
      <c r="O21" s="30" t="n">
        <v>0</v>
      </c>
      <c r="P21" s="30" t="n">
        <v>0</v>
      </c>
      <c r="Q21" s="30" t="n">
        <v>51</v>
      </c>
      <c r="R21" s="30" t="n">
        <v>10</v>
      </c>
      <c r="S21" s="30" t="n">
        <v>0</v>
      </c>
      <c r="T21" s="30" t="n">
        <v>31</v>
      </c>
      <c r="U21" s="30" t="n">
        <v>2</v>
      </c>
      <c r="V21" s="30" t="n">
        <v>8</v>
      </c>
      <c r="W21" s="31" t="n">
        <v>2</v>
      </c>
      <c r="X21" s="31" t="n">
        <v>1</v>
      </c>
    </row>
    <row r="22" customFormat="false" ht="21.75" hidden="false" customHeight="true" outlineLevel="0" collapsed="false">
      <c r="B22" s="60" t="s">
        <v>243</v>
      </c>
      <c r="C22" s="67" t="s">
        <v>8</v>
      </c>
      <c r="D22" s="95" t="n">
        <v>2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4</v>
      </c>
      <c r="J22" s="94" t="n">
        <v>0</v>
      </c>
      <c r="K22" s="94" t="n">
        <v>0</v>
      </c>
      <c r="L22" s="94" t="n">
        <v>1</v>
      </c>
      <c r="M22" s="94" t="n">
        <v>0</v>
      </c>
      <c r="N22" s="95" t="n">
        <v>0</v>
      </c>
      <c r="O22" s="95" t="n">
        <v>0</v>
      </c>
      <c r="P22" s="95" t="n">
        <v>0</v>
      </c>
      <c r="Q22" s="95" t="n">
        <v>18</v>
      </c>
      <c r="R22" s="95" t="n">
        <v>2</v>
      </c>
      <c r="S22" s="75" t="n">
        <v>0</v>
      </c>
      <c r="T22" s="75" t="n">
        <v>1</v>
      </c>
      <c r="U22" s="95" t="n">
        <v>0</v>
      </c>
      <c r="V22" s="95" t="n">
        <v>1</v>
      </c>
      <c r="W22" s="94" t="n">
        <v>1</v>
      </c>
      <c r="X22" s="94" t="n">
        <v>0</v>
      </c>
    </row>
    <row r="23" customFormat="false" ht="21.75" hidden="false" customHeight="true" outlineLevel="0" collapsed="false">
      <c r="B23" s="15"/>
      <c r="C23" s="14" t="s">
        <v>9</v>
      </c>
      <c r="D23" s="30" t="n">
        <v>117</v>
      </c>
      <c r="E23" s="31" t="n">
        <v>0</v>
      </c>
      <c r="F23" s="30" t="n">
        <v>1</v>
      </c>
      <c r="G23" s="30" t="n">
        <v>0</v>
      </c>
      <c r="H23" s="30" t="n">
        <v>0</v>
      </c>
      <c r="I23" s="30" t="n">
        <v>14</v>
      </c>
      <c r="J23" s="31" t="n">
        <v>0</v>
      </c>
      <c r="K23" s="31" t="n">
        <v>0</v>
      </c>
      <c r="L23" s="31" t="n">
        <v>2</v>
      </c>
      <c r="M23" s="31" t="n">
        <v>18</v>
      </c>
      <c r="N23" s="30" t="n">
        <v>0</v>
      </c>
      <c r="O23" s="30" t="n">
        <v>0</v>
      </c>
      <c r="P23" s="30" t="n">
        <v>0</v>
      </c>
      <c r="Q23" s="30" t="n">
        <v>33</v>
      </c>
      <c r="R23" s="30" t="n">
        <v>8</v>
      </c>
      <c r="S23" s="30" t="n">
        <v>0</v>
      </c>
      <c r="T23" s="30" t="n">
        <v>30</v>
      </c>
      <c r="U23" s="30" t="n">
        <v>2</v>
      </c>
      <c r="V23" s="30" t="n">
        <v>7</v>
      </c>
      <c r="W23" s="31" t="n">
        <v>1</v>
      </c>
      <c r="X23" s="31" t="n">
        <v>1</v>
      </c>
    </row>
    <row r="24" customFormat="false" ht="21.75" hidden="false" customHeight="true" outlineLevel="0" collapsed="false">
      <c r="B24" s="192"/>
      <c r="C24" s="14" t="s">
        <v>7</v>
      </c>
      <c r="D24" s="30" t="n">
        <v>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1" t="n">
        <v>0</v>
      </c>
      <c r="K24" s="31" t="n">
        <v>0</v>
      </c>
      <c r="L24" s="31" t="n">
        <v>3</v>
      </c>
      <c r="M24" s="31" t="n">
        <v>1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</v>
      </c>
      <c r="S24" s="30" t="n">
        <v>0</v>
      </c>
      <c r="T24" s="30" t="n">
        <v>27</v>
      </c>
      <c r="U24" s="30" t="n">
        <v>0</v>
      </c>
      <c r="V24" s="30" t="n">
        <v>0</v>
      </c>
      <c r="W24" s="31" t="n">
        <v>2</v>
      </c>
      <c r="X24" s="31" t="n">
        <v>0</v>
      </c>
    </row>
    <row r="25" customFormat="false" ht="21.75" hidden="false" customHeight="true" outlineLevel="0" collapsed="false">
      <c r="B25" s="55" t="s">
        <v>244</v>
      </c>
      <c r="C25" s="64" t="s">
        <v>8</v>
      </c>
      <c r="D25" s="75" t="n">
        <v>12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6" t="n">
        <v>0</v>
      </c>
      <c r="K25" s="76" t="n">
        <v>0</v>
      </c>
      <c r="L25" s="76" t="n">
        <v>3</v>
      </c>
      <c r="M25" s="76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7</v>
      </c>
      <c r="U25" s="75" t="n">
        <v>0</v>
      </c>
      <c r="V25" s="75" t="n">
        <v>0</v>
      </c>
      <c r="W25" s="76" t="n">
        <v>2</v>
      </c>
      <c r="X25" s="76" t="n">
        <v>0</v>
      </c>
    </row>
    <row r="26" customFormat="false" ht="21.75" hidden="false" customHeight="true" outlineLevel="0" collapsed="false">
      <c r="B26" s="66"/>
      <c r="C26" s="14" t="s">
        <v>9</v>
      </c>
      <c r="D26" s="30" t="n">
        <v>24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1" t="n">
        <v>0</v>
      </c>
      <c r="K26" s="31" t="n">
        <v>0</v>
      </c>
      <c r="L26" s="31" t="n">
        <v>0</v>
      </c>
      <c r="M26" s="31" t="n">
        <v>1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3</v>
      </c>
      <c r="S26" s="30" t="n">
        <v>0</v>
      </c>
      <c r="T26" s="30" t="n">
        <v>20</v>
      </c>
      <c r="U26" s="30" t="n">
        <v>0</v>
      </c>
      <c r="V26" s="30" t="n">
        <v>0</v>
      </c>
      <c r="W26" s="31" t="n">
        <v>0</v>
      </c>
      <c r="X26" s="31" t="n">
        <v>0</v>
      </c>
    </row>
    <row r="27" customFormat="false" ht="21.75" hidden="false" customHeight="true" outlineLevel="0" collapsed="false">
      <c r="B27" s="192"/>
      <c r="C27" s="14" t="s">
        <v>7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1" t="n">
        <v>0</v>
      </c>
      <c r="X27" s="31" t="n">
        <v>0</v>
      </c>
    </row>
    <row r="28" customFormat="false" ht="21.75" hidden="false" customHeight="true" outlineLevel="0" collapsed="false">
      <c r="B28" s="55" t="s">
        <v>161</v>
      </c>
      <c r="C28" s="64" t="s">
        <v>8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6" t="n">
        <v>0</v>
      </c>
      <c r="X28" s="76" t="n">
        <v>0</v>
      </c>
    </row>
    <row r="29" customFormat="false" ht="21.75" hidden="false" customHeight="true" outlineLevel="0" collapsed="false">
      <c r="B29" s="66"/>
      <c r="C29" s="14" t="s">
        <v>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1" t="n">
        <v>0</v>
      </c>
      <c r="X29" s="31" t="n">
        <v>0</v>
      </c>
    </row>
    <row r="30" customFormat="false" ht="21.75" hidden="false" customHeight="true" outlineLevel="0" collapsed="false">
      <c r="B30" s="193" t="s">
        <v>162</v>
      </c>
      <c r="C30" s="14" t="s">
        <v>7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1" t="n">
        <v>0</v>
      </c>
      <c r="X30" s="31" t="n">
        <v>0</v>
      </c>
    </row>
    <row r="31" customFormat="false" ht="21.75" hidden="false" customHeight="true" outlineLevel="0" collapsed="false">
      <c r="B31" s="193"/>
      <c r="C31" s="67" t="s">
        <v>8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75" t="n">
        <v>0</v>
      </c>
      <c r="U31" s="95" t="n">
        <v>0</v>
      </c>
      <c r="V31" s="95" t="n">
        <v>0</v>
      </c>
      <c r="W31" s="94" t="n">
        <v>0</v>
      </c>
      <c r="X31" s="94" t="n">
        <v>0</v>
      </c>
    </row>
    <row r="32" customFormat="false" ht="21.75" hidden="false" customHeight="true" outlineLevel="0" collapsed="false">
      <c r="B32" s="193"/>
      <c r="C32" s="14" t="s">
        <v>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0" t="n">
        <v>0</v>
      </c>
      <c r="O32" s="30" t="n">
        <v>0</v>
      </c>
      <c r="P32" s="31" t="n">
        <v>0</v>
      </c>
      <c r="Q32" s="30" t="n">
        <v>0</v>
      </c>
      <c r="R32" s="30" t="n">
        <v>0</v>
      </c>
      <c r="S32" s="31" t="n">
        <v>0</v>
      </c>
      <c r="T32" s="31" t="n">
        <v>0</v>
      </c>
      <c r="U32" s="30" t="n">
        <v>0</v>
      </c>
      <c r="V32" s="30" t="n">
        <v>0</v>
      </c>
      <c r="W32" s="31" t="n">
        <v>0</v>
      </c>
      <c r="X32" s="31" t="n">
        <v>0</v>
      </c>
    </row>
    <row r="33" customFormat="false" ht="21.75" hidden="false" customHeight="true" outlineLevel="0" collapsed="false">
      <c r="B33" s="192"/>
      <c r="C33" s="14" t="s">
        <v>7</v>
      </c>
      <c r="D33" s="30" t="n">
        <v>56</v>
      </c>
      <c r="E33" s="30" t="n">
        <v>0</v>
      </c>
      <c r="F33" s="30" t="n">
        <v>0</v>
      </c>
      <c r="G33" s="30" t="n">
        <v>0</v>
      </c>
      <c r="H33" s="30" t="n">
        <v>4</v>
      </c>
      <c r="I33" s="30" t="n">
        <v>4</v>
      </c>
      <c r="J33" s="31" t="n">
        <v>0</v>
      </c>
      <c r="K33" s="31" t="n">
        <v>0</v>
      </c>
      <c r="L33" s="31" t="n">
        <v>2</v>
      </c>
      <c r="M33" s="31" t="n">
        <v>4</v>
      </c>
      <c r="N33" s="30" t="n">
        <v>0</v>
      </c>
      <c r="O33" s="30" t="n">
        <v>0</v>
      </c>
      <c r="P33" s="30" t="n">
        <v>0</v>
      </c>
      <c r="Q33" s="30" t="n">
        <v>5</v>
      </c>
      <c r="R33" s="30" t="n">
        <v>5</v>
      </c>
      <c r="S33" s="30" t="n">
        <v>0</v>
      </c>
      <c r="T33" s="30" t="n">
        <v>6</v>
      </c>
      <c r="U33" s="30" t="n">
        <v>1</v>
      </c>
      <c r="V33" s="30" t="n">
        <v>4</v>
      </c>
      <c r="W33" s="31" t="n">
        <v>21</v>
      </c>
      <c r="X33" s="31" t="n">
        <v>0</v>
      </c>
    </row>
    <row r="34" customFormat="false" ht="21.75" hidden="false" customHeight="true" outlineLevel="0" collapsed="false">
      <c r="B34" s="55" t="s">
        <v>245</v>
      </c>
      <c r="C34" s="64" t="s">
        <v>8</v>
      </c>
      <c r="D34" s="95" t="n">
        <v>31</v>
      </c>
      <c r="E34" s="95" t="n">
        <v>0</v>
      </c>
      <c r="F34" s="95" t="n">
        <v>0</v>
      </c>
      <c r="G34" s="95" t="n">
        <v>0</v>
      </c>
      <c r="H34" s="95" t="n">
        <v>3</v>
      </c>
      <c r="I34" s="95" t="n">
        <v>4</v>
      </c>
      <c r="J34" s="94" t="n">
        <v>0</v>
      </c>
      <c r="K34" s="94" t="n">
        <v>0</v>
      </c>
      <c r="L34" s="76" t="n">
        <v>2</v>
      </c>
      <c r="M34" s="76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2</v>
      </c>
      <c r="S34" s="75" t="n">
        <v>0</v>
      </c>
      <c r="T34" s="75" t="n">
        <v>0</v>
      </c>
      <c r="U34" s="75" t="n">
        <v>0</v>
      </c>
      <c r="V34" s="75" t="n">
        <v>2</v>
      </c>
      <c r="W34" s="76" t="n">
        <v>17</v>
      </c>
      <c r="X34" s="76" t="n">
        <v>0</v>
      </c>
    </row>
    <row r="35" customFormat="false" ht="21.75" hidden="false" customHeight="true" outlineLevel="0" collapsed="false">
      <c r="B35" s="66"/>
      <c r="C35" s="14" t="s">
        <v>9</v>
      </c>
      <c r="D35" s="30" t="n">
        <v>25</v>
      </c>
      <c r="E35" s="30" t="n">
        <v>0</v>
      </c>
      <c r="F35" s="30" t="n">
        <v>0</v>
      </c>
      <c r="G35" s="30" t="n">
        <v>0</v>
      </c>
      <c r="H35" s="30" t="n">
        <v>1</v>
      </c>
      <c r="I35" s="30" t="n">
        <v>0</v>
      </c>
      <c r="J35" s="31" t="n">
        <v>0</v>
      </c>
      <c r="K35" s="31" t="n">
        <v>0</v>
      </c>
      <c r="L35" s="31" t="n">
        <v>0</v>
      </c>
      <c r="M35" s="31" t="n">
        <v>3</v>
      </c>
      <c r="N35" s="30" t="n">
        <v>0</v>
      </c>
      <c r="O35" s="30" t="n">
        <v>0</v>
      </c>
      <c r="P35" s="30" t="n">
        <v>0</v>
      </c>
      <c r="Q35" s="30" t="n">
        <v>5</v>
      </c>
      <c r="R35" s="30" t="n">
        <v>3</v>
      </c>
      <c r="S35" s="30" t="n">
        <v>0</v>
      </c>
      <c r="T35" s="30" t="n">
        <v>6</v>
      </c>
      <c r="U35" s="30" t="n">
        <v>1</v>
      </c>
      <c r="V35" s="30" t="n">
        <v>2</v>
      </c>
      <c r="W35" s="31" t="n">
        <v>4</v>
      </c>
      <c r="X35" s="31" t="n">
        <v>0</v>
      </c>
    </row>
    <row r="36" customFormat="false" ht="21.75" hidden="false" customHeight="true" outlineLevel="0" collapsed="false">
      <c r="B36" s="193" t="s">
        <v>246</v>
      </c>
      <c r="C36" s="14" t="s">
        <v>7</v>
      </c>
      <c r="D36" s="30" t="n">
        <v>376</v>
      </c>
      <c r="E36" s="30" t="n">
        <v>1</v>
      </c>
      <c r="F36" s="30" t="n">
        <v>1</v>
      </c>
      <c r="G36" s="30" t="n">
        <v>0</v>
      </c>
      <c r="H36" s="30" t="n">
        <v>13</v>
      </c>
      <c r="I36" s="30" t="n">
        <v>58</v>
      </c>
      <c r="J36" s="31" t="n">
        <v>5</v>
      </c>
      <c r="K36" s="31" t="n">
        <v>2</v>
      </c>
      <c r="L36" s="31" t="n">
        <v>20</v>
      </c>
      <c r="M36" s="31" t="n">
        <v>53</v>
      </c>
      <c r="N36" s="30" t="n">
        <v>4</v>
      </c>
      <c r="O36" s="30" t="n">
        <v>2</v>
      </c>
      <c r="P36" s="30" t="n">
        <v>1</v>
      </c>
      <c r="Q36" s="30" t="n">
        <v>69</v>
      </c>
      <c r="R36" s="30" t="n">
        <v>16</v>
      </c>
      <c r="S36" s="30" t="n">
        <v>0</v>
      </c>
      <c r="T36" s="30" t="n">
        <v>46</v>
      </c>
      <c r="U36" s="30" t="n">
        <v>2</v>
      </c>
      <c r="V36" s="30" t="n">
        <v>28</v>
      </c>
      <c r="W36" s="31" t="n">
        <v>54</v>
      </c>
      <c r="X36" s="31" t="n">
        <v>1</v>
      </c>
    </row>
    <row r="37" customFormat="false" ht="21.75" hidden="false" customHeight="true" outlineLevel="0" collapsed="false">
      <c r="B37" s="193"/>
      <c r="C37" s="67" t="s">
        <v>8</v>
      </c>
      <c r="D37" s="95" t="n">
        <v>153</v>
      </c>
      <c r="E37" s="95" t="n">
        <v>1</v>
      </c>
      <c r="F37" s="95" t="n">
        <v>1</v>
      </c>
      <c r="G37" s="95" t="n">
        <v>0</v>
      </c>
      <c r="H37" s="95" t="n">
        <v>12</v>
      </c>
      <c r="I37" s="95" t="n">
        <v>35</v>
      </c>
      <c r="J37" s="94" t="n">
        <v>5</v>
      </c>
      <c r="K37" s="94" t="n">
        <v>1</v>
      </c>
      <c r="L37" s="94" t="n">
        <v>11</v>
      </c>
      <c r="M37" s="94" t="n">
        <v>12</v>
      </c>
      <c r="N37" s="95" t="n">
        <v>0</v>
      </c>
      <c r="O37" s="95" t="n">
        <v>1</v>
      </c>
      <c r="P37" s="95" t="n">
        <v>1</v>
      </c>
      <c r="Q37" s="95" t="n">
        <v>11</v>
      </c>
      <c r="R37" s="95" t="n">
        <v>0</v>
      </c>
      <c r="S37" s="95" t="n">
        <v>0</v>
      </c>
      <c r="T37" s="75" t="n">
        <v>6</v>
      </c>
      <c r="U37" s="95" t="n">
        <v>2</v>
      </c>
      <c r="V37" s="95" t="n">
        <v>11</v>
      </c>
      <c r="W37" s="94" t="n">
        <v>43</v>
      </c>
      <c r="X37" s="94" t="n">
        <v>0</v>
      </c>
    </row>
    <row r="38" customFormat="false" ht="21.75" hidden="false" customHeight="true" outlineLevel="0" collapsed="false">
      <c r="B38" s="193"/>
      <c r="C38" s="14" t="s">
        <v>9</v>
      </c>
      <c r="D38" s="30" t="n">
        <v>223</v>
      </c>
      <c r="E38" s="30" t="n">
        <v>0</v>
      </c>
      <c r="F38" s="30" t="n">
        <v>0</v>
      </c>
      <c r="G38" s="30" t="n">
        <v>0</v>
      </c>
      <c r="H38" s="30" t="n">
        <v>1</v>
      </c>
      <c r="I38" s="30" t="n">
        <v>23</v>
      </c>
      <c r="J38" s="31" t="n">
        <v>0</v>
      </c>
      <c r="K38" s="31" t="n">
        <v>1</v>
      </c>
      <c r="L38" s="31" t="n">
        <v>9</v>
      </c>
      <c r="M38" s="31" t="n">
        <v>41</v>
      </c>
      <c r="N38" s="30" t="n">
        <v>4</v>
      </c>
      <c r="O38" s="30" t="n">
        <v>1</v>
      </c>
      <c r="P38" s="31" t="n">
        <v>0</v>
      </c>
      <c r="Q38" s="30" t="n">
        <v>58</v>
      </c>
      <c r="R38" s="30" t="n">
        <v>16</v>
      </c>
      <c r="S38" s="31" t="n">
        <v>0</v>
      </c>
      <c r="T38" s="31" t="n">
        <v>40</v>
      </c>
      <c r="U38" s="30" t="n">
        <v>0</v>
      </c>
      <c r="V38" s="30" t="n">
        <v>17</v>
      </c>
      <c r="W38" s="31" t="n">
        <v>11</v>
      </c>
      <c r="X38" s="31" t="n">
        <v>1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8" scale="7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8"/>
  <sheetViews>
    <sheetView showFormulas="false" showGridLines="false" showRowColHeaders="true" showZeros="true" rightToLeft="false" tabSelected="false" showOutlineSymbols="true" defaultGridColor="true" view="normal" topLeftCell="CC1" colorId="64" zoomScale="75" zoomScaleNormal="75" zoomScalePageLayoutView="75" workbookViewId="0">
      <selection pane="topLeft" activeCell="CO34" activeCellId="0" sqref="CO34"/>
    </sheetView>
  </sheetViews>
  <sheetFormatPr defaultColWidth="13.49609375" defaultRowHeight="27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1" customFormat="false" ht="15" hidden="false" customHeight="true" outlineLevel="0" collapsed="false"/>
    <row r="2" customFormat="false" ht="27" hidden="false" customHeight="true" outlineLevel="0" collapsed="false">
      <c r="A2" s="4"/>
      <c r="B2" s="61" t="s">
        <v>24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2"/>
      <c r="AA2" s="4"/>
      <c r="AB2" s="4"/>
      <c r="AC2" s="4"/>
      <c r="AD2" s="4"/>
      <c r="AE2" s="62"/>
      <c r="AF2" s="194" t="s">
        <v>3</v>
      </c>
      <c r="AG2" s="195"/>
      <c r="AH2" s="4"/>
      <c r="AI2" s="61" t="s">
        <v>248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2"/>
      <c r="BM2" s="62" t="s">
        <v>3</v>
      </c>
      <c r="BN2" s="8"/>
      <c r="BO2" s="4"/>
      <c r="BP2" s="61" t="s">
        <v>249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 t="s">
        <v>3</v>
      </c>
      <c r="DA2" s="8"/>
      <c r="DB2" s="4"/>
      <c r="DC2" s="61" t="s">
        <v>250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2"/>
      <c r="EB2" s="4"/>
      <c r="EC2" s="4"/>
      <c r="ED2" s="4"/>
      <c r="EE2" s="4"/>
      <c r="EF2" s="4"/>
      <c r="EG2" s="4"/>
      <c r="EH2" s="4"/>
      <c r="EI2" s="4"/>
      <c r="EJ2" s="4"/>
      <c r="EK2" s="4"/>
      <c r="EL2" s="62"/>
      <c r="EM2" s="35" t="s">
        <v>3</v>
      </c>
      <c r="EN2" s="8"/>
    </row>
    <row r="3" s="4" customFormat="true" ht="24" hidden="false" customHeight="true" outlineLevel="0" collapsed="false">
      <c r="B3" s="11" t="s">
        <v>67</v>
      </c>
      <c r="C3" s="11"/>
      <c r="D3" s="11" t="s">
        <v>251</v>
      </c>
      <c r="E3" s="11"/>
      <c r="F3" s="11"/>
      <c r="G3" s="11"/>
      <c r="H3" s="11"/>
      <c r="I3" s="11"/>
      <c r="J3" s="11" t="s">
        <v>252</v>
      </c>
      <c r="K3" s="11"/>
      <c r="L3" s="11"/>
      <c r="M3" s="11"/>
      <c r="N3" s="11"/>
      <c r="O3" s="11"/>
      <c r="P3" s="11" t="s">
        <v>253</v>
      </c>
      <c r="Q3" s="11"/>
      <c r="R3" s="11"/>
      <c r="S3" s="11"/>
      <c r="T3" s="11"/>
      <c r="U3" s="11"/>
      <c r="V3" s="11" t="s">
        <v>254</v>
      </c>
      <c r="W3" s="11"/>
      <c r="X3" s="11"/>
      <c r="Y3" s="11"/>
      <c r="Z3" s="11"/>
      <c r="AA3" s="11"/>
      <c r="AB3" s="11" t="s">
        <v>255</v>
      </c>
      <c r="AC3" s="11"/>
      <c r="AD3" s="11"/>
      <c r="AE3" s="11"/>
      <c r="AF3" s="11"/>
      <c r="AG3" s="11"/>
      <c r="AI3" s="11" t="s">
        <v>67</v>
      </c>
      <c r="AJ3" s="11"/>
      <c r="AK3" s="11" t="s">
        <v>256</v>
      </c>
      <c r="AL3" s="11"/>
      <c r="AM3" s="11"/>
      <c r="AN3" s="11"/>
      <c r="AO3" s="11"/>
      <c r="AP3" s="11"/>
      <c r="AQ3" s="11" t="s">
        <v>257</v>
      </c>
      <c r="AR3" s="11"/>
      <c r="AS3" s="11"/>
      <c r="AT3" s="11"/>
      <c r="AU3" s="11"/>
      <c r="AV3" s="11"/>
      <c r="AW3" s="196"/>
      <c r="AX3" s="197"/>
      <c r="AY3" s="198" t="s">
        <v>258</v>
      </c>
      <c r="AZ3" s="198" t="s">
        <v>259</v>
      </c>
      <c r="BA3" s="197"/>
      <c r="BB3" s="199"/>
      <c r="BC3" s="37"/>
      <c r="BD3" s="197"/>
      <c r="BE3" s="198" t="s">
        <v>260</v>
      </c>
      <c r="BF3" s="198" t="s">
        <v>261</v>
      </c>
      <c r="BG3" s="197"/>
      <c r="BH3" s="199"/>
      <c r="BI3" s="11" t="s">
        <v>262</v>
      </c>
      <c r="BJ3" s="11"/>
      <c r="BK3" s="11"/>
      <c r="BL3" s="11"/>
      <c r="BM3" s="11"/>
      <c r="BN3" s="11"/>
      <c r="BP3" s="11" t="s">
        <v>67</v>
      </c>
      <c r="BQ3" s="11"/>
      <c r="BR3" s="11" t="s">
        <v>263</v>
      </c>
      <c r="BS3" s="11"/>
      <c r="BT3" s="11"/>
      <c r="BU3" s="11"/>
      <c r="BV3" s="11"/>
      <c r="BW3" s="11"/>
      <c r="BX3" s="11" t="s">
        <v>264</v>
      </c>
      <c r="BY3" s="11"/>
      <c r="BZ3" s="11"/>
      <c r="CA3" s="11"/>
      <c r="CB3" s="11"/>
      <c r="CC3" s="11"/>
      <c r="CD3" s="11" t="s">
        <v>265</v>
      </c>
      <c r="CE3" s="11"/>
      <c r="CF3" s="11"/>
      <c r="CG3" s="11"/>
      <c r="CH3" s="11"/>
      <c r="CI3" s="11"/>
      <c r="CJ3" s="11" t="s">
        <v>266</v>
      </c>
      <c r="CK3" s="11"/>
      <c r="CL3" s="11"/>
      <c r="CM3" s="11"/>
      <c r="CN3" s="11"/>
      <c r="CO3" s="11"/>
      <c r="CP3" s="11" t="s">
        <v>267</v>
      </c>
      <c r="CQ3" s="11"/>
      <c r="CR3" s="11"/>
      <c r="CS3" s="11"/>
      <c r="CT3" s="11"/>
      <c r="CU3" s="11"/>
      <c r="CV3" s="11" t="s">
        <v>268</v>
      </c>
      <c r="CW3" s="11"/>
      <c r="CX3" s="11"/>
      <c r="CY3" s="11"/>
      <c r="CZ3" s="11"/>
      <c r="DA3" s="11"/>
      <c r="DC3" s="11" t="s">
        <v>67</v>
      </c>
      <c r="DD3" s="11"/>
      <c r="DE3" s="11" t="s">
        <v>235</v>
      </c>
      <c r="DF3" s="11"/>
      <c r="DG3" s="11"/>
      <c r="DH3" s="11"/>
      <c r="DI3" s="11"/>
      <c r="DJ3" s="11"/>
      <c r="DK3" s="11" t="s">
        <v>269</v>
      </c>
      <c r="DL3" s="11"/>
      <c r="DM3" s="11"/>
      <c r="DN3" s="11"/>
      <c r="DO3" s="11"/>
      <c r="DP3" s="11"/>
      <c r="DQ3" s="11" t="s">
        <v>270</v>
      </c>
      <c r="DR3" s="11"/>
      <c r="DS3" s="11"/>
      <c r="DT3" s="11"/>
      <c r="DU3" s="11"/>
      <c r="DV3" s="11"/>
      <c r="DW3" s="11" t="s">
        <v>271</v>
      </c>
      <c r="DX3" s="11"/>
      <c r="DY3" s="11"/>
      <c r="DZ3" s="11"/>
      <c r="EA3" s="11"/>
      <c r="EB3" s="11"/>
      <c r="EC3" s="11" t="s">
        <v>272</v>
      </c>
      <c r="ED3" s="11"/>
      <c r="EE3" s="11"/>
      <c r="EF3" s="11"/>
      <c r="EG3" s="11"/>
      <c r="EH3" s="11"/>
      <c r="EI3" s="11" t="s">
        <v>273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" hidden="false" customHeight="true" outlineLevel="0" collapsed="false">
      <c r="A4" s="4"/>
      <c r="B4" s="11"/>
      <c r="C4" s="11"/>
      <c r="D4" s="11" t="s">
        <v>51</v>
      </c>
      <c r="E4" s="11"/>
      <c r="F4" s="11"/>
      <c r="G4" s="200" t="s">
        <v>274</v>
      </c>
      <c r="H4" s="200"/>
      <c r="I4" s="200"/>
      <c r="J4" s="11" t="s">
        <v>51</v>
      </c>
      <c r="K4" s="11"/>
      <c r="L4" s="11"/>
      <c r="M4" s="200" t="s">
        <v>274</v>
      </c>
      <c r="N4" s="200"/>
      <c r="O4" s="200"/>
      <c r="P4" s="11" t="s">
        <v>51</v>
      </c>
      <c r="Q4" s="11"/>
      <c r="R4" s="11"/>
      <c r="S4" s="200" t="s">
        <v>274</v>
      </c>
      <c r="T4" s="200"/>
      <c r="U4" s="200"/>
      <c r="V4" s="11" t="s">
        <v>51</v>
      </c>
      <c r="W4" s="11"/>
      <c r="X4" s="11"/>
      <c r="Y4" s="200" t="s">
        <v>274</v>
      </c>
      <c r="Z4" s="200"/>
      <c r="AA4" s="200"/>
      <c r="AB4" s="11" t="s">
        <v>51</v>
      </c>
      <c r="AC4" s="11"/>
      <c r="AD4" s="11"/>
      <c r="AE4" s="200" t="s">
        <v>274</v>
      </c>
      <c r="AF4" s="200"/>
      <c r="AG4" s="200"/>
      <c r="AH4" s="4"/>
      <c r="AI4" s="11"/>
      <c r="AJ4" s="11"/>
      <c r="AK4" s="11" t="s">
        <v>51</v>
      </c>
      <c r="AL4" s="11"/>
      <c r="AM4" s="11"/>
      <c r="AN4" s="200" t="s">
        <v>274</v>
      </c>
      <c r="AO4" s="200"/>
      <c r="AP4" s="200"/>
      <c r="AQ4" s="11" t="s">
        <v>51</v>
      </c>
      <c r="AR4" s="11"/>
      <c r="AS4" s="11"/>
      <c r="AT4" s="200" t="s">
        <v>274</v>
      </c>
      <c r="AU4" s="200"/>
      <c r="AV4" s="200"/>
      <c r="AW4" s="43" t="s">
        <v>275</v>
      </c>
      <c r="AX4" s="44"/>
      <c r="AY4" s="201"/>
      <c r="AZ4" s="200" t="s">
        <v>274</v>
      </c>
      <c r="BA4" s="200"/>
      <c r="BB4" s="200"/>
      <c r="BC4" s="11" t="s">
        <v>51</v>
      </c>
      <c r="BD4" s="11"/>
      <c r="BE4" s="11"/>
      <c r="BF4" s="200" t="s">
        <v>274</v>
      </c>
      <c r="BG4" s="200"/>
      <c r="BH4" s="200"/>
      <c r="BI4" s="11" t="s">
        <v>51</v>
      </c>
      <c r="BJ4" s="11"/>
      <c r="BK4" s="11"/>
      <c r="BL4" s="200" t="s">
        <v>274</v>
      </c>
      <c r="BM4" s="200"/>
      <c r="BN4" s="200"/>
      <c r="BO4" s="4"/>
      <c r="BP4" s="11"/>
      <c r="BQ4" s="11"/>
      <c r="BR4" s="11" t="s">
        <v>51</v>
      </c>
      <c r="BS4" s="11"/>
      <c r="BT4" s="11"/>
      <c r="BU4" s="11" t="s">
        <v>274</v>
      </c>
      <c r="BV4" s="11"/>
      <c r="BW4" s="11"/>
      <c r="BX4" s="11" t="s">
        <v>51</v>
      </c>
      <c r="BY4" s="11"/>
      <c r="BZ4" s="11"/>
      <c r="CA4" s="11" t="s">
        <v>274</v>
      </c>
      <c r="CB4" s="11"/>
      <c r="CC4" s="11"/>
      <c r="CD4" s="11" t="s">
        <v>51</v>
      </c>
      <c r="CE4" s="11"/>
      <c r="CF4" s="11"/>
      <c r="CG4" s="11" t="s">
        <v>274</v>
      </c>
      <c r="CH4" s="11"/>
      <c r="CI4" s="11"/>
      <c r="CJ4" s="11" t="s">
        <v>51</v>
      </c>
      <c r="CK4" s="11"/>
      <c r="CL4" s="11"/>
      <c r="CM4" s="11" t="s">
        <v>274</v>
      </c>
      <c r="CN4" s="11"/>
      <c r="CO4" s="11"/>
      <c r="CP4" s="11" t="s">
        <v>51</v>
      </c>
      <c r="CQ4" s="11"/>
      <c r="CR4" s="11"/>
      <c r="CS4" s="11" t="s">
        <v>274</v>
      </c>
      <c r="CT4" s="11"/>
      <c r="CU4" s="11"/>
      <c r="CV4" s="11" t="s">
        <v>51</v>
      </c>
      <c r="CW4" s="11"/>
      <c r="CX4" s="11"/>
      <c r="CY4" s="11" t="s">
        <v>274</v>
      </c>
      <c r="CZ4" s="11"/>
      <c r="DA4" s="11"/>
      <c r="DB4" s="4"/>
      <c r="DC4" s="11"/>
      <c r="DD4" s="11"/>
      <c r="DE4" s="11" t="s">
        <v>51</v>
      </c>
      <c r="DF4" s="11"/>
      <c r="DG4" s="11"/>
      <c r="DH4" s="200" t="s">
        <v>274</v>
      </c>
      <c r="DI4" s="200"/>
      <c r="DJ4" s="200"/>
      <c r="DK4" s="11" t="s">
        <v>51</v>
      </c>
      <c r="DL4" s="11"/>
      <c r="DM4" s="11"/>
      <c r="DN4" s="200" t="s">
        <v>274</v>
      </c>
      <c r="DO4" s="200"/>
      <c r="DP4" s="200"/>
      <c r="DQ4" s="11" t="s">
        <v>51</v>
      </c>
      <c r="DR4" s="11"/>
      <c r="DS4" s="11"/>
      <c r="DT4" s="200" t="s">
        <v>274</v>
      </c>
      <c r="DU4" s="200"/>
      <c r="DV4" s="200"/>
      <c r="DW4" s="11" t="s">
        <v>51</v>
      </c>
      <c r="DX4" s="11"/>
      <c r="DY4" s="11"/>
      <c r="DZ4" s="200" t="s">
        <v>274</v>
      </c>
      <c r="EA4" s="200"/>
      <c r="EB4" s="200"/>
      <c r="EC4" s="11" t="s">
        <v>51</v>
      </c>
      <c r="ED4" s="11"/>
      <c r="EE4" s="11"/>
      <c r="EF4" s="200" t="s">
        <v>274</v>
      </c>
      <c r="EG4" s="200"/>
      <c r="EH4" s="200"/>
      <c r="EI4" s="200" t="s">
        <v>276</v>
      </c>
      <c r="EJ4" s="200"/>
      <c r="EK4" s="200"/>
      <c r="EL4" s="200" t="s">
        <v>277</v>
      </c>
      <c r="EM4" s="200"/>
      <c r="EN4" s="200"/>
      <c r="EO4" s="4"/>
      <c r="EP4" s="4"/>
      <c r="EQ4" s="4"/>
      <c r="ER4" s="4"/>
      <c r="ES4" s="4"/>
      <c r="ET4" s="4"/>
      <c r="EU4" s="4"/>
    </row>
    <row r="5" customFormat="false" ht="24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33" t="s">
        <v>7</v>
      </c>
      <c r="N5" s="133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69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74" t="s">
        <v>216</v>
      </c>
      <c r="C6" s="4"/>
      <c r="D6" s="169" t="n">
        <v>4661</v>
      </c>
      <c r="E6" s="169" t="n">
        <v>2650</v>
      </c>
      <c r="F6" s="169" t="n">
        <v>2011</v>
      </c>
      <c r="G6" s="169" t="n">
        <v>2360</v>
      </c>
      <c r="H6" s="169" t="n">
        <v>1449</v>
      </c>
      <c r="I6" s="169" t="n">
        <v>911</v>
      </c>
      <c r="J6" s="169" t="n">
        <v>29</v>
      </c>
      <c r="K6" s="169" t="n">
        <v>24</v>
      </c>
      <c r="L6" s="169" t="n">
        <v>5</v>
      </c>
      <c r="M6" s="169" t="n">
        <v>4</v>
      </c>
      <c r="N6" s="169" t="n">
        <v>4</v>
      </c>
      <c r="O6" s="202" t="n">
        <v>0</v>
      </c>
      <c r="P6" s="202" t="n">
        <v>15</v>
      </c>
      <c r="Q6" s="202" t="n">
        <v>12</v>
      </c>
      <c r="R6" s="202" t="n">
        <v>3</v>
      </c>
      <c r="S6" s="169" t="n">
        <v>4</v>
      </c>
      <c r="T6" s="169" t="n">
        <v>4</v>
      </c>
      <c r="U6" s="169" t="n">
        <v>0</v>
      </c>
      <c r="V6" s="169" t="n">
        <v>9</v>
      </c>
      <c r="W6" s="169" t="n">
        <v>7</v>
      </c>
      <c r="X6" s="169" t="n">
        <v>2</v>
      </c>
      <c r="Y6" s="169" t="n">
        <v>6</v>
      </c>
      <c r="Z6" s="169" t="n">
        <v>6</v>
      </c>
      <c r="AA6" s="169" t="n">
        <v>0</v>
      </c>
      <c r="AB6" s="169" t="n">
        <v>324</v>
      </c>
      <c r="AC6" s="169" t="n">
        <v>306</v>
      </c>
      <c r="AD6" s="169" t="n">
        <v>18</v>
      </c>
      <c r="AE6" s="169" t="n">
        <v>192</v>
      </c>
      <c r="AF6" s="169" t="n">
        <v>183</v>
      </c>
      <c r="AG6" s="203" t="n">
        <v>9</v>
      </c>
      <c r="AH6" s="4"/>
      <c r="AI6" s="74" t="s">
        <v>216</v>
      </c>
      <c r="AJ6" s="4"/>
      <c r="AK6" s="169" t="n">
        <v>1326</v>
      </c>
      <c r="AL6" s="169" t="n">
        <v>942</v>
      </c>
      <c r="AM6" s="169" t="n">
        <v>384</v>
      </c>
      <c r="AN6" s="169" t="n">
        <v>590</v>
      </c>
      <c r="AO6" s="169" t="n">
        <v>454</v>
      </c>
      <c r="AP6" s="169" t="n">
        <v>136</v>
      </c>
      <c r="AQ6" s="169" t="n">
        <v>81</v>
      </c>
      <c r="AR6" s="169" t="n">
        <v>70</v>
      </c>
      <c r="AS6" s="169" t="n">
        <v>11</v>
      </c>
      <c r="AT6" s="169" t="n">
        <v>48</v>
      </c>
      <c r="AU6" s="169" t="n">
        <v>41</v>
      </c>
      <c r="AV6" s="202" t="n">
        <v>7</v>
      </c>
      <c r="AW6" s="169" t="n">
        <v>57</v>
      </c>
      <c r="AX6" s="202" t="n">
        <v>39</v>
      </c>
      <c r="AY6" s="202" t="n">
        <v>18</v>
      </c>
      <c r="AZ6" s="169" t="n">
        <v>45</v>
      </c>
      <c r="BA6" s="169" t="n">
        <v>36</v>
      </c>
      <c r="BB6" s="202" t="n">
        <v>9</v>
      </c>
      <c r="BC6" s="169" t="n">
        <v>207</v>
      </c>
      <c r="BD6" s="169" t="n">
        <v>160</v>
      </c>
      <c r="BE6" s="169" t="n">
        <v>47</v>
      </c>
      <c r="BF6" s="169" t="n">
        <v>155</v>
      </c>
      <c r="BG6" s="169" t="n">
        <v>126</v>
      </c>
      <c r="BH6" s="169" t="n">
        <v>29</v>
      </c>
      <c r="BI6" s="169" t="n">
        <v>633</v>
      </c>
      <c r="BJ6" s="169" t="n">
        <v>228</v>
      </c>
      <c r="BK6" s="169" t="n">
        <v>405</v>
      </c>
      <c r="BL6" s="169" t="n">
        <v>288</v>
      </c>
      <c r="BM6" s="169" t="n">
        <v>123</v>
      </c>
      <c r="BN6" s="203" t="n">
        <v>165</v>
      </c>
      <c r="BO6" s="4"/>
      <c r="BP6" s="74" t="s">
        <v>216</v>
      </c>
      <c r="BQ6" s="4"/>
      <c r="BR6" s="169" t="n">
        <v>56</v>
      </c>
      <c r="BS6" s="169" t="n">
        <v>3</v>
      </c>
      <c r="BT6" s="169" t="n">
        <v>53</v>
      </c>
      <c r="BU6" s="169" t="n">
        <v>14</v>
      </c>
      <c r="BV6" s="169" t="n">
        <v>1</v>
      </c>
      <c r="BW6" s="169" t="n">
        <v>13</v>
      </c>
      <c r="BX6" s="169" t="n">
        <v>13</v>
      </c>
      <c r="BY6" s="169" t="n">
        <v>4</v>
      </c>
      <c r="BZ6" s="169" t="n">
        <v>9</v>
      </c>
      <c r="CA6" s="169" t="n">
        <v>7</v>
      </c>
      <c r="CB6" s="169" t="n">
        <v>2</v>
      </c>
      <c r="CC6" s="169" t="n">
        <v>5</v>
      </c>
      <c r="CD6" s="169" t="n">
        <v>20</v>
      </c>
      <c r="CE6" s="203" t="n">
        <v>12</v>
      </c>
      <c r="CF6" s="203" t="n">
        <v>8</v>
      </c>
      <c r="CG6" s="169" t="n">
        <v>11</v>
      </c>
      <c r="CH6" s="169" t="n">
        <v>10</v>
      </c>
      <c r="CI6" s="202" t="n">
        <v>1</v>
      </c>
      <c r="CJ6" s="169" t="n">
        <v>490</v>
      </c>
      <c r="CK6" s="169" t="n">
        <v>133</v>
      </c>
      <c r="CL6" s="169" t="n">
        <v>357</v>
      </c>
      <c r="CM6" s="169" t="n">
        <v>315</v>
      </c>
      <c r="CN6" s="169" t="n">
        <v>92</v>
      </c>
      <c r="CO6" s="202" t="n">
        <v>223</v>
      </c>
      <c r="CP6" s="169" t="n">
        <v>192</v>
      </c>
      <c r="CQ6" s="169" t="n">
        <v>53</v>
      </c>
      <c r="CR6" s="169" t="n">
        <v>139</v>
      </c>
      <c r="CS6" s="169" t="n">
        <v>106</v>
      </c>
      <c r="CT6" s="169" t="n">
        <v>26</v>
      </c>
      <c r="CU6" s="169" t="n">
        <v>80</v>
      </c>
      <c r="CV6" s="169" t="n">
        <v>7</v>
      </c>
      <c r="CW6" s="169" t="n">
        <v>0</v>
      </c>
      <c r="CX6" s="169" t="n">
        <v>7</v>
      </c>
      <c r="CY6" s="169" t="n">
        <v>1</v>
      </c>
      <c r="CZ6" s="169" t="n">
        <v>0</v>
      </c>
      <c r="DA6" s="203" t="n">
        <v>1</v>
      </c>
      <c r="DB6" s="4"/>
      <c r="DC6" s="74" t="s">
        <v>216</v>
      </c>
      <c r="DD6" s="4"/>
      <c r="DE6" s="169" t="n">
        <v>254</v>
      </c>
      <c r="DF6" s="169" t="n">
        <v>47</v>
      </c>
      <c r="DG6" s="169" t="n">
        <v>207</v>
      </c>
      <c r="DH6" s="169" t="n">
        <v>61</v>
      </c>
      <c r="DI6" s="169" t="n">
        <v>5</v>
      </c>
      <c r="DJ6" s="169" t="n">
        <v>56</v>
      </c>
      <c r="DK6" s="169" t="n">
        <v>67</v>
      </c>
      <c r="DL6" s="169" t="n">
        <v>34</v>
      </c>
      <c r="DM6" s="169" t="n">
        <v>33</v>
      </c>
      <c r="DN6" s="169" t="n">
        <v>42</v>
      </c>
      <c r="DO6" s="169" t="n">
        <v>19</v>
      </c>
      <c r="DP6" s="169" t="n">
        <v>23</v>
      </c>
      <c r="DQ6" s="169" t="n">
        <v>342</v>
      </c>
      <c r="DR6" s="169" t="n">
        <v>153</v>
      </c>
      <c r="DS6" s="169" t="n">
        <v>189</v>
      </c>
      <c r="DT6" s="169" t="n">
        <v>178</v>
      </c>
      <c r="DU6" s="169" t="n">
        <v>83</v>
      </c>
      <c r="DV6" s="202" t="n">
        <v>95</v>
      </c>
      <c r="DW6" s="169" t="n">
        <v>484</v>
      </c>
      <c r="DX6" s="169" t="n">
        <v>399</v>
      </c>
      <c r="DY6" s="169" t="n">
        <v>85</v>
      </c>
      <c r="DZ6" s="169" t="n">
        <v>272</v>
      </c>
      <c r="EA6" s="169" t="n">
        <v>223</v>
      </c>
      <c r="EB6" s="202" t="n">
        <v>49</v>
      </c>
      <c r="EC6" s="169" t="n">
        <v>55</v>
      </c>
      <c r="ED6" s="169" t="n">
        <v>24</v>
      </c>
      <c r="EE6" s="169" t="n">
        <v>31</v>
      </c>
      <c r="EF6" s="169" t="n">
        <v>21</v>
      </c>
      <c r="EG6" s="169" t="n">
        <v>11</v>
      </c>
      <c r="EH6" s="169" t="n">
        <v>10</v>
      </c>
      <c r="EI6" s="169" t="n">
        <v>3762</v>
      </c>
      <c r="EJ6" s="169" t="n">
        <v>2057</v>
      </c>
      <c r="EK6" s="169" t="n">
        <v>1705</v>
      </c>
      <c r="EL6" s="169" t="n">
        <v>91</v>
      </c>
      <c r="EM6" s="169" t="n">
        <v>57</v>
      </c>
      <c r="EN6" s="203" t="n">
        <v>34</v>
      </c>
    </row>
    <row r="7" customFormat="false" ht="24" hidden="false" customHeight="true" outlineLevel="0" collapsed="false">
      <c r="A7" s="4"/>
      <c r="B7" s="80" t="s">
        <v>217</v>
      </c>
      <c r="C7" s="81"/>
      <c r="D7" s="82" t="n">
        <f aca="false">SUM(D8,D19)</f>
        <v>4319</v>
      </c>
      <c r="E7" s="82" t="n">
        <f aca="false">SUM(E8,E19)</f>
        <v>2487</v>
      </c>
      <c r="F7" s="82" t="n">
        <f aca="false">SUM(F8,F19)</f>
        <v>1832</v>
      </c>
      <c r="G7" s="82" t="n">
        <f aca="false">SUM(G8,G19)</f>
        <v>2310</v>
      </c>
      <c r="H7" s="82" t="n">
        <f aca="false">SUM(H8,H19)</f>
        <v>1381</v>
      </c>
      <c r="I7" s="82" t="n">
        <f aca="false">SUM(I8,I19)</f>
        <v>929</v>
      </c>
      <c r="J7" s="82" t="n">
        <f aca="false">SUM(J8,J19)</f>
        <v>29</v>
      </c>
      <c r="K7" s="82" t="n">
        <f aca="false">SUM(K8,K19)</f>
        <v>23</v>
      </c>
      <c r="L7" s="82" t="n">
        <f aca="false">SUM(L8,L19)</f>
        <v>6</v>
      </c>
      <c r="M7" s="82" t="n">
        <f aca="false">SUM(M8,M19)</f>
        <v>3</v>
      </c>
      <c r="N7" s="82" t="n">
        <f aca="false">SUM(N8,N19)</f>
        <v>1</v>
      </c>
      <c r="O7" s="83" t="n">
        <f aca="false">SUM(O8,O19)</f>
        <v>2</v>
      </c>
      <c r="P7" s="83" t="n">
        <f aca="false">SUM(P8,P19)</f>
        <v>17</v>
      </c>
      <c r="Q7" s="83" t="n">
        <f aca="false">SUM(Q8,Q19)</f>
        <v>15</v>
      </c>
      <c r="R7" s="83" t="n">
        <f aca="false">SUM(R8,R19)</f>
        <v>2</v>
      </c>
      <c r="S7" s="82" t="n">
        <f aca="false">SUM(S8,S19)</f>
        <v>2</v>
      </c>
      <c r="T7" s="82" t="n">
        <f aca="false">SUM(T8,T19)</f>
        <v>2</v>
      </c>
      <c r="U7" s="82" t="n">
        <f aca="false">SUM(U8,U19)</f>
        <v>0</v>
      </c>
      <c r="V7" s="82" t="n">
        <f aca="false">SUM(V8,V19)</f>
        <v>5</v>
      </c>
      <c r="W7" s="82" t="n">
        <f aca="false">SUM(W8,W19)</f>
        <v>5</v>
      </c>
      <c r="X7" s="82" t="n">
        <f aca="false">SUM(X8,X19)</f>
        <v>0</v>
      </c>
      <c r="Y7" s="82" t="n">
        <f aca="false">SUM(Y8,Y19)</f>
        <v>4</v>
      </c>
      <c r="Z7" s="82" t="n">
        <f aca="false">SUM(Z8,Z19)</f>
        <v>4</v>
      </c>
      <c r="AA7" s="83" t="n">
        <f aca="false">SUM(AA8,AA19)</f>
        <v>0</v>
      </c>
      <c r="AB7" s="204" t="n">
        <f aca="false">SUM(AB8,AB19)</f>
        <v>285</v>
      </c>
      <c r="AC7" s="82" t="n">
        <f aca="false">SUM(AC8,AC19)</f>
        <v>263</v>
      </c>
      <c r="AD7" s="82" t="n">
        <f aca="false">SUM(AD8,AD19)</f>
        <v>22</v>
      </c>
      <c r="AE7" s="82" t="n">
        <f aca="false">SUM(AE8,AE19)</f>
        <v>171</v>
      </c>
      <c r="AF7" s="82" t="n">
        <f aca="false">SUM(AF8,AF19)</f>
        <v>160</v>
      </c>
      <c r="AG7" s="83" t="n">
        <f aca="false">SUM(AG8,AG19)</f>
        <v>11</v>
      </c>
      <c r="AH7" s="4"/>
      <c r="AI7" s="80" t="s">
        <v>217</v>
      </c>
      <c r="AJ7" s="81"/>
      <c r="AK7" s="82" t="n">
        <f aca="false">SUM(AK8,AK19)</f>
        <v>1172</v>
      </c>
      <c r="AL7" s="82" t="n">
        <f aca="false">SUM(AL8,AL19)</f>
        <v>861</v>
      </c>
      <c r="AM7" s="82" t="n">
        <f aca="false">SUM(AM8,AM19)</f>
        <v>311</v>
      </c>
      <c r="AN7" s="82" t="n">
        <f aca="false">SUM(AN8,AN19)</f>
        <v>557</v>
      </c>
      <c r="AO7" s="82" t="n">
        <f aca="false">SUM(AO8,AO19)</f>
        <v>439</v>
      </c>
      <c r="AP7" s="82" t="n">
        <f aca="false">SUM(AP8,AP19)</f>
        <v>118</v>
      </c>
      <c r="AQ7" s="82" t="n">
        <f aca="false">SUM(AQ8,AQ19)</f>
        <v>88</v>
      </c>
      <c r="AR7" s="82" t="n">
        <f aca="false">SUM(AR8,AR19)</f>
        <v>72</v>
      </c>
      <c r="AS7" s="82" t="n">
        <f aca="false">SUM(AS8,AS19)</f>
        <v>16</v>
      </c>
      <c r="AT7" s="82" t="n">
        <f aca="false">SUM(AT8,AT19)</f>
        <v>56</v>
      </c>
      <c r="AU7" s="82" t="n">
        <f aca="false">SUM(AU8,AU19)</f>
        <v>49</v>
      </c>
      <c r="AV7" s="83" t="n">
        <f aca="false">SUM(AV8,AV19)</f>
        <v>7</v>
      </c>
      <c r="AW7" s="82" t="n">
        <f aca="false">SUM(AW8,AW19)</f>
        <v>74</v>
      </c>
      <c r="AX7" s="83" t="n">
        <f aca="false">SUM(AX8,AX19)</f>
        <v>54</v>
      </c>
      <c r="AY7" s="83" t="n">
        <f aca="false">SUM(AY8,AY19)</f>
        <v>20</v>
      </c>
      <c r="AZ7" s="82" t="n">
        <f aca="false">SUM(AZ8,AZ19)</f>
        <v>62</v>
      </c>
      <c r="BA7" s="82" t="n">
        <f aca="false">SUM(BA8,BA19)</f>
        <v>51</v>
      </c>
      <c r="BB7" s="83" t="n">
        <f aca="false">SUM(BB8,BB19)</f>
        <v>11</v>
      </c>
      <c r="BC7" s="82" t="n">
        <f aca="false">SUM(BC8,BC19)</f>
        <v>199</v>
      </c>
      <c r="BD7" s="82" t="n">
        <f aca="false">SUM(BD8,BD19)</f>
        <v>159</v>
      </c>
      <c r="BE7" s="82" t="n">
        <f aca="false">SUM(BE8,BE19)</f>
        <v>40</v>
      </c>
      <c r="BF7" s="82" t="n">
        <f aca="false">SUM(BF8,BF19)</f>
        <v>151</v>
      </c>
      <c r="BG7" s="82" t="n">
        <f aca="false">SUM(BG8,BG19)</f>
        <v>121</v>
      </c>
      <c r="BH7" s="82" t="n">
        <f aca="false">SUM(BH8,BH19)</f>
        <v>30</v>
      </c>
      <c r="BI7" s="82" t="n">
        <f aca="false">SUM(BI8,BI19)</f>
        <v>481</v>
      </c>
      <c r="BJ7" s="82" t="n">
        <f aca="false">SUM(BJ8,BJ19)</f>
        <v>182</v>
      </c>
      <c r="BK7" s="82" t="n">
        <f aca="false">SUM(BK8,BK19)</f>
        <v>299</v>
      </c>
      <c r="BL7" s="82" t="n">
        <f aca="false">SUM(BL8,BL19)</f>
        <v>229</v>
      </c>
      <c r="BM7" s="82" t="n">
        <f aca="false">SUM(BM8,BM19)</f>
        <v>88</v>
      </c>
      <c r="BN7" s="83" t="n">
        <f aca="false">SUM(BN8,BN19)</f>
        <v>141</v>
      </c>
      <c r="BO7" s="4"/>
      <c r="BP7" s="80" t="s">
        <v>217</v>
      </c>
      <c r="BQ7" s="81"/>
      <c r="BR7" s="82" t="n">
        <f aca="false">SUM(BR8,BR19)</f>
        <v>41</v>
      </c>
      <c r="BS7" s="82" t="n">
        <f aca="false">SUM(BS8,BS19)</f>
        <v>2</v>
      </c>
      <c r="BT7" s="82" t="n">
        <f aca="false">SUM(BT8,BT19)</f>
        <v>39</v>
      </c>
      <c r="BU7" s="82" t="n">
        <f aca="false">SUM(BU8,BU19)</f>
        <v>14</v>
      </c>
      <c r="BV7" s="82" t="n">
        <f aca="false">SUM(BV8,BV19)</f>
        <v>1</v>
      </c>
      <c r="BW7" s="82" t="n">
        <f aca="false">SUM(BW8,BW19)</f>
        <v>13</v>
      </c>
      <c r="BX7" s="82" t="n">
        <f aca="false">SUM(BX8,BX19)</f>
        <v>16</v>
      </c>
      <c r="BY7" s="82" t="n">
        <f aca="false">SUM(BY8,BY19)</f>
        <v>8</v>
      </c>
      <c r="BZ7" s="82" t="n">
        <f aca="false">SUM(BZ8,BZ19)</f>
        <v>8</v>
      </c>
      <c r="CA7" s="82" t="n">
        <f aca="false">SUM(CA8,CA19)</f>
        <v>12</v>
      </c>
      <c r="CB7" s="82" t="n">
        <f aca="false">SUM(CB8,CB19)</f>
        <v>6</v>
      </c>
      <c r="CC7" s="82" t="n">
        <f aca="false">SUM(CC8,CC19)</f>
        <v>6</v>
      </c>
      <c r="CD7" s="82" t="n">
        <f aca="false">SUM(CD8,CD19)</f>
        <v>41</v>
      </c>
      <c r="CE7" s="83" t="n">
        <f aca="false">SUM(CE8,CE19)</f>
        <v>26</v>
      </c>
      <c r="CF7" s="83" t="n">
        <f aca="false">SUM(CF8,CF19)</f>
        <v>15</v>
      </c>
      <c r="CG7" s="82" t="n">
        <f aca="false">SUM(CG8,CG19)</f>
        <v>11</v>
      </c>
      <c r="CH7" s="82" t="n">
        <f aca="false">SUM(CH8,CH19)</f>
        <v>6</v>
      </c>
      <c r="CI7" s="83" t="n">
        <f aca="false">SUM(CI8,CI19)</f>
        <v>5</v>
      </c>
      <c r="CJ7" s="82" t="n">
        <f aca="false">SUM(CJ8,CJ19)</f>
        <v>521</v>
      </c>
      <c r="CK7" s="82" t="n">
        <f aca="false">SUM(CK8,CK19)</f>
        <v>131</v>
      </c>
      <c r="CL7" s="82" t="n">
        <f aca="false">SUM(CL8,CL19)</f>
        <v>390</v>
      </c>
      <c r="CM7" s="82" t="n">
        <f aca="false">SUM(CM8,CM19)</f>
        <v>395</v>
      </c>
      <c r="CN7" s="82" t="n">
        <f aca="false">SUM(CN8,CN19)</f>
        <v>97</v>
      </c>
      <c r="CO7" s="83" t="n">
        <f aca="false">SUM(CO8,CO19)</f>
        <v>298</v>
      </c>
      <c r="CP7" s="82" t="n">
        <f aca="false">SUM(CP8,CP19)</f>
        <v>275</v>
      </c>
      <c r="CQ7" s="82" t="n">
        <f aca="false">SUM(CQ8,CQ19)</f>
        <v>88</v>
      </c>
      <c r="CR7" s="82" t="n">
        <f aca="false">SUM(CR8,CR19)</f>
        <v>187</v>
      </c>
      <c r="CS7" s="82" t="n">
        <f aca="false">SUM(CS8,CS19)</f>
        <v>145</v>
      </c>
      <c r="CT7" s="82" t="n">
        <f aca="false">SUM(CT8,CT19)</f>
        <v>45</v>
      </c>
      <c r="CU7" s="82" t="n">
        <f aca="false">SUM(CU8,CU19)</f>
        <v>100</v>
      </c>
      <c r="CV7" s="82" t="n">
        <f aca="false">SUM(CV8,CV19)</f>
        <v>12</v>
      </c>
      <c r="CW7" s="82" t="n">
        <f aca="false">SUM(CW8,CW19)</f>
        <v>9</v>
      </c>
      <c r="CX7" s="82" t="n">
        <f aca="false">SUM(CX8,CX19)</f>
        <v>3</v>
      </c>
      <c r="CY7" s="82" t="n">
        <f aca="false">SUM(CY8,CY19)</f>
        <v>8</v>
      </c>
      <c r="CZ7" s="82" t="n">
        <f aca="false">SUM(CZ8,CZ19)</f>
        <v>8</v>
      </c>
      <c r="DA7" s="83" t="n">
        <f aca="false">SUM(DA8,DA19)</f>
        <v>0</v>
      </c>
      <c r="DB7" s="4"/>
      <c r="DC7" s="80" t="s">
        <v>217</v>
      </c>
      <c r="DD7" s="81"/>
      <c r="DE7" s="82" t="n">
        <f aca="false">SUM(DE8,DE19)</f>
        <v>273</v>
      </c>
      <c r="DF7" s="83" t="n">
        <f aca="false">SUM(DF8,DF19)</f>
        <v>33</v>
      </c>
      <c r="DG7" s="83" t="n">
        <f aca="false">SUM(DG8,DG19)</f>
        <v>240</v>
      </c>
      <c r="DH7" s="82" t="n">
        <f aca="false">SUM(DH8,DH19)</f>
        <v>64</v>
      </c>
      <c r="DI7" s="82" t="n">
        <f aca="false">SUM(DI8,DI19)</f>
        <v>7</v>
      </c>
      <c r="DJ7" s="82" t="n">
        <f aca="false">SUM(DJ8,DJ19)</f>
        <v>57</v>
      </c>
      <c r="DK7" s="82" t="n">
        <f aca="false">SUM(DK8,DK19)</f>
        <v>67</v>
      </c>
      <c r="DL7" s="82" t="n">
        <f aca="false">SUM(DL8,DL19)</f>
        <v>38</v>
      </c>
      <c r="DM7" s="82" t="n">
        <f aca="false">SUM(DM8,DM19)</f>
        <v>29</v>
      </c>
      <c r="DN7" s="82" t="n">
        <f aca="false">SUM(DN8,DN19)</f>
        <v>33</v>
      </c>
      <c r="DO7" s="82" t="n">
        <f aca="false">SUM(DO8,DO19)</f>
        <v>18</v>
      </c>
      <c r="DP7" s="82" t="n">
        <f aca="false">SUM(DP8,DP19)</f>
        <v>15</v>
      </c>
      <c r="DQ7" s="82" t="n">
        <f aca="false">SUM(DQ8,DQ19)</f>
        <v>255</v>
      </c>
      <c r="DR7" s="82" t="n">
        <f aca="false">SUM(DR8,DR19)</f>
        <v>159</v>
      </c>
      <c r="DS7" s="82" t="n">
        <f aca="false">SUM(DS8,DS19)</f>
        <v>96</v>
      </c>
      <c r="DT7" s="82" t="n">
        <f aca="false">SUM(DT8,DT19)</f>
        <v>157</v>
      </c>
      <c r="DU7" s="82" t="n">
        <f aca="false">SUM(DU8,DU19)</f>
        <v>90</v>
      </c>
      <c r="DV7" s="83" t="n">
        <f aca="false">SUM(DV8,DV19)</f>
        <v>67</v>
      </c>
      <c r="DW7" s="82" t="n">
        <f aca="false">SUM(DW8,DW19)</f>
        <v>429</v>
      </c>
      <c r="DX7" s="82" t="n">
        <f aca="false">SUM(DX8,DX19)</f>
        <v>345</v>
      </c>
      <c r="DY7" s="82" t="n">
        <f aca="false">SUM(DY8,DY19)</f>
        <v>84</v>
      </c>
      <c r="DZ7" s="82" t="n">
        <f aca="false">SUM(DZ8,DZ19)</f>
        <v>229</v>
      </c>
      <c r="EA7" s="82" t="n">
        <f aca="false">SUM(EA8,EA19)</f>
        <v>184</v>
      </c>
      <c r="EB7" s="83" t="n">
        <f aca="false">SUM(EB8,EB19)</f>
        <v>45</v>
      </c>
      <c r="EC7" s="82" t="n">
        <f aca="false">SUM(EC8,EC19)</f>
        <v>39</v>
      </c>
      <c r="ED7" s="83" t="n">
        <f aca="false">SUM(ED8,ED19)</f>
        <v>14</v>
      </c>
      <c r="EE7" s="83" t="n">
        <f aca="false">SUM(EE8,EE19)</f>
        <v>25</v>
      </c>
      <c r="EF7" s="82" t="n">
        <f aca="false">SUM(EF8,EF19)</f>
        <v>7</v>
      </c>
      <c r="EG7" s="82" t="n">
        <f aca="false">SUM(EG8,EG19)</f>
        <v>4</v>
      </c>
      <c r="EH7" s="82" t="n">
        <f aca="false">SUM(EH8,EH19)</f>
        <v>3</v>
      </c>
      <c r="EI7" s="82" t="n">
        <f aca="false">SUM(EI8,EI19)</f>
        <v>3453</v>
      </c>
      <c r="EJ7" s="82" t="n">
        <f aca="false">SUM(EJ8,EJ19)</f>
        <v>2054</v>
      </c>
      <c r="EK7" s="82" t="n">
        <f aca="false">SUM(EK8,EK19)</f>
        <v>1399</v>
      </c>
      <c r="EL7" s="82" t="n">
        <f aca="false">SUM(EL8,EL19)</f>
        <v>81</v>
      </c>
      <c r="EM7" s="82" t="n">
        <f aca="false">SUM(EM8,EM19)</f>
        <v>49</v>
      </c>
      <c r="EN7" s="83" t="n">
        <f aca="false">SUM(EN8,EN19)</f>
        <v>32</v>
      </c>
    </row>
    <row r="8" customFormat="false" ht="23.25" hidden="false" customHeight="true" outlineLevel="0" collapsed="false">
      <c r="A8" s="4"/>
      <c r="B8" s="86" t="s">
        <v>95</v>
      </c>
      <c r="C8" s="86"/>
      <c r="D8" s="89" t="n">
        <f aca="false">SUM(D9:D18)</f>
        <v>3417</v>
      </c>
      <c r="E8" s="89" t="n">
        <f aca="false">SUM(E9:E18)</f>
        <v>2009</v>
      </c>
      <c r="F8" s="87" t="n">
        <f aca="false">SUM(F9:F18)</f>
        <v>1408</v>
      </c>
      <c r="G8" s="89" t="n">
        <f aca="false">SUM(G9:G18)</f>
        <v>1798</v>
      </c>
      <c r="H8" s="89" t="n">
        <f aca="false">SUM(H9:H18)</f>
        <v>1111</v>
      </c>
      <c r="I8" s="89" t="n">
        <f aca="false">SUM(I9:I18)</f>
        <v>687</v>
      </c>
      <c r="J8" s="89" t="n">
        <f aca="false">SUM(J9:J18)</f>
        <v>23</v>
      </c>
      <c r="K8" s="89" t="n">
        <f aca="false">SUM(K9:K18)</f>
        <v>17</v>
      </c>
      <c r="L8" s="89" t="n">
        <f aca="false">SUM(L9:L18)</f>
        <v>6</v>
      </c>
      <c r="M8" s="89" t="n">
        <f aca="false">SUM(M9:M18)</f>
        <v>3</v>
      </c>
      <c r="N8" s="89" t="n">
        <f aca="false">SUM(N9:N18)</f>
        <v>1</v>
      </c>
      <c r="O8" s="87" t="n">
        <f aca="false">SUM(O9:O18)</f>
        <v>2</v>
      </c>
      <c r="P8" s="87" t="n">
        <f aca="false">SUM(P9:P18)</f>
        <v>9</v>
      </c>
      <c r="Q8" s="87" t="n">
        <f aca="false">SUM(Q9:Q18)</f>
        <v>7</v>
      </c>
      <c r="R8" s="87" t="n">
        <f aca="false">SUM(R9:R18)</f>
        <v>2</v>
      </c>
      <c r="S8" s="87" t="n">
        <f aca="false">SUM(S9:S18)</f>
        <v>2</v>
      </c>
      <c r="T8" s="87" t="n">
        <f aca="false">SUM(T9:T18)</f>
        <v>2</v>
      </c>
      <c r="U8" s="87" t="n">
        <f aca="false">SUM(U9:U18)</f>
        <v>0</v>
      </c>
      <c r="V8" s="89" t="n">
        <f aca="false">SUM(V9:V18)</f>
        <v>5</v>
      </c>
      <c r="W8" s="89" t="n">
        <f aca="false">SUM(W9:W18)</f>
        <v>5</v>
      </c>
      <c r="X8" s="87" t="n">
        <f aca="false">SUM(X9:X18)</f>
        <v>0</v>
      </c>
      <c r="Y8" s="89" t="n">
        <f aca="false">SUM(Y9:Y18)</f>
        <v>4</v>
      </c>
      <c r="Z8" s="89" t="n">
        <f aca="false">SUM(Z9:Z18)</f>
        <v>4</v>
      </c>
      <c r="AA8" s="89" t="n">
        <f aca="false">SUM(AA9:AA18)</f>
        <v>0</v>
      </c>
      <c r="AB8" s="89" t="n">
        <f aca="false">SUM(AB9:AB18)</f>
        <v>252</v>
      </c>
      <c r="AC8" s="89" t="n">
        <f aca="false">SUM(AC9:AC18)</f>
        <v>232</v>
      </c>
      <c r="AD8" s="89" t="n">
        <f aca="false">SUM(AD9:AD18)</f>
        <v>20</v>
      </c>
      <c r="AE8" s="89" t="n">
        <f aca="false">SUM(AE9:AE18)</f>
        <v>158</v>
      </c>
      <c r="AF8" s="89" t="n">
        <f aca="false">SUM(AF9:AF18)</f>
        <v>148</v>
      </c>
      <c r="AG8" s="87" t="n">
        <f aca="false">SUM(AG9:AG18)</f>
        <v>10</v>
      </c>
      <c r="AH8" s="4"/>
      <c r="AI8" s="86" t="s">
        <v>95</v>
      </c>
      <c r="AJ8" s="86"/>
      <c r="AK8" s="89" t="n">
        <f aca="false">SUM(AK9:AK18)</f>
        <v>961</v>
      </c>
      <c r="AL8" s="89" t="n">
        <f aca="false">SUM(AL9:AL18)</f>
        <v>714</v>
      </c>
      <c r="AM8" s="87" t="n">
        <f aca="false">SUM(AM9:AM18)</f>
        <v>247</v>
      </c>
      <c r="AN8" s="89" t="n">
        <f aca="false">SUM(AN9:AN18)</f>
        <v>436</v>
      </c>
      <c r="AO8" s="89" t="n">
        <f aca="false">SUM(AO9:AO18)</f>
        <v>350</v>
      </c>
      <c r="AP8" s="89" t="n">
        <f aca="false">SUM(AP9:AP18)</f>
        <v>86</v>
      </c>
      <c r="AQ8" s="89" t="n">
        <f aca="false">SUM(AQ9:AQ18)</f>
        <v>70</v>
      </c>
      <c r="AR8" s="89" t="n">
        <f aca="false">SUM(AR9:AR18)</f>
        <v>58</v>
      </c>
      <c r="AS8" s="89" t="n">
        <f aca="false">SUM(AS9:AS18)</f>
        <v>12</v>
      </c>
      <c r="AT8" s="89" t="n">
        <f aca="false">SUM(AT9:AT18)</f>
        <v>45</v>
      </c>
      <c r="AU8" s="89" t="n">
        <f aca="false">SUM(AU9:AU18)</f>
        <v>39</v>
      </c>
      <c r="AV8" s="87" t="n">
        <f aca="false">SUM(AV9:AV18)</f>
        <v>6</v>
      </c>
      <c r="AW8" s="89" t="n">
        <f aca="false">SUM(AW9:AW18)</f>
        <v>66</v>
      </c>
      <c r="AX8" s="87" t="n">
        <f aca="false">SUM(AX9:AX18)</f>
        <v>48</v>
      </c>
      <c r="AY8" s="87" t="n">
        <f aca="false">SUM(AY9:AY18)</f>
        <v>18</v>
      </c>
      <c r="AZ8" s="89" t="n">
        <f aca="false">SUM(AZ9:AZ18)</f>
        <v>56</v>
      </c>
      <c r="BA8" s="87" t="n">
        <f aca="false">SUM(BA9:BA18)</f>
        <v>46</v>
      </c>
      <c r="BB8" s="87" t="n">
        <f aca="false">SUM(BB9:BB18)</f>
        <v>10</v>
      </c>
      <c r="BC8" s="89" t="n">
        <f aca="false">SUM(BC9:BC18)</f>
        <v>150</v>
      </c>
      <c r="BD8" s="89" t="n">
        <f aca="false">SUM(BD9:BD18)</f>
        <v>120</v>
      </c>
      <c r="BE8" s="89" t="n">
        <f aca="false">SUM(BE9:BE18)</f>
        <v>30</v>
      </c>
      <c r="BF8" s="89" t="n">
        <f aca="false">SUM(BF9:BF18)</f>
        <v>111</v>
      </c>
      <c r="BG8" s="89" t="n">
        <f aca="false">SUM(BG9:BG18)</f>
        <v>89</v>
      </c>
      <c r="BH8" s="89" t="n">
        <f aca="false">SUM(BH9:BH18)</f>
        <v>22</v>
      </c>
      <c r="BI8" s="89" t="n">
        <f aca="false">SUM(BI9:BI18)</f>
        <v>389</v>
      </c>
      <c r="BJ8" s="87" t="n">
        <f aca="false">SUM(BJ9:BJ18)</f>
        <v>156</v>
      </c>
      <c r="BK8" s="89" t="n">
        <f aca="false">SUM(BK9:BK18)</f>
        <v>233</v>
      </c>
      <c r="BL8" s="89" t="n">
        <f aca="false">SUM(BL9:BL18)</f>
        <v>174</v>
      </c>
      <c r="BM8" s="89" t="n">
        <f aca="false">SUM(BM9:BM18)</f>
        <v>72</v>
      </c>
      <c r="BN8" s="87" t="n">
        <f aca="false">SUM(BN9:BN18)</f>
        <v>102</v>
      </c>
      <c r="BO8" s="4"/>
      <c r="BP8" s="86" t="s">
        <v>95</v>
      </c>
      <c r="BQ8" s="86"/>
      <c r="BR8" s="89" t="n">
        <f aca="false">SUM(BR9:BR18)</f>
        <v>35</v>
      </c>
      <c r="BS8" s="89" t="n">
        <f aca="false">SUM(BS9:BS18)</f>
        <v>1</v>
      </c>
      <c r="BT8" s="87" t="n">
        <f aca="false">SUM(BT9:BT18)</f>
        <v>34</v>
      </c>
      <c r="BU8" s="89" t="n">
        <f aca="false">SUM(BU9:BU18)</f>
        <v>12</v>
      </c>
      <c r="BV8" s="89" t="n">
        <f aca="false">SUM(BV9:BV18)</f>
        <v>0</v>
      </c>
      <c r="BW8" s="89" t="n">
        <f aca="false">SUM(BW9:BW18)</f>
        <v>12</v>
      </c>
      <c r="BX8" s="89" t="n">
        <f aca="false">SUM(BX9:BX18)</f>
        <v>15</v>
      </c>
      <c r="BY8" s="89" t="n">
        <f aca="false">SUM(BY9:BY18)</f>
        <v>8</v>
      </c>
      <c r="BZ8" s="89" t="n">
        <f aca="false">SUM(BZ9:BZ18)</f>
        <v>7</v>
      </c>
      <c r="CA8" s="89" t="n">
        <f aca="false">SUM(CA9:CA18)</f>
        <v>12</v>
      </c>
      <c r="CB8" s="89" t="n">
        <f aca="false">SUM(CB9:CB18)</f>
        <v>6</v>
      </c>
      <c r="CC8" s="87" t="n">
        <f aca="false">SUM(CC9:CC18)</f>
        <v>6</v>
      </c>
      <c r="CD8" s="89" t="n">
        <f aca="false">SUM(CD9:CD18)</f>
        <v>35</v>
      </c>
      <c r="CE8" s="87" t="n">
        <f aca="false">SUM(CE9:CE18)</f>
        <v>22</v>
      </c>
      <c r="CF8" s="95" t="n">
        <f aca="false">SUM(CF9:CF18)</f>
        <v>13</v>
      </c>
      <c r="CG8" s="95" t="n">
        <f aca="false">SUM(CG9:CG18)</f>
        <v>10</v>
      </c>
      <c r="CH8" s="95" t="n">
        <f aca="false">SUM(CH9:CH18)</f>
        <v>6</v>
      </c>
      <c r="CI8" s="94" t="n">
        <f aca="false">SUM(CI9:CI18)</f>
        <v>4</v>
      </c>
      <c r="CJ8" s="89" t="n">
        <f aca="false">SUM(CJ9:CJ18)</f>
        <v>369</v>
      </c>
      <c r="CK8" s="89" t="n">
        <f aca="false">SUM(CK9:CK18)</f>
        <v>90</v>
      </c>
      <c r="CL8" s="89" t="n">
        <f aca="false">SUM(CL9:CL18)</f>
        <v>279</v>
      </c>
      <c r="CM8" s="89" t="n">
        <f aca="false">SUM(CM9:CM18)</f>
        <v>272</v>
      </c>
      <c r="CN8" s="89" t="n">
        <f aca="false">SUM(CN9:CN18)</f>
        <v>68</v>
      </c>
      <c r="CO8" s="87" t="n">
        <f aca="false">SUM(CO9:CO18)</f>
        <v>204</v>
      </c>
      <c r="CP8" s="89" t="n">
        <f aca="false">SUM(CP9:CP18)</f>
        <v>193</v>
      </c>
      <c r="CQ8" s="89" t="n">
        <f aca="false">SUM(CQ9:CQ18)</f>
        <v>60</v>
      </c>
      <c r="CR8" s="89" t="n">
        <f aca="false">SUM(CR9:CR18)</f>
        <v>133</v>
      </c>
      <c r="CS8" s="89" t="n">
        <f aca="false">SUM(CS9:CS18)</f>
        <v>105</v>
      </c>
      <c r="CT8" s="89" t="n">
        <f aca="false">SUM(CT9:CT18)</f>
        <v>33</v>
      </c>
      <c r="CU8" s="89" t="n">
        <f aca="false">SUM(CU9:CU18)</f>
        <v>72</v>
      </c>
      <c r="CV8" s="89" t="n">
        <f aca="false">SUM(CV9:CV18)</f>
        <v>12</v>
      </c>
      <c r="CW8" s="87" t="n">
        <f aca="false">SUM(CW9:CW18)</f>
        <v>9</v>
      </c>
      <c r="CX8" s="89" t="n">
        <f aca="false">SUM(CX9:CX18)</f>
        <v>3</v>
      </c>
      <c r="CY8" s="89" t="n">
        <f aca="false">SUM(CY9:CY18)</f>
        <v>8</v>
      </c>
      <c r="CZ8" s="87" t="n">
        <f aca="false">SUM(CZ9:CZ18)</f>
        <v>8</v>
      </c>
      <c r="DA8" s="87" t="n">
        <f aca="false">SUM(DA9:DA18)</f>
        <v>0</v>
      </c>
      <c r="DB8" s="4"/>
      <c r="DC8" s="86" t="s">
        <v>95</v>
      </c>
      <c r="DD8" s="86"/>
      <c r="DE8" s="89" t="n">
        <f aca="false">SUM(DE9:DE18)</f>
        <v>194</v>
      </c>
      <c r="DF8" s="89" t="n">
        <f aca="false">SUM(DF9:DF18)</f>
        <v>21</v>
      </c>
      <c r="DG8" s="87" t="n">
        <f aca="false">SUM(DG9:DG18)</f>
        <v>173</v>
      </c>
      <c r="DH8" s="89" t="n">
        <f aca="false">SUM(DH9:DH18)</f>
        <v>48</v>
      </c>
      <c r="DI8" s="89" t="n">
        <f aca="false">SUM(DI9:DI18)</f>
        <v>4</v>
      </c>
      <c r="DJ8" s="89" t="n">
        <f aca="false">SUM(DJ9:DJ18)</f>
        <v>44</v>
      </c>
      <c r="DK8" s="89" t="n">
        <f aca="false">SUM(DK9:DK18)</f>
        <v>62</v>
      </c>
      <c r="DL8" s="89" t="n">
        <f aca="false">SUM(DL9:DL18)</f>
        <v>35</v>
      </c>
      <c r="DM8" s="89" t="n">
        <f aca="false">SUM(DM9:DM18)</f>
        <v>27</v>
      </c>
      <c r="DN8" s="89" t="n">
        <f aca="false">SUM(DN9:DN18)</f>
        <v>31</v>
      </c>
      <c r="DO8" s="89" t="n">
        <f aca="false">SUM(DO9:DO18)</f>
        <v>18</v>
      </c>
      <c r="DP8" s="87" t="n">
        <f aca="false">SUM(DP9:DP18)</f>
        <v>13</v>
      </c>
      <c r="DQ8" s="89" t="n">
        <f aca="false">SUM(DQ9:DQ18)</f>
        <v>213</v>
      </c>
      <c r="DR8" s="89" t="n">
        <f aca="false">SUM(DR9:DR18)</f>
        <v>131</v>
      </c>
      <c r="DS8" s="89" t="n">
        <f aca="false">SUM(DS9:DS18)</f>
        <v>82</v>
      </c>
      <c r="DT8" s="89" t="n">
        <f aca="false">SUM(DT9:DT18)</f>
        <v>129</v>
      </c>
      <c r="DU8" s="87" t="n">
        <f aca="false">SUM(DU9:DU18)</f>
        <v>74</v>
      </c>
      <c r="DV8" s="87" t="n">
        <f aca="false">SUM(DV9:DV18)</f>
        <v>55</v>
      </c>
      <c r="DW8" s="89" t="n">
        <f aca="false">SUM(DW9:DW18)</f>
        <v>345</v>
      </c>
      <c r="DX8" s="89" t="n">
        <f aca="false">SUM(DX9:DX18)</f>
        <v>271</v>
      </c>
      <c r="DY8" s="89" t="n">
        <f aca="false">SUM(DY9:DY18)</f>
        <v>74</v>
      </c>
      <c r="DZ8" s="89" t="n">
        <f aca="false">SUM(DZ9:DZ18)</f>
        <v>178</v>
      </c>
      <c r="EA8" s="89" t="n">
        <f aca="false">SUM(EA9:EA18)</f>
        <v>140</v>
      </c>
      <c r="EB8" s="87" t="n">
        <f aca="false">SUM(EB9:EB18)</f>
        <v>38</v>
      </c>
      <c r="EC8" s="89" t="n">
        <f aca="false">SUM(EC9:EC18)</f>
        <v>19</v>
      </c>
      <c r="ED8" s="87" t="n">
        <f aca="false">SUM(ED9:ED18)</f>
        <v>4</v>
      </c>
      <c r="EE8" s="89" t="n">
        <f aca="false">SUM(EE9:EE18)</f>
        <v>15</v>
      </c>
      <c r="EF8" s="89" t="n">
        <f aca="false">SUM(EF9:EF18)</f>
        <v>4</v>
      </c>
      <c r="EG8" s="89" t="n">
        <f aca="false">SUM(EG9:EG18)</f>
        <v>3</v>
      </c>
      <c r="EH8" s="89" t="n">
        <f aca="false">SUM(EH9:EH18)</f>
        <v>1</v>
      </c>
      <c r="EI8" s="89" t="n">
        <f aca="false">SUM(EI9:EI18)</f>
        <v>2699</v>
      </c>
      <c r="EJ8" s="89" t="n">
        <f aca="false">SUM(EJ9:EJ18)</f>
        <v>1657</v>
      </c>
      <c r="EK8" s="89" t="n">
        <f aca="false">SUM(EK9:EK18)</f>
        <v>1042</v>
      </c>
      <c r="EL8" s="87" t="n">
        <f aca="false">SUM(EL9:EL18)</f>
        <v>64</v>
      </c>
      <c r="EM8" s="89" t="n">
        <f aca="false">SUM(EM9:EM18)</f>
        <v>34</v>
      </c>
      <c r="EN8" s="87" t="n">
        <f aca="false">SUM(EN9:EN18)</f>
        <v>30</v>
      </c>
    </row>
    <row r="9" customFormat="false" ht="19.5" hidden="false" customHeight="true" outlineLevel="0" collapsed="false">
      <c r="A9" s="4"/>
      <c r="B9" s="92"/>
      <c r="C9" s="93" t="s">
        <v>96</v>
      </c>
      <c r="D9" s="95" t="n">
        <v>686</v>
      </c>
      <c r="E9" s="95" t="n">
        <v>384</v>
      </c>
      <c r="F9" s="94" t="n">
        <v>302</v>
      </c>
      <c r="G9" s="95" t="n">
        <v>339</v>
      </c>
      <c r="H9" s="95" t="n">
        <v>211</v>
      </c>
      <c r="I9" s="95" t="n">
        <v>128</v>
      </c>
      <c r="J9" s="95" t="n">
        <v>4</v>
      </c>
      <c r="K9" s="95" t="n">
        <v>3</v>
      </c>
      <c r="L9" s="95" t="n">
        <v>1</v>
      </c>
      <c r="M9" s="95" t="n">
        <v>0</v>
      </c>
      <c r="N9" s="95" t="n">
        <v>0</v>
      </c>
      <c r="O9" s="94" t="n">
        <v>0</v>
      </c>
      <c r="P9" s="94" t="n">
        <v>2</v>
      </c>
      <c r="Q9" s="94" t="n">
        <v>0</v>
      </c>
      <c r="R9" s="94" t="n">
        <v>2</v>
      </c>
      <c r="S9" s="94" t="n">
        <v>0</v>
      </c>
      <c r="T9" s="94" t="n">
        <v>0</v>
      </c>
      <c r="U9" s="94" t="n">
        <v>0</v>
      </c>
      <c r="V9" s="95" t="n">
        <v>0</v>
      </c>
      <c r="W9" s="95" t="n">
        <v>0</v>
      </c>
      <c r="X9" s="95" t="n">
        <v>0</v>
      </c>
      <c r="Y9" s="95" t="n">
        <v>0</v>
      </c>
      <c r="Z9" s="95" t="n">
        <v>0</v>
      </c>
      <c r="AA9" s="95" t="n">
        <v>0</v>
      </c>
      <c r="AB9" s="95" t="n">
        <v>56</v>
      </c>
      <c r="AC9" s="95" t="n">
        <v>52</v>
      </c>
      <c r="AD9" s="95" t="n">
        <v>4</v>
      </c>
      <c r="AE9" s="95" t="n">
        <v>36</v>
      </c>
      <c r="AF9" s="95" t="n">
        <v>34</v>
      </c>
      <c r="AG9" s="94" t="n">
        <v>2</v>
      </c>
      <c r="AH9" s="4"/>
      <c r="AI9" s="92"/>
      <c r="AJ9" s="93" t="s">
        <v>96</v>
      </c>
      <c r="AK9" s="95" t="n">
        <v>106</v>
      </c>
      <c r="AL9" s="95" t="n">
        <v>85</v>
      </c>
      <c r="AM9" s="94" t="n">
        <v>21</v>
      </c>
      <c r="AN9" s="95" t="n">
        <v>69</v>
      </c>
      <c r="AO9" s="95" t="n">
        <v>58</v>
      </c>
      <c r="AP9" s="95" t="n">
        <v>11</v>
      </c>
      <c r="AQ9" s="95" t="n">
        <v>12</v>
      </c>
      <c r="AR9" s="95" t="n">
        <v>8</v>
      </c>
      <c r="AS9" s="95" t="n">
        <v>4</v>
      </c>
      <c r="AT9" s="95" t="n">
        <v>8</v>
      </c>
      <c r="AU9" s="95" t="n">
        <v>7</v>
      </c>
      <c r="AV9" s="94" t="n">
        <v>1</v>
      </c>
      <c r="AW9" s="95" t="n">
        <v>11</v>
      </c>
      <c r="AX9" s="94" t="n">
        <v>6</v>
      </c>
      <c r="AY9" s="94" t="n">
        <v>5</v>
      </c>
      <c r="AZ9" s="95" t="n">
        <v>9</v>
      </c>
      <c r="BA9" s="94" t="n">
        <v>6</v>
      </c>
      <c r="BB9" s="94" t="n">
        <v>3</v>
      </c>
      <c r="BC9" s="95" t="n">
        <v>37</v>
      </c>
      <c r="BD9" s="95" t="n">
        <v>29</v>
      </c>
      <c r="BE9" s="95" t="n">
        <v>8</v>
      </c>
      <c r="BF9" s="95" t="n">
        <v>28</v>
      </c>
      <c r="BG9" s="95" t="n">
        <v>21</v>
      </c>
      <c r="BH9" s="95" t="n">
        <v>7</v>
      </c>
      <c r="BI9" s="95" t="n">
        <v>103</v>
      </c>
      <c r="BJ9" s="94" t="n">
        <v>46</v>
      </c>
      <c r="BK9" s="95" t="n">
        <v>57</v>
      </c>
      <c r="BL9" s="95" t="n">
        <v>42</v>
      </c>
      <c r="BM9" s="95" t="n">
        <v>21</v>
      </c>
      <c r="BN9" s="94" t="n">
        <v>21</v>
      </c>
      <c r="BO9" s="4"/>
      <c r="BP9" s="92"/>
      <c r="BQ9" s="93" t="s">
        <v>96</v>
      </c>
      <c r="BR9" s="95" t="n">
        <v>6</v>
      </c>
      <c r="BS9" s="95" t="n">
        <v>1</v>
      </c>
      <c r="BT9" s="94" t="n">
        <v>5</v>
      </c>
      <c r="BU9" s="95" t="n">
        <v>0</v>
      </c>
      <c r="BV9" s="95" t="n">
        <v>0</v>
      </c>
      <c r="BW9" s="95" t="n">
        <v>0</v>
      </c>
      <c r="BX9" s="95" t="n">
        <v>2</v>
      </c>
      <c r="BY9" s="95" t="n">
        <v>1</v>
      </c>
      <c r="BZ9" s="95" t="n">
        <v>1</v>
      </c>
      <c r="CA9" s="95" t="n">
        <v>2</v>
      </c>
      <c r="CB9" s="95" t="n">
        <v>1</v>
      </c>
      <c r="CC9" s="94" t="n">
        <v>1</v>
      </c>
      <c r="CD9" s="95" t="n">
        <v>4</v>
      </c>
      <c r="CE9" s="94" t="n">
        <v>1</v>
      </c>
      <c r="CF9" s="95" t="n">
        <v>3</v>
      </c>
      <c r="CG9" s="95" t="n">
        <v>0</v>
      </c>
      <c r="CH9" s="95" t="n">
        <v>0</v>
      </c>
      <c r="CI9" s="94" t="n">
        <v>0</v>
      </c>
      <c r="CJ9" s="95" t="n">
        <v>70</v>
      </c>
      <c r="CK9" s="95" t="n">
        <v>21</v>
      </c>
      <c r="CL9" s="95" t="n">
        <v>49</v>
      </c>
      <c r="CM9" s="95" t="n">
        <v>55</v>
      </c>
      <c r="CN9" s="95" t="n">
        <v>18</v>
      </c>
      <c r="CO9" s="94" t="n">
        <v>37</v>
      </c>
      <c r="CP9" s="95" t="n">
        <v>71</v>
      </c>
      <c r="CQ9" s="95" t="n">
        <v>23</v>
      </c>
      <c r="CR9" s="95" t="n">
        <v>48</v>
      </c>
      <c r="CS9" s="95" t="n">
        <v>25</v>
      </c>
      <c r="CT9" s="95" t="n">
        <v>7</v>
      </c>
      <c r="CU9" s="95" t="n">
        <v>18</v>
      </c>
      <c r="CV9" s="95" t="n">
        <v>4</v>
      </c>
      <c r="CW9" s="94" t="n">
        <v>3</v>
      </c>
      <c r="CX9" s="95" t="n">
        <v>1</v>
      </c>
      <c r="CY9" s="95" t="n">
        <v>3</v>
      </c>
      <c r="CZ9" s="94" t="n">
        <v>3</v>
      </c>
      <c r="DA9" s="94" t="n">
        <v>0</v>
      </c>
      <c r="DB9" s="4"/>
      <c r="DC9" s="92"/>
      <c r="DD9" s="93" t="s">
        <v>96</v>
      </c>
      <c r="DE9" s="95" t="n">
        <v>67</v>
      </c>
      <c r="DF9" s="95" t="n">
        <v>11</v>
      </c>
      <c r="DG9" s="94" t="n">
        <v>56</v>
      </c>
      <c r="DH9" s="95" t="n">
        <v>19</v>
      </c>
      <c r="DI9" s="95" t="n">
        <v>2</v>
      </c>
      <c r="DJ9" s="95" t="n">
        <v>17</v>
      </c>
      <c r="DK9" s="95" t="n">
        <v>8</v>
      </c>
      <c r="DL9" s="95" t="n">
        <v>5</v>
      </c>
      <c r="DM9" s="95" t="n">
        <v>3</v>
      </c>
      <c r="DN9" s="95" t="n">
        <v>2</v>
      </c>
      <c r="DO9" s="95" t="n">
        <v>2</v>
      </c>
      <c r="DP9" s="94" t="n">
        <v>0</v>
      </c>
      <c r="DQ9" s="95" t="n">
        <v>30</v>
      </c>
      <c r="DR9" s="95" t="n">
        <v>22</v>
      </c>
      <c r="DS9" s="95" t="n">
        <v>8</v>
      </c>
      <c r="DT9" s="95" t="n">
        <v>12</v>
      </c>
      <c r="DU9" s="94" t="n">
        <v>9</v>
      </c>
      <c r="DV9" s="94" t="n">
        <v>3</v>
      </c>
      <c r="DW9" s="95" t="n">
        <v>93</v>
      </c>
      <c r="DX9" s="95" t="n">
        <v>67</v>
      </c>
      <c r="DY9" s="95" t="n">
        <v>26</v>
      </c>
      <c r="DZ9" s="95" t="n">
        <v>29</v>
      </c>
      <c r="EA9" s="95" t="n">
        <v>22</v>
      </c>
      <c r="EB9" s="94" t="n">
        <v>7</v>
      </c>
      <c r="EC9" s="95" t="n">
        <v>0</v>
      </c>
      <c r="ED9" s="94" t="n">
        <v>0</v>
      </c>
      <c r="EE9" s="95" t="n">
        <v>0</v>
      </c>
      <c r="EF9" s="95" t="n">
        <v>0</v>
      </c>
      <c r="EG9" s="95" t="n">
        <v>0</v>
      </c>
      <c r="EH9" s="95" t="n">
        <v>0</v>
      </c>
      <c r="EI9" s="95" t="n">
        <v>560</v>
      </c>
      <c r="EJ9" s="95" t="n">
        <v>331</v>
      </c>
      <c r="EK9" s="95" t="n">
        <v>229</v>
      </c>
      <c r="EL9" s="94" t="n">
        <v>17</v>
      </c>
      <c r="EM9" s="95" t="n">
        <v>6</v>
      </c>
      <c r="EN9" s="94" t="n">
        <v>11</v>
      </c>
    </row>
    <row r="10" customFormat="false" ht="19.5" hidden="false" customHeight="true" outlineLevel="0" collapsed="false">
      <c r="A10" s="4"/>
      <c r="B10" s="92"/>
      <c r="C10" s="93" t="s">
        <v>98</v>
      </c>
      <c r="D10" s="95" t="n">
        <v>584</v>
      </c>
      <c r="E10" s="95" t="n">
        <v>345</v>
      </c>
      <c r="F10" s="94" t="n">
        <v>239</v>
      </c>
      <c r="G10" s="95" t="n">
        <v>259</v>
      </c>
      <c r="H10" s="95" t="n">
        <v>168</v>
      </c>
      <c r="I10" s="95" t="n">
        <v>91</v>
      </c>
      <c r="J10" s="95" t="n">
        <v>3</v>
      </c>
      <c r="K10" s="95" t="n">
        <v>3</v>
      </c>
      <c r="L10" s="95" t="n">
        <v>0</v>
      </c>
      <c r="M10" s="95" t="n">
        <v>0</v>
      </c>
      <c r="N10" s="95" t="n">
        <v>0</v>
      </c>
      <c r="O10" s="94" t="n">
        <v>0</v>
      </c>
      <c r="P10" s="94" t="n">
        <v>0</v>
      </c>
      <c r="Q10" s="94" t="n">
        <v>0</v>
      </c>
      <c r="R10" s="94" t="n">
        <v>0</v>
      </c>
      <c r="S10" s="94" t="n">
        <v>0</v>
      </c>
      <c r="T10" s="94" t="n">
        <v>0</v>
      </c>
      <c r="U10" s="94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0</v>
      </c>
      <c r="AB10" s="95" t="n">
        <v>49</v>
      </c>
      <c r="AC10" s="95" t="n">
        <v>48</v>
      </c>
      <c r="AD10" s="95" t="n">
        <v>1</v>
      </c>
      <c r="AE10" s="95" t="n">
        <v>36</v>
      </c>
      <c r="AF10" s="95" t="n">
        <v>35</v>
      </c>
      <c r="AG10" s="94" t="n">
        <v>1</v>
      </c>
      <c r="AH10" s="4"/>
      <c r="AI10" s="92"/>
      <c r="AJ10" s="93" t="s">
        <v>98</v>
      </c>
      <c r="AK10" s="95" t="n">
        <v>209</v>
      </c>
      <c r="AL10" s="95" t="n">
        <v>142</v>
      </c>
      <c r="AM10" s="94" t="n">
        <v>67</v>
      </c>
      <c r="AN10" s="95" t="n">
        <v>54</v>
      </c>
      <c r="AO10" s="95" t="n">
        <v>44</v>
      </c>
      <c r="AP10" s="95" t="n">
        <v>10</v>
      </c>
      <c r="AQ10" s="95" t="n">
        <v>14</v>
      </c>
      <c r="AR10" s="95" t="n">
        <v>12</v>
      </c>
      <c r="AS10" s="95" t="n">
        <v>2</v>
      </c>
      <c r="AT10" s="95" t="n">
        <v>10</v>
      </c>
      <c r="AU10" s="95" t="n">
        <v>8</v>
      </c>
      <c r="AV10" s="94" t="n">
        <v>2</v>
      </c>
      <c r="AW10" s="95" t="n">
        <v>8</v>
      </c>
      <c r="AX10" s="94" t="n">
        <v>6</v>
      </c>
      <c r="AY10" s="94" t="n">
        <v>2</v>
      </c>
      <c r="AZ10" s="95" t="n">
        <v>6</v>
      </c>
      <c r="BA10" s="94" t="n">
        <v>6</v>
      </c>
      <c r="BB10" s="94" t="n">
        <v>0</v>
      </c>
      <c r="BC10" s="95" t="n">
        <v>19</v>
      </c>
      <c r="BD10" s="95" t="n">
        <v>15</v>
      </c>
      <c r="BE10" s="95" t="n">
        <v>4</v>
      </c>
      <c r="BF10" s="95" t="n">
        <v>16</v>
      </c>
      <c r="BG10" s="95" t="n">
        <v>13</v>
      </c>
      <c r="BH10" s="95" t="n">
        <v>3</v>
      </c>
      <c r="BI10" s="95" t="n">
        <v>50</v>
      </c>
      <c r="BJ10" s="94" t="n">
        <v>19</v>
      </c>
      <c r="BK10" s="95" t="n">
        <v>31</v>
      </c>
      <c r="BL10" s="95" t="n">
        <v>18</v>
      </c>
      <c r="BM10" s="95" t="n">
        <v>6</v>
      </c>
      <c r="BN10" s="94" t="n">
        <v>12</v>
      </c>
      <c r="BO10" s="4"/>
      <c r="BP10" s="92"/>
      <c r="BQ10" s="93" t="s">
        <v>98</v>
      </c>
      <c r="BR10" s="95" t="n">
        <v>5</v>
      </c>
      <c r="BS10" s="95" t="n">
        <v>0</v>
      </c>
      <c r="BT10" s="94" t="n">
        <v>5</v>
      </c>
      <c r="BU10" s="95" t="n">
        <v>3</v>
      </c>
      <c r="BV10" s="95" t="n">
        <v>0</v>
      </c>
      <c r="BW10" s="95" t="n">
        <v>3</v>
      </c>
      <c r="BX10" s="95" t="n">
        <v>4</v>
      </c>
      <c r="BY10" s="95" t="n">
        <v>3</v>
      </c>
      <c r="BZ10" s="95" t="n">
        <v>1</v>
      </c>
      <c r="CA10" s="95" t="n">
        <v>3</v>
      </c>
      <c r="CB10" s="95" t="n">
        <v>2</v>
      </c>
      <c r="CC10" s="94" t="n">
        <v>1</v>
      </c>
      <c r="CD10" s="95" t="n">
        <v>0</v>
      </c>
      <c r="CE10" s="95" t="n">
        <v>0</v>
      </c>
      <c r="CF10" s="95" t="n">
        <v>0</v>
      </c>
      <c r="CG10" s="95" t="n">
        <v>0</v>
      </c>
      <c r="CH10" s="95" t="n">
        <v>0</v>
      </c>
      <c r="CI10" s="94" t="n">
        <v>0</v>
      </c>
      <c r="CJ10" s="95" t="n">
        <v>68</v>
      </c>
      <c r="CK10" s="95" t="n">
        <v>16</v>
      </c>
      <c r="CL10" s="95" t="n">
        <v>52</v>
      </c>
      <c r="CM10" s="95" t="n">
        <v>42</v>
      </c>
      <c r="CN10" s="95" t="n">
        <v>7</v>
      </c>
      <c r="CO10" s="94" t="n">
        <v>35</v>
      </c>
      <c r="CP10" s="95" t="n">
        <v>23</v>
      </c>
      <c r="CQ10" s="95" t="n">
        <v>6</v>
      </c>
      <c r="CR10" s="95" t="n">
        <v>17</v>
      </c>
      <c r="CS10" s="95" t="n">
        <v>12</v>
      </c>
      <c r="CT10" s="95" t="n">
        <v>6</v>
      </c>
      <c r="CU10" s="95" t="n">
        <v>6</v>
      </c>
      <c r="CV10" s="95" t="n">
        <v>0</v>
      </c>
      <c r="CW10" s="94" t="n">
        <v>0</v>
      </c>
      <c r="CX10" s="95" t="n">
        <v>0</v>
      </c>
      <c r="CY10" s="95" t="n">
        <v>0</v>
      </c>
      <c r="CZ10" s="94" t="n">
        <v>0</v>
      </c>
      <c r="DA10" s="94" t="n">
        <v>0</v>
      </c>
      <c r="DB10" s="4"/>
      <c r="DC10" s="92"/>
      <c r="DD10" s="93" t="s">
        <v>98</v>
      </c>
      <c r="DE10" s="95" t="n">
        <v>24</v>
      </c>
      <c r="DF10" s="95" t="n">
        <v>3</v>
      </c>
      <c r="DG10" s="94" t="n">
        <v>21</v>
      </c>
      <c r="DH10" s="95" t="n">
        <v>3</v>
      </c>
      <c r="DI10" s="95" t="n">
        <v>0</v>
      </c>
      <c r="DJ10" s="95" t="n">
        <v>3</v>
      </c>
      <c r="DK10" s="95" t="n">
        <v>12</v>
      </c>
      <c r="DL10" s="95" t="n">
        <v>8</v>
      </c>
      <c r="DM10" s="95" t="n">
        <v>4</v>
      </c>
      <c r="DN10" s="95" t="n">
        <v>5</v>
      </c>
      <c r="DO10" s="95" t="n">
        <v>5</v>
      </c>
      <c r="DP10" s="94" t="n">
        <v>0</v>
      </c>
      <c r="DQ10" s="95" t="n">
        <v>42</v>
      </c>
      <c r="DR10" s="95" t="n">
        <v>24</v>
      </c>
      <c r="DS10" s="95" t="n">
        <v>18</v>
      </c>
      <c r="DT10" s="95" t="n">
        <v>28</v>
      </c>
      <c r="DU10" s="94" t="n">
        <v>16</v>
      </c>
      <c r="DV10" s="94" t="n">
        <v>12</v>
      </c>
      <c r="DW10" s="95" t="n">
        <v>46</v>
      </c>
      <c r="DX10" s="95" t="n">
        <v>37</v>
      </c>
      <c r="DY10" s="95" t="n">
        <v>9</v>
      </c>
      <c r="DZ10" s="95" t="n">
        <v>21</v>
      </c>
      <c r="EA10" s="95" t="n">
        <v>18</v>
      </c>
      <c r="EB10" s="94" t="n">
        <v>3</v>
      </c>
      <c r="EC10" s="95" t="n">
        <v>8</v>
      </c>
      <c r="ED10" s="94" t="n">
        <v>3</v>
      </c>
      <c r="EE10" s="95" t="n">
        <v>5</v>
      </c>
      <c r="EF10" s="95" t="n">
        <v>2</v>
      </c>
      <c r="EG10" s="95" t="n">
        <v>2</v>
      </c>
      <c r="EH10" s="95" t="n">
        <v>0</v>
      </c>
      <c r="EI10" s="95" t="n">
        <v>549</v>
      </c>
      <c r="EJ10" s="95" t="n">
        <v>323</v>
      </c>
      <c r="EK10" s="95" t="n">
        <v>226</v>
      </c>
      <c r="EL10" s="94" t="n">
        <v>7</v>
      </c>
      <c r="EM10" s="95" t="n">
        <v>5</v>
      </c>
      <c r="EN10" s="94" t="n">
        <v>2</v>
      </c>
    </row>
    <row r="11" customFormat="false" ht="19.5" hidden="false" customHeight="true" outlineLevel="0" collapsed="false">
      <c r="A11" s="4"/>
      <c r="B11" s="92"/>
      <c r="C11" s="93" t="s">
        <v>99</v>
      </c>
      <c r="D11" s="95" t="n">
        <v>797</v>
      </c>
      <c r="E11" s="95" t="n">
        <v>500</v>
      </c>
      <c r="F11" s="94" t="n">
        <v>297</v>
      </c>
      <c r="G11" s="95" t="n">
        <v>416</v>
      </c>
      <c r="H11" s="95" t="n">
        <v>269</v>
      </c>
      <c r="I11" s="95" t="n">
        <v>147</v>
      </c>
      <c r="J11" s="95" t="n">
        <v>0</v>
      </c>
      <c r="K11" s="95" t="n">
        <v>0</v>
      </c>
      <c r="L11" s="95" t="n">
        <v>0</v>
      </c>
      <c r="M11" s="95" t="n">
        <v>0</v>
      </c>
      <c r="N11" s="94" t="n">
        <v>0</v>
      </c>
      <c r="O11" s="94" t="n">
        <v>0</v>
      </c>
      <c r="P11" s="94" t="n">
        <v>5</v>
      </c>
      <c r="Q11" s="94" t="n">
        <v>5</v>
      </c>
      <c r="R11" s="94" t="n">
        <v>0</v>
      </c>
      <c r="S11" s="94" t="n">
        <v>2</v>
      </c>
      <c r="T11" s="94" t="n">
        <v>2</v>
      </c>
      <c r="U11" s="94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58</v>
      </c>
      <c r="AC11" s="95" t="n">
        <v>55</v>
      </c>
      <c r="AD11" s="95" t="n">
        <v>3</v>
      </c>
      <c r="AE11" s="95" t="n">
        <v>31</v>
      </c>
      <c r="AF11" s="95" t="n">
        <v>29</v>
      </c>
      <c r="AG11" s="94" t="n">
        <v>2</v>
      </c>
      <c r="AH11" s="4"/>
      <c r="AI11" s="92"/>
      <c r="AJ11" s="93" t="s">
        <v>99</v>
      </c>
      <c r="AK11" s="95" t="n">
        <v>247</v>
      </c>
      <c r="AL11" s="95" t="n">
        <v>215</v>
      </c>
      <c r="AM11" s="94" t="n">
        <v>32</v>
      </c>
      <c r="AN11" s="95" t="n">
        <v>115</v>
      </c>
      <c r="AO11" s="95" t="n">
        <v>101</v>
      </c>
      <c r="AP11" s="95" t="n">
        <v>14</v>
      </c>
      <c r="AQ11" s="95" t="n">
        <v>21</v>
      </c>
      <c r="AR11" s="95" t="n">
        <v>18</v>
      </c>
      <c r="AS11" s="95" t="n">
        <v>3</v>
      </c>
      <c r="AT11" s="95" t="n">
        <v>11</v>
      </c>
      <c r="AU11" s="95" t="n">
        <v>9</v>
      </c>
      <c r="AV11" s="94" t="n">
        <v>2</v>
      </c>
      <c r="AW11" s="95" t="n">
        <v>19</v>
      </c>
      <c r="AX11" s="94" t="n">
        <v>15</v>
      </c>
      <c r="AY11" s="94" t="n">
        <v>4</v>
      </c>
      <c r="AZ11" s="95" t="n">
        <v>17</v>
      </c>
      <c r="BA11" s="94" t="n">
        <v>13</v>
      </c>
      <c r="BB11" s="94" t="n">
        <v>4</v>
      </c>
      <c r="BC11" s="95" t="n">
        <v>36</v>
      </c>
      <c r="BD11" s="95" t="n">
        <v>28</v>
      </c>
      <c r="BE11" s="95" t="n">
        <v>8</v>
      </c>
      <c r="BF11" s="95" t="n">
        <v>24</v>
      </c>
      <c r="BG11" s="95" t="n">
        <v>18</v>
      </c>
      <c r="BH11" s="95" t="n">
        <v>6</v>
      </c>
      <c r="BI11" s="95" t="n">
        <v>92</v>
      </c>
      <c r="BJ11" s="94" t="n">
        <v>40</v>
      </c>
      <c r="BK11" s="95" t="n">
        <v>52</v>
      </c>
      <c r="BL11" s="95" t="n">
        <v>46</v>
      </c>
      <c r="BM11" s="95" t="n">
        <v>20</v>
      </c>
      <c r="BN11" s="94" t="n">
        <v>26</v>
      </c>
      <c r="BO11" s="4"/>
      <c r="BP11" s="92"/>
      <c r="BQ11" s="93" t="s">
        <v>99</v>
      </c>
      <c r="BR11" s="95" t="n">
        <v>5</v>
      </c>
      <c r="BS11" s="95" t="n">
        <v>0</v>
      </c>
      <c r="BT11" s="94" t="n">
        <v>5</v>
      </c>
      <c r="BU11" s="95" t="n">
        <v>2</v>
      </c>
      <c r="BV11" s="95" t="n">
        <v>0</v>
      </c>
      <c r="BW11" s="95" t="n">
        <v>2</v>
      </c>
      <c r="BX11" s="95" t="n">
        <v>3</v>
      </c>
      <c r="BY11" s="95" t="n">
        <v>1</v>
      </c>
      <c r="BZ11" s="95" t="n">
        <v>2</v>
      </c>
      <c r="CA11" s="95" t="n">
        <v>1</v>
      </c>
      <c r="CB11" s="95" t="n">
        <v>0</v>
      </c>
      <c r="CC11" s="94" t="n">
        <v>1</v>
      </c>
      <c r="CD11" s="95" t="n">
        <v>5</v>
      </c>
      <c r="CE11" s="94" t="n">
        <v>4</v>
      </c>
      <c r="CF11" s="95" t="n">
        <v>1</v>
      </c>
      <c r="CG11" s="95" t="n">
        <v>0</v>
      </c>
      <c r="CH11" s="95" t="n">
        <v>0</v>
      </c>
      <c r="CI11" s="94" t="n">
        <v>0</v>
      </c>
      <c r="CJ11" s="95" t="n">
        <v>83</v>
      </c>
      <c r="CK11" s="95" t="n">
        <v>14</v>
      </c>
      <c r="CL11" s="95" t="n">
        <v>69</v>
      </c>
      <c r="CM11" s="95" t="n">
        <v>53</v>
      </c>
      <c r="CN11" s="95" t="n">
        <v>11</v>
      </c>
      <c r="CO11" s="94" t="n">
        <v>42</v>
      </c>
      <c r="CP11" s="95" t="n">
        <v>29</v>
      </c>
      <c r="CQ11" s="95" t="n">
        <v>10</v>
      </c>
      <c r="CR11" s="95" t="n">
        <v>19</v>
      </c>
      <c r="CS11" s="95" t="n">
        <v>9</v>
      </c>
      <c r="CT11" s="95" t="n">
        <v>3</v>
      </c>
      <c r="CU11" s="95" t="n">
        <v>6</v>
      </c>
      <c r="CV11" s="95" t="n">
        <v>7</v>
      </c>
      <c r="CW11" s="94" t="n">
        <v>5</v>
      </c>
      <c r="CX11" s="95" t="n">
        <v>2</v>
      </c>
      <c r="CY11" s="95" t="n">
        <v>5</v>
      </c>
      <c r="CZ11" s="94" t="n">
        <v>5</v>
      </c>
      <c r="DA11" s="94" t="n">
        <v>0</v>
      </c>
      <c r="DB11" s="4"/>
      <c r="DC11" s="92"/>
      <c r="DD11" s="93" t="s">
        <v>99</v>
      </c>
      <c r="DE11" s="95" t="n">
        <v>50</v>
      </c>
      <c r="DF11" s="95" t="n">
        <v>2</v>
      </c>
      <c r="DG11" s="94" t="n">
        <v>48</v>
      </c>
      <c r="DH11" s="95" t="n">
        <v>10</v>
      </c>
      <c r="DI11" s="95" t="n">
        <v>1</v>
      </c>
      <c r="DJ11" s="95" t="n">
        <v>9</v>
      </c>
      <c r="DK11" s="95" t="n">
        <v>27</v>
      </c>
      <c r="DL11" s="95" t="n">
        <v>14</v>
      </c>
      <c r="DM11" s="95" t="n">
        <v>13</v>
      </c>
      <c r="DN11" s="95" t="n">
        <v>17</v>
      </c>
      <c r="DO11" s="95" t="n">
        <v>6</v>
      </c>
      <c r="DP11" s="94" t="n">
        <v>11</v>
      </c>
      <c r="DQ11" s="95" t="n">
        <v>39</v>
      </c>
      <c r="DR11" s="95" t="n">
        <v>20</v>
      </c>
      <c r="DS11" s="95" t="n">
        <v>19</v>
      </c>
      <c r="DT11" s="95" t="n">
        <v>22</v>
      </c>
      <c r="DU11" s="94" t="n">
        <v>12</v>
      </c>
      <c r="DV11" s="94" t="n">
        <v>10</v>
      </c>
      <c r="DW11" s="95" t="n">
        <v>70</v>
      </c>
      <c r="DX11" s="95" t="n">
        <v>54</v>
      </c>
      <c r="DY11" s="95" t="n">
        <v>16</v>
      </c>
      <c r="DZ11" s="95" t="n">
        <v>50</v>
      </c>
      <c r="EA11" s="95" t="n">
        <v>39</v>
      </c>
      <c r="EB11" s="94" t="n">
        <v>11</v>
      </c>
      <c r="EC11" s="95" t="n">
        <v>1</v>
      </c>
      <c r="ED11" s="94" t="n">
        <v>0</v>
      </c>
      <c r="EE11" s="95" t="n">
        <v>1</v>
      </c>
      <c r="EF11" s="95" t="n">
        <v>1</v>
      </c>
      <c r="EG11" s="95" t="n">
        <v>0</v>
      </c>
      <c r="EH11" s="95" t="n">
        <v>1</v>
      </c>
      <c r="EI11" s="95" t="n">
        <v>537</v>
      </c>
      <c r="EJ11" s="95" t="n">
        <v>353</v>
      </c>
      <c r="EK11" s="95" t="n">
        <v>184</v>
      </c>
      <c r="EL11" s="94" t="n">
        <v>17</v>
      </c>
      <c r="EM11" s="95" t="n">
        <v>11</v>
      </c>
      <c r="EN11" s="94" t="n">
        <v>6</v>
      </c>
    </row>
    <row r="12" customFormat="false" ht="19.5" hidden="false" customHeight="true" outlineLevel="0" collapsed="false">
      <c r="A12" s="4"/>
      <c r="B12" s="92"/>
      <c r="C12" s="93" t="s">
        <v>100</v>
      </c>
      <c r="D12" s="95" t="n">
        <v>145</v>
      </c>
      <c r="E12" s="95" t="n">
        <v>56</v>
      </c>
      <c r="F12" s="94" t="n">
        <v>89</v>
      </c>
      <c r="G12" s="95" t="n">
        <v>68</v>
      </c>
      <c r="H12" s="95" t="n">
        <v>24</v>
      </c>
      <c r="I12" s="95" t="n">
        <v>44</v>
      </c>
      <c r="J12" s="95" t="n">
        <v>1</v>
      </c>
      <c r="K12" s="95" t="n">
        <v>1</v>
      </c>
      <c r="L12" s="95" t="n">
        <v>0</v>
      </c>
      <c r="M12" s="95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2</v>
      </c>
      <c r="AC12" s="95" t="n">
        <v>2</v>
      </c>
      <c r="AD12" s="95" t="n">
        <v>0</v>
      </c>
      <c r="AE12" s="95" t="n">
        <v>1</v>
      </c>
      <c r="AF12" s="95" t="n">
        <v>1</v>
      </c>
      <c r="AG12" s="94" t="n">
        <v>0</v>
      </c>
      <c r="AH12" s="4"/>
      <c r="AI12" s="92"/>
      <c r="AJ12" s="93" t="s">
        <v>100</v>
      </c>
      <c r="AK12" s="95" t="n">
        <v>55</v>
      </c>
      <c r="AL12" s="95" t="n">
        <v>19</v>
      </c>
      <c r="AM12" s="94" t="n">
        <v>36</v>
      </c>
      <c r="AN12" s="95" t="n">
        <v>13</v>
      </c>
      <c r="AO12" s="95" t="n">
        <v>3</v>
      </c>
      <c r="AP12" s="95" t="n">
        <v>10</v>
      </c>
      <c r="AQ12" s="95" t="n">
        <v>0</v>
      </c>
      <c r="AR12" s="95" t="n">
        <v>0</v>
      </c>
      <c r="AS12" s="95" t="n">
        <v>0</v>
      </c>
      <c r="AT12" s="95" t="n">
        <v>0</v>
      </c>
      <c r="AU12" s="95" t="n">
        <v>0</v>
      </c>
      <c r="AV12" s="94" t="n">
        <v>0</v>
      </c>
      <c r="AW12" s="95" t="n">
        <v>9</v>
      </c>
      <c r="AX12" s="94" t="n">
        <v>7</v>
      </c>
      <c r="AY12" s="94" t="n">
        <v>2</v>
      </c>
      <c r="AZ12" s="95" t="n">
        <v>7</v>
      </c>
      <c r="BA12" s="94" t="n">
        <v>7</v>
      </c>
      <c r="BB12" s="94" t="n">
        <v>0</v>
      </c>
      <c r="BC12" s="95" t="n">
        <v>3</v>
      </c>
      <c r="BD12" s="95" t="n">
        <v>3</v>
      </c>
      <c r="BE12" s="95" t="n">
        <v>0</v>
      </c>
      <c r="BF12" s="95" t="n">
        <v>1</v>
      </c>
      <c r="BG12" s="95" t="n">
        <v>1</v>
      </c>
      <c r="BH12" s="95" t="n">
        <v>0</v>
      </c>
      <c r="BI12" s="95" t="n">
        <v>16</v>
      </c>
      <c r="BJ12" s="94" t="n">
        <v>4</v>
      </c>
      <c r="BK12" s="95" t="n">
        <v>12</v>
      </c>
      <c r="BL12" s="95" t="n">
        <v>5</v>
      </c>
      <c r="BM12" s="95" t="n">
        <v>1</v>
      </c>
      <c r="BN12" s="94" t="n">
        <v>4</v>
      </c>
      <c r="BO12" s="4"/>
      <c r="BP12" s="92"/>
      <c r="BQ12" s="93" t="s">
        <v>100</v>
      </c>
      <c r="BR12" s="95" t="n">
        <v>3</v>
      </c>
      <c r="BS12" s="95" t="n">
        <v>0</v>
      </c>
      <c r="BT12" s="94" t="n">
        <v>3</v>
      </c>
      <c r="BU12" s="95" t="n">
        <v>2</v>
      </c>
      <c r="BV12" s="95" t="n">
        <v>0</v>
      </c>
      <c r="BW12" s="95" t="n">
        <v>2</v>
      </c>
      <c r="BX12" s="95" t="n">
        <v>1</v>
      </c>
      <c r="BY12" s="95" t="n">
        <v>1</v>
      </c>
      <c r="BZ12" s="95" t="n">
        <v>0</v>
      </c>
      <c r="CA12" s="95" t="n">
        <v>1</v>
      </c>
      <c r="CB12" s="95" t="n">
        <v>1</v>
      </c>
      <c r="CC12" s="94" t="n">
        <v>0</v>
      </c>
      <c r="CD12" s="95" t="n">
        <v>1</v>
      </c>
      <c r="CE12" s="94" t="n">
        <v>0</v>
      </c>
      <c r="CF12" s="95" t="n">
        <v>1</v>
      </c>
      <c r="CG12" s="95" t="n">
        <v>0</v>
      </c>
      <c r="CH12" s="95" t="n">
        <v>0</v>
      </c>
      <c r="CI12" s="94" t="n">
        <v>0</v>
      </c>
      <c r="CJ12" s="95" t="n">
        <v>22</v>
      </c>
      <c r="CK12" s="95" t="n">
        <v>3</v>
      </c>
      <c r="CL12" s="95" t="n">
        <v>19</v>
      </c>
      <c r="CM12" s="95" t="n">
        <v>18</v>
      </c>
      <c r="CN12" s="95" t="n">
        <v>3</v>
      </c>
      <c r="CO12" s="94" t="n">
        <v>15</v>
      </c>
      <c r="CP12" s="95" t="n">
        <v>14</v>
      </c>
      <c r="CQ12" s="95" t="n">
        <v>4</v>
      </c>
      <c r="CR12" s="95" t="n">
        <v>10</v>
      </c>
      <c r="CS12" s="95" t="n">
        <v>13</v>
      </c>
      <c r="CT12" s="95" t="n">
        <v>4</v>
      </c>
      <c r="CU12" s="95" t="n">
        <v>9</v>
      </c>
      <c r="CV12" s="95" t="n">
        <v>0</v>
      </c>
      <c r="CW12" s="94" t="n">
        <v>0</v>
      </c>
      <c r="CX12" s="95" t="n">
        <v>0</v>
      </c>
      <c r="CY12" s="95" t="n">
        <v>0</v>
      </c>
      <c r="CZ12" s="94" t="n">
        <v>0</v>
      </c>
      <c r="DA12" s="94" t="n">
        <v>0</v>
      </c>
      <c r="DB12" s="4"/>
      <c r="DC12" s="92"/>
      <c r="DD12" s="93" t="s">
        <v>100</v>
      </c>
      <c r="DE12" s="95" t="n">
        <v>4</v>
      </c>
      <c r="DF12" s="95" t="n">
        <v>1</v>
      </c>
      <c r="DG12" s="94" t="n">
        <v>3</v>
      </c>
      <c r="DH12" s="95" t="n">
        <v>1</v>
      </c>
      <c r="DI12" s="95" t="n">
        <v>0</v>
      </c>
      <c r="DJ12" s="95" t="n">
        <v>1</v>
      </c>
      <c r="DK12" s="95" t="n">
        <v>0</v>
      </c>
      <c r="DL12" s="95" t="n">
        <v>0</v>
      </c>
      <c r="DM12" s="95" t="n">
        <v>0</v>
      </c>
      <c r="DN12" s="95" t="n">
        <v>0</v>
      </c>
      <c r="DO12" s="95" t="n">
        <v>0</v>
      </c>
      <c r="DP12" s="94" t="n">
        <v>0</v>
      </c>
      <c r="DQ12" s="95" t="n">
        <v>4</v>
      </c>
      <c r="DR12" s="95" t="n">
        <v>2</v>
      </c>
      <c r="DS12" s="95" t="n">
        <v>2</v>
      </c>
      <c r="DT12" s="95" t="n">
        <v>2</v>
      </c>
      <c r="DU12" s="94" t="n">
        <v>0</v>
      </c>
      <c r="DV12" s="94" t="n">
        <v>2</v>
      </c>
      <c r="DW12" s="95" t="n">
        <v>10</v>
      </c>
      <c r="DX12" s="95" t="n">
        <v>9</v>
      </c>
      <c r="DY12" s="95" t="n">
        <v>1</v>
      </c>
      <c r="DZ12" s="95" t="n">
        <v>4</v>
      </c>
      <c r="EA12" s="95" t="n">
        <v>3</v>
      </c>
      <c r="EB12" s="94" t="n">
        <v>1</v>
      </c>
      <c r="EC12" s="95" t="n">
        <v>0</v>
      </c>
      <c r="ED12" s="94" t="n">
        <v>0</v>
      </c>
      <c r="EE12" s="95" t="n">
        <v>0</v>
      </c>
      <c r="EF12" s="95" t="n">
        <v>0</v>
      </c>
      <c r="EG12" s="95" t="n">
        <v>0</v>
      </c>
      <c r="EH12" s="95" t="n">
        <v>0</v>
      </c>
      <c r="EI12" s="95" t="n">
        <v>132</v>
      </c>
      <c r="EJ12" s="95" t="n">
        <v>50</v>
      </c>
      <c r="EK12" s="95" t="n">
        <v>82</v>
      </c>
      <c r="EL12" s="94" t="n">
        <v>1</v>
      </c>
      <c r="EM12" s="95" t="n">
        <v>1</v>
      </c>
      <c r="EN12" s="94" t="n">
        <v>0</v>
      </c>
    </row>
    <row r="13" customFormat="false" ht="19.5" hidden="false" customHeight="true" outlineLevel="0" collapsed="false">
      <c r="A13" s="4"/>
      <c r="B13" s="92"/>
      <c r="C13" s="93" t="s">
        <v>101</v>
      </c>
      <c r="D13" s="95" t="n">
        <v>342</v>
      </c>
      <c r="E13" s="95" t="n">
        <v>212</v>
      </c>
      <c r="F13" s="94" t="n">
        <v>130</v>
      </c>
      <c r="G13" s="95" t="n">
        <v>216</v>
      </c>
      <c r="H13" s="95" t="n">
        <v>135</v>
      </c>
      <c r="I13" s="95" t="n">
        <v>81</v>
      </c>
      <c r="J13" s="95" t="n">
        <v>7</v>
      </c>
      <c r="K13" s="95" t="n">
        <v>5</v>
      </c>
      <c r="L13" s="95" t="n">
        <v>2</v>
      </c>
      <c r="M13" s="95" t="n">
        <v>0</v>
      </c>
      <c r="N13" s="95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94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29</v>
      </c>
      <c r="AC13" s="95" t="n">
        <v>24</v>
      </c>
      <c r="AD13" s="95" t="n">
        <v>5</v>
      </c>
      <c r="AE13" s="95" t="n">
        <v>13</v>
      </c>
      <c r="AF13" s="95" t="n">
        <v>12</v>
      </c>
      <c r="AG13" s="94" t="n">
        <v>1</v>
      </c>
      <c r="AH13" s="4"/>
      <c r="AI13" s="92"/>
      <c r="AJ13" s="93" t="s">
        <v>101</v>
      </c>
      <c r="AK13" s="95" t="n">
        <v>116</v>
      </c>
      <c r="AL13" s="95" t="n">
        <v>79</v>
      </c>
      <c r="AM13" s="94" t="n">
        <v>37</v>
      </c>
      <c r="AN13" s="95" t="n">
        <v>80</v>
      </c>
      <c r="AO13" s="95" t="n">
        <v>57</v>
      </c>
      <c r="AP13" s="95" t="n">
        <v>23</v>
      </c>
      <c r="AQ13" s="95" t="n">
        <v>2</v>
      </c>
      <c r="AR13" s="95" t="n">
        <v>2</v>
      </c>
      <c r="AS13" s="95" t="n">
        <v>0</v>
      </c>
      <c r="AT13" s="95" t="n">
        <v>2</v>
      </c>
      <c r="AU13" s="95" t="n">
        <v>2</v>
      </c>
      <c r="AV13" s="94" t="n">
        <v>0</v>
      </c>
      <c r="AW13" s="95" t="n">
        <v>8</v>
      </c>
      <c r="AX13" s="94" t="n">
        <v>4</v>
      </c>
      <c r="AY13" s="94" t="n">
        <v>4</v>
      </c>
      <c r="AZ13" s="95" t="n">
        <v>7</v>
      </c>
      <c r="BA13" s="94" t="n">
        <v>4</v>
      </c>
      <c r="BB13" s="94" t="n">
        <v>3</v>
      </c>
      <c r="BC13" s="95" t="n">
        <v>16</v>
      </c>
      <c r="BD13" s="95" t="n">
        <v>12</v>
      </c>
      <c r="BE13" s="95" t="n">
        <v>4</v>
      </c>
      <c r="BF13" s="95" t="n">
        <v>15</v>
      </c>
      <c r="BG13" s="95" t="n">
        <v>12</v>
      </c>
      <c r="BH13" s="95" t="n">
        <v>3</v>
      </c>
      <c r="BI13" s="95" t="n">
        <v>34</v>
      </c>
      <c r="BJ13" s="94" t="n">
        <v>15</v>
      </c>
      <c r="BK13" s="95" t="n">
        <v>19</v>
      </c>
      <c r="BL13" s="95" t="n">
        <v>19</v>
      </c>
      <c r="BM13" s="95" t="n">
        <v>9</v>
      </c>
      <c r="BN13" s="94" t="n">
        <v>10</v>
      </c>
      <c r="BO13" s="4"/>
      <c r="BP13" s="92"/>
      <c r="BQ13" s="93" t="s">
        <v>101</v>
      </c>
      <c r="BR13" s="95" t="n">
        <v>1</v>
      </c>
      <c r="BS13" s="95" t="n">
        <v>0</v>
      </c>
      <c r="BT13" s="94" t="n">
        <v>1</v>
      </c>
      <c r="BU13" s="95" t="n">
        <v>0</v>
      </c>
      <c r="BV13" s="95" t="n">
        <v>0</v>
      </c>
      <c r="BW13" s="95" t="n">
        <v>0</v>
      </c>
      <c r="BX13" s="95" t="n">
        <v>1</v>
      </c>
      <c r="BY13" s="95" t="n">
        <v>0</v>
      </c>
      <c r="BZ13" s="95" t="n">
        <v>1</v>
      </c>
      <c r="CA13" s="95" t="n">
        <v>1</v>
      </c>
      <c r="CB13" s="95" t="n">
        <v>0</v>
      </c>
      <c r="CC13" s="94" t="n">
        <v>1</v>
      </c>
      <c r="CD13" s="95" t="n">
        <v>3</v>
      </c>
      <c r="CE13" s="94" t="n">
        <v>3</v>
      </c>
      <c r="CF13" s="95" t="n">
        <v>0</v>
      </c>
      <c r="CG13" s="95" t="n">
        <v>2</v>
      </c>
      <c r="CH13" s="95" t="n">
        <v>2</v>
      </c>
      <c r="CI13" s="94" t="n">
        <v>0</v>
      </c>
      <c r="CJ13" s="95" t="n">
        <v>30</v>
      </c>
      <c r="CK13" s="95" t="n">
        <v>14</v>
      </c>
      <c r="CL13" s="95" t="n">
        <v>16</v>
      </c>
      <c r="CM13" s="95" t="n">
        <v>20</v>
      </c>
      <c r="CN13" s="95" t="n">
        <v>8</v>
      </c>
      <c r="CO13" s="94" t="n">
        <v>12</v>
      </c>
      <c r="CP13" s="95" t="n">
        <v>29</v>
      </c>
      <c r="CQ13" s="95" t="n">
        <v>11</v>
      </c>
      <c r="CR13" s="95" t="n">
        <v>18</v>
      </c>
      <c r="CS13" s="95" t="n">
        <v>25</v>
      </c>
      <c r="CT13" s="95" t="n">
        <v>9</v>
      </c>
      <c r="CU13" s="95" t="n">
        <v>16</v>
      </c>
      <c r="CV13" s="95" t="n">
        <v>1</v>
      </c>
      <c r="CW13" s="94" t="n">
        <v>1</v>
      </c>
      <c r="CX13" s="95" t="n">
        <v>0</v>
      </c>
      <c r="CY13" s="95" t="n">
        <v>0</v>
      </c>
      <c r="CZ13" s="94" t="n">
        <v>0</v>
      </c>
      <c r="DA13" s="94" t="n">
        <v>0</v>
      </c>
      <c r="DB13" s="4"/>
      <c r="DC13" s="92"/>
      <c r="DD13" s="93" t="s">
        <v>101</v>
      </c>
      <c r="DE13" s="95" t="n">
        <v>16</v>
      </c>
      <c r="DF13" s="95" t="n">
        <v>3</v>
      </c>
      <c r="DG13" s="94" t="n">
        <v>13</v>
      </c>
      <c r="DH13" s="95" t="n">
        <v>6</v>
      </c>
      <c r="DI13" s="95" t="n">
        <v>1</v>
      </c>
      <c r="DJ13" s="95" t="n">
        <v>5</v>
      </c>
      <c r="DK13" s="95" t="n">
        <v>4</v>
      </c>
      <c r="DL13" s="95" t="n">
        <v>3</v>
      </c>
      <c r="DM13" s="95" t="n">
        <v>1</v>
      </c>
      <c r="DN13" s="95" t="n">
        <v>1</v>
      </c>
      <c r="DO13" s="95" t="n">
        <v>1</v>
      </c>
      <c r="DP13" s="94" t="n">
        <v>0</v>
      </c>
      <c r="DQ13" s="95" t="n">
        <v>19</v>
      </c>
      <c r="DR13" s="95" t="n">
        <v>12</v>
      </c>
      <c r="DS13" s="95" t="n">
        <v>7</v>
      </c>
      <c r="DT13" s="95" t="n">
        <v>18</v>
      </c>
      <c r="DU13" s="94" t="n">
        <v>11</v>
      </c>
      <c r="DV13" s="94" t="n">
        <v>7</v>
      </c>
      <c r="DW13" s="95" t="n">
        <v>25</v>
      </c>
      <c r="DX13" s="95" t="n">
        <v>24</v>
      </c>
      <c r="DY13" s="95" t="n">
        <v>1</v>
      </c>
      <c r="DZ13" s="95" t="n">
        <v>7</v>
      </c>
      <c r="EA13" s="95" t="n">
        <v>7</v>
      </c>
      <c r="EB13" s="94" t="n">
        <v>0</v>
      </c>
      <c r="EC13" s="95" t="n">
        <v>1</v>
      </c>
      <c r="ED13" s="94" t="n">
        <v>0</v>
      </c>
      <c r="EE13" s="95" t="n">
        <v>1</v>
      </c>
      <c r="EF13" s="95" t="n">
        <v>0</v>
      </c>
      <c r="EG13" s="95" t="n">
        <v>0</v>
      </c>
      <c r="EH13" s="95" t="n">
        <v>0</v>
      </c>
      <c r="EI13" s="95" t="n">
        <v>289</v>
      </c>
      <c r="EJ13" s="95" t="n">
        <v>180</v>
      </c>
      <c r="EK13" s="95" t="n">
        <v>109</v>
      </c>
      <c r="EL13" s="94" t="n">
        <v>11</v>
      </c>
      <c r="EM13" s="95" t="n">
        <v>7</v>
      </c>
      <c r="EN13" s="94" t="n">
        <v>4</v>
      </c>
    </row>
    <row r="14" customFormat="false" ht="19.5" hidden="false" customHeight="true" outlineLevel="0" collapsed="false">
      <c r="A14" s="4"/>
      <c r="B14" s="92"/>
      <c r="C14" s="93" t="s">
        <v>102</v>
      </c>
      <c r="D14" s="95" t="n">
        <v>279</v>
      </c>
      <c r="E14" s="95" t="n">
        <v>199</v>
      </c>
      <c r="F14" s="94" t="n">
        <v>80</v>
      </c>
      <c r="G14" s="95" t="n">
        <v>156</v>
      </c>
      <c r="H14" s="95" t="n">
        <v>109</v>
      </c>
      <c r="I14" s="95" t="n">
        <v>47</v>
      </c>
      <c r="J14" s="95" t="n">
        <v>2</v>
      </c>
      <c r="K14" s="95" t="n">
        <v>1</v>
      </c>
      <c r="L14" s="95" t="n">
        <v>1</v>
      </c>
      <c r="M14" s="95" t="n">
        <v>0</v>
      </c>
      <c r="N14" s="95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 t="n">
        <v>0</v>
      </c>
      <c r="AB14" s="95" t="n">
        <v>23</v>
      </c>
      <c r="AC14" s="95" t="n">
        <v>21</v>
      </c>
      <c r="AD14" s="95" t="n">
        <v>2</v>
      </c>
      <c r="AE14" s="95" t="n">
        <v>16</v>
      </c>
      <c r="AF14" s="95" t="n">
        <v>15</v>
      </c>
      <c r="AG14" s="94" t="n">
        <v>1</v>
      </c>
      <c r="AH14" s="4"/>
      <c r="AI14" s="92"/>
      <c r="AJ14" s="93" t="s">
        <v>102</v>
      </c>
      <c r="AK14" s="95" t="n">
        <v>101</v>
      </c>
      <c r="AL14" s="95" t="n">
        <v>89</v>
      </c>
      <c r="AM14" s="94" t="n">
        <v>12</v>
      </c>
      <c r="AN14" s="95" t="n">
        <v>40</v>
      </c>
      <c r="AO14" s="95" t="n">
        <v>37</v>
      </c>
      <c r="AP14" s="95" t="n">
        <v>3</v>
      </c>
      <c r="AQ14" s="95" t="n">
        <v>11</v>
      </c>
      <c r="AR14" s="95" t="n">
        <v>11</v>
      </c>
      <c r="AS14" s="95" t="n">
        <v>0</v>
      </c>
      <c r="AT14" s="95" t="n">
        <v>9</v>
      </c>
      <c r="AU14" s="95" t="n">
        <v>9</v>
      </c>
      <c r="AV14" s="94" t="n">
        <v>0</v>
      </c>
      <c r="AW14" s="95" t="n">
        <v>8</v>
      </c>
      <c r="AX14" s="94" t="n">
        <v>8</v>
      </c>
      <c r="AY14" s="94" t="n">
        <v>0</v>
      </c>
      <c r="AZ14" s="95" t="n">
        <v>8</v>
      </c>
      <c r="BA14" s="94" t="n">
        <v>8</v>
      </c>
      <c r="BB14" s="94" t="n">
        <v>0</v>
      </c>
      <c r="BC14" s="95" t="n">
        <v>11</v>
      </c>
      <c r="BD14" s="95" t="n">
        <v>9</v>
      </c>
      <c r="BE14" s="95" t="n">
        <v>2</v>
      </c>
      <c r="BF14" s="95" t="n">
        <v>5</v>
      </c>
      <c r="BG14" s="95" t="n">
        <v>4</v>
      </c>
      <c r="BH14" s="95" t="n">
        <v>1</v>
      </c>
      <c r="BI14" s="95" t="n">
        <v>19</v>
      </c>
      <c r="BJ14" s="94" t="n">
        <v>11</v>
      </c>
      <c r="BK14" s="95" t="n">
        <v>8</v>
      </c>
      <c r="BL14" s="95" t="n">
        <v>12</v>
      </c>
      <c r="BM14" s="95" t="n">
        <v>6</v>
      </c>
      <c r="BN14" s="94" t="n">
        <v>6</v>
      </c>
      <c r="BO14" s="4"/>
      <c r="BP14" s="92"/>
      <c r="BQ14" s="93" t="s">
        <v>102</v>
      </c>
      <c r="BR14" s="95" t="n">
        <v>1</v>
      </c>
      <c r="BS14" s="95" t="n">
        <v>0</v>
      </c>
      <c r="BT14" s="94" t="n">
        <v>1</v>
      </c>
      <c r="BU14" s="95" t="n">
        <v>1</v>
      </c>
      <c r="BV14" s="95" t="n">
        <v>0</v>
      </c>
      <c r="BW14" s="95" t="n">
        <v>1</v>
      </c>
      <c r="BX14" s="95" t="n">
        <v>0</v>
      </c>
      <c r="BY14" s="95" t="n">
        <v>0</v>
      </c>
      <c r="BZ14" s="95" t="n">
        <v>0</v>
      </c>
      <c r="CA14" s="95" t="n">
        <v>0</v>
      </c>
      <c r="CB14" s="95" t="n">
        <v>0</v>
      </c>
      <c r="CC14" s="94" t="n">
        <v>0</v>
      </c>
      <c r="CD14" s="95" t="n">
        <v>0</v>
      </c>
      <c r="CE14" s="95" t="n">
        <v>0</v>
      </c>
      <c r="CF14" s="95" t="n">
        <v>0</v>
      </c>
      <c r="CG14" s="95" t="n">
        <v>0</v>
      </c>
      <c r="CH14" s="95" t="n">
        <v>0</v>
      </c>
      <c r="CI14" s="94" t="n">
        <v>0</v>
      </c>
      <c r="CJ14" s="95" t="n">
        <v>20</v>
      </c>
      <c r="CK14" s="95" t="n">
        <v>4</v>
      </c>
      <c r="CL14" s="95" t="n">
        <v>16</v>
      </c>
      <c r="CM14" s="95" t="n">
        <v>18</v>
      </c>
      <c r="CN14" s="95" t="n">
        <v>4</v>
      </c>
      <c r="CO14" s="94" t="n">
        <v>14</v>
      </c>
      <c r="CP14" s="95" t="n">
        <v>9</v>
      </c>
      <c r="CQ14" s="95" t="n">
        <v>3</v>
      </c>
      <c r="CR14" s="95" t="n">
        <v>6</v>
      </c>
      <c r="CS14" s="95" t="n">
        <v>8</v>
      </c>
      <c r="CT14" s="95" t="n">
        <v>2</v>
      </c>
      <c r="CU14" s="95" t="n">
        <v>6</v>
      </c>
      <c r="CV14" s="95" t="n">
        <v>0</v>
      </c>
      <c r="CW14" s="95" t="n">
        <v>0</v>
      </c>
      <c r="CX14" s="95" t="n">
        <v>0</v>
      </c>
      <c r="CY14" s="95" t="n">
        <v>0</v>
      </c>
      <c r="CZ14" s="95" t="n">
        <v>0</v>
      </c>
      <c r="DA14" s="94" t="n">
        <v>0</v>
      </c>
      <c r="DB14" s="4"/>
      <c r="DC14" s="92"/>
      <c r="DD14" s="93" t="s">
        <v>102</v>
      </c>
      <c r="DE14" s="95" t="n">
        <v>8</v>
      </c>
      <c r="DF14" s="95" t="n">
        <v>0</v>
      </c>
      <c r="DG14" s="94" t="n">
        <v>8</v>
      </c>
      <c r="DH14" s="95" t="n">
        <v>3</v>
      </c>
      <c r="DI14" s="95" t="n">
        <v>0</v>
      </c>
      <c r="DJ14" s="95" t="n">
        <v>3</v>
      </c>
      <c r="DK14" s="95" t="n">
        <v>1</v>
      </c>
      <c r="DL14" s="95" t="n">
        <v>1</v>
      </c>
      <c r="DM14" s="95" t="n">
        <v>0</v>
      </c>
      <c r="DN14" s="95" t="n">
        <v>1</v>
      </c>
      <c r="DO14" s="95" t="n">
        <v>1</v>
      </c>
      <c r="DP14" s="94" t="n">
        <v>0</v>
      </c>
      <c r="DQ14" s="95" t="n">
        <v>36</v>
      </c>
      <c r="DR14" s="95" t="n">
        <v>25</v>
      </c>
      <c r="DS14" s="95" t="n">
        <v>11</v>
      </c>
      <c r="DT14" s="95" t="n">
        <v>22</v>
      </c>
      <c r="DU14" s="94" t="n">
        <v>14</v>
      </c>
      <c r="DV14" s="94" t="n">
        <v>8</v>
      </c>
      <c r="DW14" s="95" t="n">
        <v>22</v>
      </c>
      <c r="DX14" s="95" t="n">
        <v>16</v>
      </c>
      <c r="DY14" s="95" t="n">
        <v>6</v>
      </c>
      <c r="DZ14" s="95" t="n">
        <v>13</v>
      </c>
      <c r="EA14" s="95" t="n">
        <v>9</v>
      </c>
      <c r="EB14" s="94" t="n">
        <v>4</v>
      </c>
      <c r="EC14" s="95" t="n">
        <v>7</v>
      </c>
      <c r="ED14" s="94" t="n">
        <v>0</v>
      </c>
      <c r="EE14" s="95" t="n">
        <v>7</v>
      </c>
      <c r="EF14" s="95" t="n">
        <v>0</v>
      </c>
      <c r="EG14" s="95" t="n">
        <v>0</v>
      </c>
      <c r="EH14" s="95" t="n">
        <v>0</v>
      </c>
      <c r="EI14" s="95" t="n">
        <v>259</v>
      </c>
      <c r="EJ14" s="95" t="n">
        <v>194</v>
      </c>
      <c r="EK14" s="95" t="n">
        <v>65</v>
      </c>
      <c r="EL14" s="94" t="n">
        <v>7</v>
      </c>
      <c r="EM14" s="95" t="n">
        <v>0</v>
      </c>
      <c r="EN14" s="94" t="n">
        <v>7</v>
      </c>
    </row>
    <row r="15" customFormat="false" ht="19.5" hidden="false" customHeight="true" outlineLevel="0" collapsed="false">
      <c r="A15" s="4"/>
      <c r="B15" s="92"/>
      <c r="C15" s="93" t="s">
        <v>103</v>
      </c>
      <c r="D15" s="95" t="n">
        <v>122</v>
      </c>
      <c r="E15" s="94" t="n">
        <v>47</v>
      </c>
      <c r="F15" s="95" t="n">
        <v>75</v>
      </c>
      <c r="G15" s="94" t="n">
        <v>79</v>
      </c>
      <c r="H15" s="95" t="n">
        <v>30</v>
      </c>
      <c r="I15" s="95" t="n">
        <v>49</v>
      </c>
      <c r="J15" s="94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5" t="n">
        <v>0</v>
      </c>
      <c r="T15" s="95" t="n">
        <v>0</v>
      </c>
      <c r="U15" s="95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5" t="n">
        <v>7</v>
      </c>
      <c r="AC15" s="95" t="n">
        <v>3</v>
      </c>
      <c r="AD15" s="95" t="n">
        <v>4</v>
      </c>
      <c r="AE15" s="95" t="n">
        <v>6</v>
      </c>
      <c r="AF15" s="95" t="n">
        <v>3</v>
      </c>
      <c r="AG15" s="94" t="n">
        <v>3</v>
      </c>
      <c r="AH15" s="4"/>
      <c r="AI15" s="92"/>
      <c r="AJ15" s="93" t="s">
        <v>103</v>
      </c>
      <c r="AK15" s="95" t="n">
        <v>16</v>
      </c>
      <c r="AL15" s="95" t="n">
        <v>10</v>
      </c>
      <c r="AM15" s="95" t="n">
        <v>6</v>
      </c>
      <c r="AN15" s="95" t="n">
        <v>6</v>
      </c>
      <c r="AO15" s="95" t="n">
        <v>5</v>
      </c>
      <c r="AP15" s="94" t="n">
        <v>1</v>
      </c>
      <c r="AQ15" s="95" t="n">
        <v>3</v>
      </c>
      <c r="AR15" s="95" t="n">
        <v>2</v>
      </c>
      <c r="AS15" s="95" t="n">
        <v>1</v>
      </c>
      <c r="AT15" s="95" t="n">
        <v>2</v>
      </c>
      <c r="AU15" s="95" t="n">
        <v>1</v>
      </c>
      <c r="AV15" s="94" t="n">
        <v>1</v>
      </c>
      <c r="AW15" s="95" t="n">
        <v>0</v>
      </c>
      <c r="AX15" s="94" t="n">
        <v>0</v>
      </c>
      <c r="AY15" s="94" t="n">
        <v>0</v>
      </c>
      <c r="AZ15" s="95" t="n">
        <v>0</v>
      </c>
      <c r="BA15" s="94" t="n">
        <v>0</v>
      </c>
      <c r="BB15" s="94" t="n">
        <v>0</v>
      </c>
      <c r="BC15" s="95" t="n">
        <v>3</v>
      </c>
      <c r="BD15" s="94" t="n">
        <v>2</v>
      </c>
      <c r="BE15" s="95" t="n">
        <v>1</v>
      </c>
      <c r="BF15" s="95" t="n">
        <v>1</v>
      </c>
      <c r="BG15" s="94" t="n">
        <v>1</v>
      </c>
      <c r="BH15" s="95" t="n">
        <v>0</v>
      </c>
      <c r="BI15" s="94" t="n">
        <v>16</v>
      </c>
      <c r="BJ15" s="95" t="n">
        <v>2</v>
      </c>
      <c r="BK15" s="95" t="n">
        <v>14</v>
      </c>
      <c r="BL15" s="94" t="n">
        <v>10</v>
      </c>
      <c r="BM15" s="95" t="n">
        <v>2</v>
      </c>
      <c r="BN15" s="94" t="n">
        <v>8</v>
      </c>
      <c r="BO15" s="4"/>
      <c r="BP15" s="92"/>
      <c r="BQ15" s="93" t="s">
        <v>103</v>
      </c>
      <c r="BR15" s="95" t="n">
        <v>6</v>
      </c>
      <c r="BS15" s="95" t="n">
        <v>0</v>
      </c>
      <c r="BT15" s="94" t="n">
        <v>6</v>
      </c>
      <c r="BU15" s="95" t="n">
        <v>4</v>
      </c>
      <c r="BV15" s="95" t="n">
        <v>0</v>
      </c>
      <c r="BW15" s="95" t="n">
        <v>4</v>
      </c>
      <c r="BX15" s="94" t="n">
        <v>0</v>
      </c>
      <c r="BY15" s="95" t="n">
        <v>0</v>
      </c>
      <c r="BZ15" s="95" t="n">
        <v>0</v>
      </c>
      <c r="CA15" s="95" t="n">
        <v>0</v>
      </c>
      <c r="CB15" s="94" t="n">
        <v>0</v>
      </c>
      <c r="CC15" s="95" t="n">
        <v>0</v>
      </c>
      <c r="CD15" s="95" t="n">
        <v>14</v>
      </c>
      <c r="CE15" s="94" t="n">
        <v>10</v>
      </c>
      <c r="CF15" s="95" t="n">
        <v>4</v>
      </c>
      <c r="CG15" s="95" t="n">
        <v>5</v>
      </c>
      <c r="CH15" s="94" t="n">
        <v>2</v>
      </c>
      <c r="CI15" s="94" t="n">
        <v>3</v>
      </c>
      <c r="CJ15" s="95" t="n">
        <v>22</v>
      </c>
      <c r="CK15" s="95" t="n">
        <v>6</v>
      </c>
      <c r="CL15" s="94" t="n">
        <v>16</v>
      </c>
      <c r="CM15" s="94" t="n">
        <v>20</v>
      </c>
      <c r="CN15" s="95" t="n">
        <v>6</v>
      </c>
      <c r="CO15" s="94" t="n">
        <v>14</v>
      </c>
      <c r="CP15" s="95" t="n">
        <v>8</v>
      </c>
      <c r="CQ15" s="95" t="n">
        <v>1</v>
      </c>
      <c r="CR15" s="94" t="n">
        <v>7</v>
      </c>
      <c r="CS15" s="94" t="n">
        <v>5</v>
      </c>
      <c r="CT15" s="95" t="n">
        <v>1</v>
      </c>
      <c r="CU15" s="95" t="n">
        <v>4</v>
      </c>
      <c r="CV15" s="94" t="n">
        <v>0</v>
      </c>
      <c r="CW15" s="94" t="n">
        <v>0</v>
      </c>
      <c r="CX15" s="94" t="n">
        <v>0</v>
      </c>
      <c r="CY15" s="94" t="n">
        <v>0</v>
      </c>
      <c r="CZ15" s="94" t="n">
        <v>0</v>
      </c>
      <c r="DA15" s="94" t="n">
        <v>0</v>
      </c>
      <c r="DB15" s="4"/>
      <c r="DC15" s="92"/>
      <c r="DD15" s="93" t="s">
        <v>103</v>
      </c>
      <c r="DE15" s="95" t="n">
        <v>3</v>
      </c>
      <c r="DF15" s="95" t="n">
        <v>0</v>
      </c>
      <c r="DG15" s="95" t="n">
        <v>3</v>
      </c>
      <c r="DH15" s="95" t="n">
        <v>1</v>
      </c>
      <c r="DI15" s="94" t="n">
        <v>0</v>
      </c>
      <c r="DJ15" s="95" t="n">
        <v>1</v>
      </c>
      <c r="DK15" s="95" t="n">
        <v>5</v>
      </c>
      <c r="DL15" s="95" t="n">
        <v>1</v>
      </c>
      <c r="DM15" s="94" t="n">
        <v>4</v>
      </c>
      <c r="DN15" s="95" t="n">
        <v>2</v>
      </c>
      <c r="DO15" s="95" t="n">
        <v>1</v>
      </c>
      <c r="DP15" s="95" t="n">
        <v>1</v>
      </c>
      <c r="DQ15" s="94" t="n">
        <v>1</v>
      </c>
      <c r="DR15" s="95" t="n">
        <v>1</v>
      </c>
      <c r="DS15" s="95" t="n">
        <v>0</v>
      </c>
      <c r="DT15" s="95" t="n">
        <v>0</v>
      </c>
      <c r="DU15" s="95" t="n">
        <v>0</v>
      </c>
      <c r="DV15" s="94" t="n">
        <v>0</v>
      </c>
      <c r="DW15" s="95" t="n">
        <v>18</v>
      </c>
      <c r="DX15" s="95" t="n">
        <v>9</v>
      </c>
      <c r="DY15" s="95" t="n">
        <v>9</v>
      </c>
      <c r="DZ15" s="95" t="n">
        <v>17</v>
      </c>
      <c r="EA15" s="94" t="n">
        <v>8</v>
      </c>
      <c r="EB15" s="94" t="n">
        <v>9</v>
      </c>
      <c r="EC15" s="95" t="n">
        <v>0</v>
      </c>
      <c r="ED15" s="95" t="n">
        <v>0</v>
      </c>
      <c r="EE15" s="95" t="n">
        <v>0</v>
      </c>
      <c r="EF15" s="94" t="n">
        <v>0</v>
      </c>
      <c r="EG15" s="95" t="n">
        <v>0</v>
      </c>
      <c r="EH15" s="95" t="n">
        <v>0</v>
      </c>
      <c r="EI15" s="95" t="n">
        <v>35</v>
      </c>
      <c r="EJ15" s="94" t="n">
        <v>14</v>
      </c>
      <c r="EK15" s="95" t="n">
        <v>21</v>
      </c>
      <c r="EL15" s="95" t="n">
        <v>0</v>
      </c>
      <c r="EM15" s="95" t="n">
        <v>0</v>
      </c>
      <c r="EN15" s="94" t="n">
        <v>0</v>
      </c>
    </row>
    <row r="16" customFormat="false" ht="19.5" hidden="false" customHeight="true" outlineLevel="0" collapsed="false">
      <c r="A16" s="4"/>
      <c r="B16" s="92"/>
      <c r="C16" s="93" t="s">
        <v>104</v>
      </c>
      <c r="D16" s="95" t="n">
        <v>258</v>
      </c>
      <c r="E16" s="94" t="n">
        <v>147</v>
      </c>
      <c r="F16" s="95" t="n">
        <v>111</v>
      </c>
      <c r="G16" s="95" t="n">
        <v>177</v>
      </c>
      <c r="H16" s="94" t="n">
        <v>116</v>
      </c>
      <c r="I16" s="95" t="n">
        <v>61</v>
      </c>
      <c r="J16" s="95" t="n">
        <v>1</v>
      </c>
      <c r="K16" s="95" t="n">
        <v>1</v>
      </c>
      <c r="L16" s="94" t="n">
        <v>0</v>
      </c>
      <c r="M16" s="95" t="n">
        <v>0</v>
      </c>
      <c r="N16" s="95" t="n">
        <v>0</v>
      </c>
      <c r="O16" s="94" t="n">
        <v>0</v>
      </c>
      <c r="P16" s="94" t="n">
        <v>2</v>
      </c>
      <c r="Q16" s="94" t="n">
        <v>2</v>
      </c>
      <c r="R16" s="94" t="n">
        <v>0</v>
      </c>
      <c r="S16" s="94" t="n">
        <v>0</v>
      </c>
      <c r="T16" s="95" t="n">
        <v>0</v>
      </c>
      <c r="U16" s="95" t="n">
        <v>0</v>
      </c>
      <c r="V16" s="94" t="n">
        <v>5</v>
      </c>
      <c r="W16" s="95" t="n">
        <v>5</v>
      </c>
      <c r="X16" s="95" t="n">
        <v>0</v>
      </c>
      <c r="Y16" s="95" t="n">
        <v>4</v>
      </c>
      <c r="Z16" s="94" t="n">
        <v>4</v>
      </c>
      <c r="AA16" s="95" t="n">
        <v>0</v>
      </c>
      <c r="AB16" s="95" t="n">
        <v>17</v>
      </c>
      <c r="AC16" s="94" t="n">
        <v>16</v>
      </c>
      <c r="AD16" s="95" t="n">
        <v>1</v>
      </c>
      <c r="AE16" s="95" t="n">
        <v>15</v>
      </c>
      <c r="AF16" s="95" t="n">
        <v>15</v>
      </c>
      <c r="AG16" s="94" t="n">
        <v>0</v>
      </c>
      <c r="AH16" s="4"/>
      <c r="AI16" s="92"/>
      <c r="AJ16" s="93" t="s">
        <v>104</v>
      </c>
      <c r="AK16" s="95" t="n">
        <v>38</v>
      </c>
      <c r="AL16" s="95" t="n">
        <v>30</v>
      </c>
      <c r="AM16" s="95" t="n">
        <v>8</v>
      </c>
      <c r="AN16" s="94" t="n">
        <v>35</v>
      </c>
      <c r="AO16" s="95" t="n">
        <v>28</v>
      </c>
      <c r="AP16" s="95" t="n">
        <v>7</v>
      </c>
      <c r="AQ16" s="95" t="n">
        <v>7</v>
      </c>
      <c r="AR16" s="95" t="n">
        <v>5</v>
      </c>
      <c r="AS16" s="94" t="n">
        <v>2</v>
      </c>
      <c r="AT16" s="95" t="n">
        <v>3</v>
      </c>
      <c r="AU16" s="95" t="n">
        <v>3</v>
      </c>
      <c r="AV16" s="94" t="n">
        <v>0</v>
      </c>
      <c r="AW16" s="95" t="n">
        <v>3</v>
      </c>
      <c r="AX16" s="94" t="n">
        <v>2</v>
      </c>
      <c r="AY16" s="94" t="n">
        <v>1</v>
      </c>
      <c r="AZ16" s="95" t="n">
        <v>2</v>
      </c>
      <c r="BA16" s="94" t="n">
        <v>2</v>
      </c>
      <c r="BB16" s="94" t="n">
        <v>0</v>
      </c>
      <c r="BC16" s="95" t="n">
        <v>14</v>
      </c>
      <c r="BD16" s="94" t="n">
        <v>12</v>
      </c>
      <c r="BE16" s="95" t="n">
        <v>2</v>
      </c>
      <c r="BF16" s="95" t="n">
        <v>12</v>
      </c>
      <c r="BG16" s="94" t="n">
        <v>11</v>
      </c>
      <c r="BH16" s="95" t="n">
        <v>1</v>
      </c>
      <c r="BI16" s="95" t="n">
        <v>23</v>
      </c>
      <c r="BJ16" s="94" t="n">
        <v>7</v>
      </c>
      <c r="BK16" s="95" t="n">
        <v>16</v>
      </c>
      <c r="BL16" s="95" t="n">
        <v>6</v>
      </c>
      <c r="BM16" s="94" t="n">
        <v>4</v>
      </c>
      <c r="BN16" s="94" t="n">
        <v>2</v>
      </c>
      <c r="BO16" s="4"/>
      <c r="BP16" s="92"/>
      <c r="BQ16" s="93" t="s">
        <v>104</v>
      </c>
      <c r="BR16" s="95" t="n">
        <v>7</v>
      </c>
      <c r="BS16" s="95" t="n">
        <v>0</v>
      </c>
      <c r="BT16" s="94" t="n">
        <v>7</v>
      </c>
      <c r="BU16" s="95" t="n">
        <v>0</v>
      </c>
      <c r="BV16" s="95" t="n">
        <v>0</v>
      </c>
      <c r="BW16" s="95" t="n">
        <v>0</v>
      </c>
      <c r="BX16" s="95" t="n">
        <v>2</v>
      </c>
      <c r="BY16" s="95" t="n">
        <v>1</v>
      </c>
      <c r="BZ16" s="95" t="n">
        <v>1</v>
      </c>
      <c r="CA16" s="94" t="n">
        <v>2</v>
      </c>
      <c r="CB16" s="95" t="n">
        <v>1</v>
      </c>
      <c r="CC16" s="95" t="n">
        <v>1</v>
      </c>
      <c r="CD16" s="95" t="n">
        <v>8</v>
      </c>
      <c r="CE16" s="94" t="n">
        <v>4</v>
      </c>
      <c r="CF16" s="95" t="n">
        <v>4</v>
      </c>
      <c r="CG16" s="94" t="n">
        <v>3</v>
      </c>
      <c r="CH16" s="95" t="n">
        <v>2</v>
      </c>
      <c r="CI16" s="94" t="n">
        <v>1</v>
      </c>
      <c r="CJ16" s="95" t="n">
        <v>38</v>
      </c>
      <c r="CK16" s="95" t="n">
        <v>6</v>
      </c>
      <c r="CL16" s="94" t="n">
        <v>32</v>
      </c>
      <c r="CM16" s="95" t="n">
        <v>35</v>
      </c>
      <c r="CN16" s="95" t="n">
        <v>6</v>
      </c>
      <c r="CO16" s="94" t="n">
        <v>29</v>
      </c>
      <c r="CP16" s="95" t="n">
        <v>7</v>
      </c>
      <c r="CQ16" s="95" t="n">
        <v>2</v>
      </c>
      <c r="CR16" s="94" t="n">
        <v>5</v>
      </c>
      <c r="CS16" s="95" t="n">
        <v>5</v>
      </c>
      <c r="CT16" s="95" t="n">
        <v>1</v>
      </c>
      <c r="CU16" s="94" t="n">
        <v>4</v>
      </c>
      <c r="CV16" s="95" t="n">
        <v>0</v>
      </c>
      <c r="CW16" s="95" t="n">
        <v>0</v>
      </c>
      <c r="CX16" s="95" t="n">
        <v>0</v>
      </c>
      <c r="CY16" s="95" t="n">
        <v>0</v>
      </c>
      <c r="CZ16" s="95" t="n">
        <v>0</v>
      </c>
      <c r="DA16" s="94" t="n">
        <v>0</v>
      </c>
      <c r="DB16" s="4"/>
      <c r="DC16" s="92"/>
      <c r="DD16" s="93" t="s">
        <v>104</v>
      </c>
      <c r="DE16" s="95" t="n">
        <v>16</v>
      </c>
      <c r="DF16" s="95" t="n">
        <v>0</v>
      </c>
      <c r="DG16" s="94" t="n">
        <v>16</v>
      </c>
      <c r="DH16" s="95" t="n">
        <v>5</v>
      </c>
      <c r="DI16" s="95" t="n">
        <v>0</v>
      </c>
      <c r="DJ16" s="95" t="n">
        <v>5</v>
      </c>
      <c r="DK16" s="94" t="n">
        <v>3</v>
      </c>
      <c r="DL16" s="95" t="n">
        <v>2</v>
      </c>
      <c r="DM16" s="95" t="n">
        <v>1</v>
      </c>
      <c r="DN16" s="95" t="n">
        <v>1</v>
      </c>
      <c r="DO16" s="95" t="n">
        <v>1</v>
      </c>
      <c r="DP16" s="94" t="n">
        <v>0</v>
      </c>
      <c r="DQ16" s="95" t="n">
        <v>28</v>
      </c>
      <c r="DR16" s="95" t="n">
        <v>18</v>
      </c>
      <c r="DS16" s="95" t="n">
        <v>10</v>
      </c>
      <c r="DT16" s="95" t="n">
        <v>15</v>
      </c>
      <c r="DU16" s="95" t="n">
        <v>7</v>
      </c>
      <c r="DV16" s="94" t="n">
        <v>8</v>
      </c>
      <c r="DW16" s="95" t="n">
        <v>39</v>
      </c>
      <c r="DX16" s="95" t="n">
        <v>34</v>
      </c>
      <c r="DY16" s="95" t="n">
        <v>5</v>
      </c>
      <c r="DZ16" s="94" t="n">
        <v>34</v>
      </c>
      <c r="EA16" s="95" t="n">
        <v>31</v>
      </c>
      <c r="EB16" s="94" t="n">
        <v>3</v>
      </c>
      <c r="EC16" s="95" t="n">
        <v>0</v>
      </c>
      <c r="ED16" s="95" t="n">
        <v>0</v>
      </c>
      <c r="EE16" s="95" t="n">
        <v>0</v>
      </c>
      <c r="EF16" s="95" t="n">
        <v>0</v>
      </c>
      <c r="EG16" s="95" t="n">
        <v>0</v>
      </c>
      <c r="EH16" s="94" t="n">
        <v>0</v>
      </c>
      <c r="EI16" s="95" t="n">
        <v>158</v>
      </c>
      <c r="EJ16" s="95" t="n">
        <v>102</v>
      </c>
      <c r="EK16" s="95" t="n">
        <v>56</v>
      </c>
      <c r="EL16" s="95" t="n">
        <v>2</v>
      </c>
      <c r="EM16" s="95" t="n">
        <v>2</v>
      </c>
      <c r="EN16" s="94" t="n">
        <v>0</v>
      </c>
    </row>
    <row r="17" customFormat="false" ht="19.5" hidden="false" customHeight="true" outlineLevel="0" collapsed="false">
      <c r="A17" s="4"/>
      <c r="B17" s="92"/>
      <c r="C17" s="93" t="s">
        <v>105</v>
      </c>
      <c r="D17" s="95" t="n">
        <v>62</v>
      </c>
      <c r="E17" s="95" t="n">
        <v>23</v>
      </c>
      <c r="F17" s="94" t="n">
        <v>39</v>
      </c>
      <c r="G17" s="95" t="n">
        <v>37</v>
      </c>
      <c r="H17" s="95" t="n">
        <v>12</v>
      </c>
      <c r="I17" s="95" t="n">
        <v>25</v>
      </c>
      <c r="J17" s="95" t="n">
        <v>1</v>
      </c>
      <c r="K17" s="95" t="n">
        <v>1</v>
      </c>
      <c r="L17" s="95" t="n">
        <v>0</v>
      </c>
      <c r="M17" s="95" t="n">
        <v>0</v>
      </c>
      <c r="N17" s="95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n">
        <v>0</v>
      </c>
      <c r="AB17" s="95" t="n">
        <v>1</v>
      </c>
      <c r="AC17" s="95" t="n">
        <v>1</v>
      </c>
      <c r="AD17" s="95" t="n">
        <v>0</v>
      </c>
      <c r="AE17" s="95" t="n">
        <v>0</v>
      </c>
      <c r="AF17" s="95" t="n">
        <v>0</v>
      </c>
      <c r="AG17" s="94" t="n">
        <v>0</v>
      </c>
      <c r="AH17" s="4"/>
      <c r="AI17" s="92"/>
      <c r="AJ17" s="93" t="s">
        <v>105</v>
      </c>
      <c r="AK17" s="95" t="n">
        <v>10</v>
      </c>
      <c r="AL17" s="95" t="n">
        <v>4</v>
      </c>
      <c r="AM17" s="94" t="n">
        <v>6</v>
      </c>
      <c r="AN17" s="95" t="n">
        <v>8</v>
      </c>
      <c r="AO17" s="95" t="n">
        <v>4</v>
      </c>
      <c r="AP17" s="95" t="n">
        <v>4</v>
      </c>
      <c r="AQ17" s="95" t="n">
        <v>0</v>
      </c>
      <c r="AR17" s="95" t="n">
        <v>0</v>
      </c>
      <c r="AS17" s="95" t="n">
        <v>0</v>
      </c>
      <c r="AT17" s="95" t="n">
        <v>0</v>
      </c>
      <c r="AU17" s="95" t="n">
        <v>0</v>
      </c>
      <c r="AV17" s="94" t="n">
        <v>0</v>
      </c>
      <c r="AW17" s="95" t="n">
        <v>0</v>
      </c>
      <c r="AX17" s="95" t="n">
        <v>0</v>
      </c>
      <c r="AY17" s="94" t="n">
        <v>0</v>
      </c>
      <c r="AZ17" s="95" t="n">
        <v>0</v>
      </c>
      <c r="BA17" s="95" t="n">
        <v>0</v>
      </c>
      <c r="BB17" s="94" t="n">
        <v>0</v>
      </c>
      <c r="BC17" s="95" t="n">
        <v>3</v>
      </c>
      <c r="BD17" s="95" t="n">
        <v>2</v>
      </c>
      <c r="BE17" s="95" t="n">
        <v>1</v>
      </c>
      <c r="BF17" s="95" t="n">
        <v>2</v>
      </c>
      <c r="BG17" s="95" t="n">
        <v>1</v>
      </c>
      <c r="BH17" s="95" t="n">
        <v>1</v>
      </c>
      <c r="BI17" s="95" t="n">
        <v>19</v>
      </c>
      <c r="BJ17" s="94" t="n">
        <v>1</v>
      </c>
      <c r="BK17" s="95" t="n">
        <v>18</v>
      </c>
      <c r="BL17" s="95" t="n">
        <v>12</v>
      </c>
      <c r="BM17" s="95" t="n">
        <v>1</v>
      </c>
      <c r="BN17" s="94" t="n">
        <v>11</v>
      </c>
      <c r="BO17" s="4"/>
      <c r="BP17" s="92"/>
      <c r="BQ17" s="93" t="s">
        <v>105</v>
      </c>
      <c r="BR17" s="95" t="n">
        <v>1</v>
      </c>
      <c r="BS17" s="95" t="n">
        <v>0</v>
      </c>
      <c r="BT17" s="94" t="n">
        <v>1</v>
      </c>
      <c r="BU17" s="95" t="n">
        <v>0</v>
      </c>
      <c r="BV17" s="95" t="n">
        <v>0</v>
      </c>
      <c r="BW17" s="95" t="n">
        <v>0</v>
      </c>
      <c r="BX17" s="95" t="n">
        <v>2</v>
      </c>
      <c r="BY17" s="95" t="n">
        <v>1</v>
      </c>
      <c r="BZ17" s="95" t="n">
        <v>1</v>
      </c>
      <c r="CA17" s="95" t="n">
        <v>2</v>
      </c>
      <c r="CB17" s="95" t="n">
        <v>1</v>
      </c>
      <c r="CC17" s="94" t="n">
        <v>1</v>
      </c>
      <c r="CD17" s="95" t="n">
        <v>0</v>
      </c>
      <c r="CE17" s="95" t="n">
        <v>0</v>
      </c>
      <c r="CF17" s="95" t="n">
        <v>0</v>
      </c>
      <c r="CG17" s="95" t="n">
        <v>0</v>
      </c>
      <c r="CH17" s="95" t="n">
        <v>0</v>
      </c>
      <c r="CI17" s="94" t="n">
        <v>0</v>
      </c>
      <c r="CJ17" s="95" t="n">
        <v>5</v>
      </c>
      <c r="CK17" s="95" t="n">
        <v>1</v>
      </c>
      <c r="CL17" s="95" t="n">
        <v>4</v>
      </c>
      <c r="CM17" s="95" t="n">
        <v>3</v>
      </c>
      <c r="CN17" s="95" t="n">
        <v>0</v>
      </c>
      <c r="CO17" s="94" t="n">
        <v>3</v>
      </c>
      <c r="CP17" s="95" t="n">
        <v>3</v>
      </c>
      <c r="CQ17" s="95" t="n">
        <v>0</v>
      </c>
      <c r="CR17" s="95" t="n">
        <v>3</v>
      </c>
      <c r="CS17" s="95" t="n">
        <v>3</v>
      </c>
      <c r="CT17" s="95" t="n">
        <v>0</v>
      </c>
      <c r="CU17" s="95" t="n">
        <v>3</v>
      </c>
      <c r="CV17" s="95" t="n">
        <v>0</v>
      </c>
      <c r="CW17" s="95" t="n">
        <v>0</v>
      </c>
      <c r="CX17" s="95" t="n">
        <v>0</v>
      </c>
      <c r="CY17" s="95" t="n">
        <v>0</v>
      </c>
      <c r="CZ17" s="95" t="n">
        <v>0</v>
      </c>
      <c r="DA17" s="94" t="n">
        <v>0</v>
      </c>
      <c r="DB17" s="4"/>
      <c r="DC17" s="92"/>
      <c r="DD17" s="93" t="s">
        <v>105</v>
      </c>
      <c r="DE17" s="95" t="n">
        <v>1</v>
      </c>
      <c r="DF17" s="95" t="n">
        <v>0</v>
      </c>
      <c r="DG17" s="95" t="n">
        <v>1</v>
      </c>
      <c r="DH17" s="95" t="n">
        <v>0</v>
      </c>
      <c r="DI17" s="95" t="n">
        <v>0</v>
      </c>
      <c r="DJ17" s="95" t="n">
        <v>0</v>
      </c>
      <c r="DK17" s="95" t="n">
        <v>0</v>
      </c>
      <c r="DL17" s="95" t="n">
        <v>0</v>
      </c>
      <c r="DM17" s="95" t="n">
        <v>0</v>
      </c>
      <c r="DN17" s="95" t="n">
        <v>0</v>
      </c>
      <c r="DO17" s="95" t="n">
        <v>0</v>
      </c>
      <c r="DP17" s="95" t="n">
        <v>0</v>
      </c>
      <c r="DQ17" s="95" t="n">
        <v>3</v>
      </c>
      <c r="DR17" s="95" t="n">
        <v>1</v>
      </c>
      <c r="DS17" s="95" t="n">
        <v>2</v>
      </c>
      <c r="DT17" s="95" t="n">
        <v>3</v>
      </c>
      <c r="DU17" s="94" t="n">
        <v>1</v>
      </c>
      <c r="DV17" s="94" t="n">
        <v>2</v>
      </c>
      <c r="DW17" s="95" t="n">
        <v>11</v>
      </c>
      <c r="DX17" s="95" t="n">
        <v>10</v>
      </c>
      <c r="DY17" s="95" t="n">
        <v>1</v>
      </c>
      <c r="DZ17" s="95" t="n">
        <v>3</v>
      </c>
      <c r="EA17" s="95" t="n">
        <v>3</v>
      </c>
      <c r="EB17" s="94" t="n">
        <v>0</v>
      </c>
      <c r="EC17" s="95" t="n">
        <v>2</v>
      </c>
      <c r="ED17" s="94" t="n">
        <v>1</v>
      </c>
      <c r="EE17" s="95" t="n">
        <v>1</v>
      </c>
      <c r="EF17" s="95" t="n">
        <v>1</v>
      </c>
      <c r="EG17" s="95" t="n">
        <v>1</v>
      </c>
      <c r="EH17" s="95" t="n">
        <v>0</v>
      </c>
      <c r="EI17" s="95" t="n">
        <v>41</v>
      </c>
      <c r="EJ17" s="95" t="n">
        <v>16</v>
      </c>
      <c r="EK17" s="95" t="n">
        <v>25</v>
      </c>
      <c r="EL17" s="94" t="n">
        <v>1</v>
      </c>
      <c r="EM17" s="95" t="n">
        <v>1</v>
      </c>
      <c r="EN17" s="94" t="n">
        <v>0</v>
      </c>
    </row>
    <row r="18" customFormat="false" ht="19.5" hidden="false" customHeight="true" outlineLevel="0" collapsed="false">
      <c r="A18" s="4"/>
      <c r="B18" s="92"/>
      <c r="C18" s="93" t="s">
        <v>106</v>
      </c>
      <c r="D18" s="95" t="n">
        <v>142</v>
      </c>
      <c r="E18" s="95" t="n">
        <v>96</v>
      </c>
      <c r="F18" s="94" t="n">
        <v>46</v>
      </c>
      <c r="G18" s="95" t="n">
        <v>51</v>
      </c>
      <c r="H18" s="95" t="n">
        <v>37</v>
      </c>
      <c r="I18" s="95" t="n">
        <v>14</v>
      </c>
      <c r="J18" s="95" t="n">
        <v>4</v>
      </c>
      <c r="K18" s="95" t="n">
        <v>2</v>
      </c>
      <c r="L18" s="95" t="n">
        <v>2</v>
      </c>
      <c r="M18" s="95" t="n">
        <v>3</v>
      </c>
      <c r="N18" s="95" t="n">
        <v>1</v>
      </c>
      <c r="O18" s="94" t="n">
        <v>2</v>
      </c>
      <c r="P18" s="94" t="n">
        <v>0</v>
      </c>
      <c r="Q18" s="94" t="n">
        <v>0</v>
      </c>
      <c r="R18" s="94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 t="n">
        <v>0</v>
      </c>
      <c r="AB18" s="95" t="n">
        <v>10</v>
      </c>
      <c r="AC18" s="95" t="n">
        <v>10</v>
      </c>
      <c r="AD18" s="95" t="n">
        <v>0</v>
      </c>
      <c r="AE18" s="95" t="n">
        <v>4</v>
      </c>
      <c r="AF18" s="95" t="n">
        <v>4</v>
      </c>
      <c r="AG18" s="94" t="n">
        <v>0</v>
      </c>
      <c r="AH18" s="4"/>
      <c r="AI18" s="92"/>
      <c r="AJ18" s="93" t="s">
        <v>106</v>
      </c>
      <c r="AK18" s="95" t="n">
        <v>63</v>
      </c>
      <c r="AL18" s="95" t="n">
        <v>41</v>
      </c>
      <c r="AM18" s="94" t="n">
        <v>22</v>
      </c>
      <c r="AN18" s="95" t="n">
        <v>16</v>
      </c>
      <c r="AO18" s="95" t="n">
        <v>13</v>
      </c>
      <c r="AP18" s="95" t="n">
        <v>3</v>
      </c>
      <c r="AQ18" s="95" t="n">
        <v>0</v>
      </c>
      <c r="AR18" s="95" t="n">
        <v>0</v>
      </c>
      <c r="AS18" s="95" t="n">
        <v>0</v>
      </c>
      <c r="AT18" s="95" t="n">
        <v>0</v>
      </c>
      <c r="AU18" s="95" t="n">
        <v>0</v>
      </c>
      <c r="AV18" s="94" t="n">
        <v>0</v>
      </c>
      <c r="AW18" s="95" t="n">
        <v>0</v>
      </c>
      <c r="AX18" s="95" t="n">
        <v>0</v>
      </c>
      <c r="AY18" s="94" t="n">
        <v>0</v>
      </c>
      <c r="AZ18" s="95" t="n">
        <v>0</v>
      </c>
      <c r="BA18" s="95" t="n">
        <v>0</v>
      </c>
      <c r="BB18" s="94" t="n">
        <v>0</v>
      </c>
      <c r="BC18" s="95" t="n">
        <v>8</v>
      </c>
      <c r="BD18" s="95" t="n">
        <v>8</v>
      </c>
      <c r="BE18" s="95" t="n">
        <v>0</v>
      </c>
      <c r="BF18" s="95" t="n">
        <v>7</v>
      </c>
      <c r="BG18" s="95" t="n">
        <v>7</v>
      </c>
      <c r="BH18" s="95" t="n">
        <v>0</v>
      </c>
      <c r="BI18" s="95" t="n">
        <v>17</v>
      </c>
      <c r="BJ18" s="95" t="n">
        <v>11</v>
      </c>
      <c r="BK18" s="95" t="n">
        <v>6</v>
      </c>
      <c r="BL18" s="95" t="n">
        <v>4</v>
      </c>
      <c r="BM18" s="95" t="n">
        <v>2</v>
      </c>
      <c r="BN18" s="94" t="n">
        <v>2</v>
      </c>
      <c r="BO18" s="4"/>
      <c r="BP18" s="92"/>
      <c r="BQ18" s="93" t="s">
        <v>106</v>
      </c>
      <c r="BR18" s="95" t="n">
        <v>0</v>
      </c>
      <c r="BS18" s="95" t="n">
        <v>0</v>
      </c>
      <c r="BT18" s="95" t="n">
        <v>0</v>
      </c>
      <c r="BU18" s="95" t="n">
        <v>0</v>
      </c>
      <c r="BV18" s="95" t="n">
        <v>0</v>
      </c>
      <c r="BW18" s="95" t="n">
        <v>0</v>
      </c>
      <c r="BX18" s="95" t="n">
        <v>0</v>
      </c>
      <c r="BY18" s="95" t="n">
        <v>0</v>
      </c>
      <c r="BZ18" s="95" t="n">
        <v>0</v>
      </c>
      <c r="CA18" s="95" t="n">
        <v>0</v>
      </c>
      <c r="CB18" s="95" t="n">
        <v>0</v>
      </c>
      <c r="CC18" s="95" t="n">
        <v>0</v>
      </c>
      <c r="CD18" s="95" t="n">
        <v>0</v>
      </c>
      <c r="CE18" s="95" t="n">
        <v>0</v>
      </c>
      <c r="CF18" s="95" t="n">
        <v>0</v>
      </c>
      <c r="CG18" s="95" t="n">
        <v>0</v>
      </c>
      <c r="CH18" s="95" t="n">
        <v>0</v>
      </c>
      <c r="CI18" s="94" t="n">
        <v>0</v>
      </c>
      <c r="CJ18" s="95" t="n">
        <v>11</v>
      </c>
      <c r="CK18" s="95" t="n">
        <v>5</v>
      </c>
      <c r="CL18" s="95" t="n">
        <v>6</v>
      </c>
      <c r="CM18" s="95" t="n">
        <v>8</v>
      </c>
      <c r="CN18" s="95" t="n">
        <v>5</v>
      </c>
      <c r="CO18" s="94" t="n">
        <v>3</v>
      </c>
      <c r="CP18" s="95" t="n">
        <v>0</v>
      </c>
      <c r="CQ18" s="95" t="n">
        <v>0</v>
      </c>
      <c r="CR18" s="95" t="n">
        <v>0</v>
      </c>
      <c r="CS18" s="95" t="n">
        <v>0</v>
      </c>
      <c r="CT18" s="95" t="n">
        <v>0</v>
      </c>
      <c r="CU18" s="95" t="n">
        <v>0</v>
      </c>
      <c r="CV18" s="95" t="n">
        <v>0</v>
      </c>
      <c r="CW18" s="95" t="n">
        <v>0</v>
      </c>
      <c r="CX18" s="95" t="n">
        <v>0</v>
      </c>
      <c r="CY18" s="95" t="n">
        <v>0</v>
      </c>
      <c r="CZ18" s="95" t="n">
        <v>0</v>
      </c>
      <c r="DA18" s="94" t="n">
        <v>0</v>
      </c>
      <c r="DB18" s="4"/>
      <c r="DC18" s="92"/>
      <c r="DD18" s="93" t="s">
        <v>106</v>
      </c>
      <c r="DE18" s="95" t="n">
        <v>5</v>
      </c>
      <c r="DF18" s="95" t="n">
        <v>1</v>
      </c>
      <c r="DG18" s="95" t="n">
        <v>4</v>
      </c>
      <c r="DH18" s="95" t="n">
        <v>0</v>
      </c>
      <c r="DI18" s="95" t="n">
        <v>0</v>
      </c>
      <c r="DJ18" s="95" t="n">
        <v>0</v>
      </c>
      <c r="DK18" s="95" t="n">
        <v>2</v>
      </c>
      <c r="DL18" s="95" t="n">
        <v>1</v>
      </c>
      <c r="DM18" s="95" t="n">
        <v>1</v>
      </c>
      <c r="DN18" s="95" t="n">
        <v>2</v>
      </c>
      <c r="DO18" s="95" t="n">
        <v>1</v>
      </c>
      <c r="DP18" s="95" t="n">
        <v>1</v>
      </c>
      <c r="DQ18" s="95" t="n">
        <v>11</v>
      </c>
      <c r="DR18" s="95" t="n">
        <v>6</v>
      </c>
      <c r="DS18" s="95" t="n">
        <v>5</v>
      </c>
      <c r="DT18" s="95" t="n">
        <v>7</v>
      </c>
      <c r="DU18" s="95" t="n">
        <v>4</v>
      </c>
      <c r="DV18" s="94" t="n">
        <v>3</v>
      </c>
      <c r="DW18" s="95" t="n">
        <v>11</v>
      </c>
      <c r="DX18" s="94" t="n">
        <v>11</v>
      </c>
      <c r="DY18" s="95" t="n">
        <v>0</v>
      </c>
      <c r="DZ18" s="95" t="n">
        <v>0</v>
      </c>
      <c r="EA18" s="95" t="n">
        <v>0</v>
      </c>
      <c r="EB18" s="94" t="n">
        <v>0</v>
      </c>
      <c r="EC18" s="95" t="n">
        <v>0</v>
      </c>
      <c r="ED18" s="95" t="n">
        <v>0</v>
      </c>
      <c r="EE18" s="95" t="n">
        <v>0</v>
      </c>
      <c r="EF18" s="95" t="n">
        <v>0</v>
      </c>
      <c r="EG18" s="95" t="n">
        <v>0</v>
      </c>
      <c r="EH18" s="95" t="n">
        <v>0</v>
      </c>
      <c r="EI18" s="95" t="n">
        <v>139</v>
      </c>
      <c r="EJ18" s="95" t="n">
        <v>94</v>
      </c>
      <c r="EK18" s="95" t="n">
        <v>45</v>
      </c>
      <c r="EL18" s="94" t="n">
        <v>1</v>
      </c>
      <c r="EM18" s="95" t="n">
        <v>1</v>
      </c>
      <c r="EN18" s="94" t="n">
        <v>0</v>
      </c>
    </row>
    <row r="19" customFormat="false" ht="23.25" hidden="false" customHeight="true" outlineLevel="0" collapsed="false">
      <c r="A19" s="4"/>
      <c r="B19" s="86" t="s">
        <v>107</v>
      </c>
      <c r="C19" s="86"/>
      <c r="D19" s="89" t="n">
        <f aca="false">SUM(D20,D25,D28,D30,D34,D38,D46,D51)</f>
        <v>902</v>
      </c>
      <c r="E19" s="89" t="n">
        <f aca="false">SUM(E20,E25,E28,E30,E34,E38,E46,E51)</f>
        <v>478</v>
      </c>
      <c r="F19" s="87" t="n">
        <f aca="false">SUM(F20,F25,F28,F30,F34,F38,F46,F51)</f>
        <v>424</v>
      </c>
      <c r="G19" s="89" t="n">
        <f aca="false">SUM(G20,G25,G28,G30,G34,G38,G46,G51)</f>
        <v>512</v>
      </c>
      <c r="H19" s="89" t="n">
        <f aca="false">SUM(H20,H25,H28,H30,H34,H38,H46,H51)</f>
        <v>270</v>
      </c>
      <c r="I19" s="87" t="n">
        <f aca="false">SUM(I20,I25,I28,I30,I34,I38,I46,I51)</f>
        <v>242</v>
      </c>
      <c r="J19" s="89" t="n">
        <f aca="false">SUM(J20,J25,J28,J30,J34,J38,J46,J51)</f>
        <v>6</v>
      </c>
      <c r="K19" s="89" t="n">
        <f aca="false">SUM(K20,K25,K28,K30,K34,K38,K46,K51)</f>
        <v>6</v>
      </c>
      <c r="L19" s="89" t="n">
        <f aca="false">SUM(L20,L25,L28,L30,L34,L38,L46,L51)</f>
        <v>0</v>
      </c>
      <c r="M19" s="87" t="n">
        <f aca="false">SUM(M20,M25,M28,M30,M34,M38,M46,M51)</f>
        <v>0</v>
      </c>
      <c r="N19" s="89" t="n">
        <f aca="false">SUM(N20,N25,N28,N30,N34,N38,N46,N51)</f>
        <v>0</v>
      </c>
      <c r="O19" s="87" t="n">
        <f aca="false">SUM(O20,O25,O28,O30,O34,O38,O46,O51)</f>
        <v>0</v>
      </c>
      <c r="P19" s="87" t="n">
        <f aca="false">SUM(P20,P25,P28,P30,P34,P38,P46,P51)</f>
        <v>8</v>
      </c>
      <c r="Q19" s="87" t="n">
        <f aca="false">SUM(Q20,Q25,Q28,Q30,Q34,Q38,Q46,Q51)</f>
        <v>8</v>
      </c>
      <c r="R19" s="87" t="n">
        <f aca="false">SUM(R20,R25,R28,R30,R34,R38,R46,R51)</f>
        <v>0</v>
      </c>
      <c r="S19" s="89" t="n">
        <f aca="false">SUM(S20,S25,S28,S30,S34,S38,S46,S51)</f>
        <v>0</v>
      </c>
      <c r="T19" s="89" t="n">
        <f aca="false">SUM(T20,T25,T28,T30,T34,T38,T46,T51)</f>
        <v>0</v>
      </c>
      <c r="U19" s="87" t="n">
        <f aca="false">SUM(U20,U25,U28,U30,U34,U38,U46,U51)</f>
        <v>0</v>
      </c>
      <c r="V19" s="89" t="n">
        <f aca="false">SUM(V20,V25,V28,V30,V34,V38,V46,V51)</f>
        <v>0</v>
      </c>
      <c r="W19" s="89" t="n">
        <f aca="false">SUM(W20,W25,W28,W30,W34,W38,W46,W51)</f>
        <v>0</v>
      </c>
      <c r="X19" s="87" t="n">
        <f aca="false">SUM(X20,X25,X28,X30,X34,X38,X46,X51)</f>
        <v>0</v>
      </c>
      <c r="Y19" s="89" t="n">
        <f aca="false">SUM(Y20,Y25,Y28,Y30,Y34,Y38,Y46,Y51)</f>
        <v>0</v>
      </c>
      <c r="Z19" s="89" t="n">
        <f aca="false">SUM(Z20,Z25,Z28,Z30,Z34,Z38,Z46,Z51)</f>
        <v>0</v>
      </c>
      <c r="AA19" s="89" t="n">
        <f aca="false">SUM(AA20,AA25,AA28,AA30,AA34,AA38,AA46,AA51)</f>
        <v>0</v>
      </c>
      <c r="AB19" s="89" t="n">
        <f aca="false">SUM(AB20,AB25,AB28,AB30,AB34,AB38,AB46,AB51)</f>
        <v>33</v>
      </c>
      <c r="AC19" s="89" t="n">
        <f aca="false">SUM(AC20,AC25,AC28,AC30,AC34,AC38,AC46,AC51)</f>
        <v>31</v>
      </c>
      <c r="AD19" s="87" t="n">
        <f aca="false">SUM(AD20,AD25,AD28,AD30,AD34,AD38,AD46,AD51)</f>
        <v>2</v>
      </c>
      <c r="AE19" s="89" t="n">
        <f aca="false">SUM(AE20,AE25,AE28,AE30,AE34,AE38,AE46,AE51)</f>
        <v>13</v>
      </c>
      <c r="AF19" s="89" t="n">
        <f aca="false">SUM(AF20,AF25,AF28,AF30,AF34,AF38,AF46,AF51)</f>
        <v>12</v>
      </c>
      <c r="AG19" s="87" t="n">
        <f aca="false">SUM(AG20,AG25,AG28,AG30,AG34,AG38,AG46,AG51)</f>
        <v>1</v>
      </c>
      <c r="AH19" s="4"/>
      <c r="AI19" s="86" t="s">
        <v>107</v>
      </c>
      <c r="AJ19" s="86"/>
      <c r="AK19" s="89" t="n">
        <f aca="false">SUM(AK20,AK25,AK28,AK30,AK34,AK38,AK46,AK51)</f>
        <v>211</v>
      </c>
      <c r="AL19" s="87" t="n">
        <f aca="false">SUM(AL20,AL25,AL28,AL30,AL34,AL38,AL46,AL51)</f>
        <v>147</v>
      </c>
      <c r="AM19" s="89" t="n">
        <f aca="false">SUM(AM20,AM25,AM28,AM30,AM34,AM38,AM46,AM51)</f>
        <v>64</v>
      </c>
      <c r="AN19" s="89" t="n">
        <f aca="false">SUM(AN20,AN25,AN28,AN30,AN34,AN38,AN46,AN51)</f>
        <v>121</v>
      </c>
      <c r="AO19" s="89" t="n">
        <f aca="false">SUM(AO20,AO25,AO28,AO30,AO34,AO38,AO46,AO51)</f>
        <v>89</v>
      </c>
      <c r="AP19" s="87" t="n">
        <f aca="false">SUM(AP20,AP25,AP28,AP30,AP34,AP38,AP46,AP51)</f>
        <v>32</v>
      </c>
      <c r="AQ19" s="89" t="n">
        <f aca="false">SUM(AQ20,AQ25,AQ28,AQ30,AQ34,AQ38,AQ46,AQ51)</f>
        <v>18</v>
      </c>
      <c r="AR19" s="89" t="n">
        <f aca="false">SUM(AR20,AR25,AR28,AR30,AR34,AR38,AR46,AR51)</f>
        <v>14</v>
      </c>
      <c r="AS19" s="89" t="n">
        <f aca="false">SUM(AS20,AS25,AS28,AS30,AS34,AS38,AS46,AS51)</f>
        <v>4</v>
      </c>
      <c r="AT19" s="89" t="n">
        <f aca="false">SUM(AT20,AT25,AT28,AT30,AT34,AT38,AT46,AT51)</f>
        <v>11</v>
      </c>
      <c r="AU19" s="87" t="n">
        <f aca="false">SUM(AU20,AU25,AU28,AU30,AU34,AU38,AU46,AU51)</f>
        <v>10</v>
      </c>
      <c r="AV19" s="87" t="n">
        <f aca="false">SUM(AV20,AV25,AV28,AV30,AV34,AV38,AV46,AV51)</f>
        <v>1</v>
      </c>
      <c r="AW19" s="89" t="n">
        <f aca="false">SUM(AW20,AW25,AW28,AW30,AW34,AW38,AW46,AW51)</f>
        <v>8</v>
      </c>
      <c r="AX19" s="87" t="n">
        <f aca="false">SUM(AX20,AX25,AX28,AX30,AX34,AX38,AX46,AX51)</f>
        <v>6</v>
      </c>
      <c r="AY19" s="87" t="n">
        <f aca="false">SUM(AY20,AY25,AY28,AY30,AY34,AY38,AY46,AY51)</f>
        <v>2</v>
      </c>
      <c r="AZ19" s="89" t="n">
        <f aca="false">SUM(AZ20,AZ25,AZ28,AZ30,AZ34,AZ38,AZ46,AZ51)</f>
        <v>6</v>
      </c>
      <c r="BA19" s="87" t="n">
        <f aca="false">SUM(BA20,BA25,BA28,BA30,BA34,BA38,BA46,BA51)</f>
        <v>5</v>
      </c>
      <c r="BB19" s="87" t="n">
        <f aca="false">SUM(BB20,BB25,BB28,BB30,BB34,BB38,BB46,BB51)</f>
        <v>1</v>
      </c>
      <c r="BC19" s="89" t="n">
        <f aca="false">SUM(BC20,BC25,BC28,BC30,BC34,BC38,BC46,BC51)</f>
        <v>49</v>
      </c>
      <c r="BD19" s="87" t="n">
        <f aca="false">SUM(BD20,BD25,BD28,BD30,BD34,BD38,BD46,BD51)</f>
        <v>39</v>
      </c>
      <c r="BE19" s="89" t="n">
        <f aca="false">SUM(BE20,BE25,BE28,BE30,BE34,BE38,BE46,BE51)</f>
        <v>10</v>
      </c>
      <c r="BF19" s="89" t="n">
        <f aca="false">SUM(BF20,BF25,BF28,BF30,BF34,BF38,BF46,BF51)</f>
        <v>40</v>
      </c>
      <c r="BG19" s="87" t="n">
        <f aca="false">SUM(BG20,BG25,BG28,BG30,BG34,BG38,BG46,BG51)</f>
        <v>32</v>
      </c>
      <c r="BH19" s="89" t="n">
        <f aca="false">SUM(BH20,BH25,BH28,BH30,BH34,BH38,BH46,BH51)</f>
        <v>8</v>
      </c>
      <c r="BI19" s="89" t="n">
        <f aca="false">SUM(BI20,BI25,BI28,BI30,BI34,BI38,BI46,BI51)</f>
        <v>92</v>
      </c>
      <c r="BJ19" s="87" t="n">
        <f aca="false">SUM(BJ20,BJ25,BJ28,BJ30,BJ34,BJ38,BJ46,BJ51)</f>
        <v>26</v>
      </c>
      <c r="BK19" s="89" t="n">
        <f aca="false">SUM(BK20,BK25,BK28,BK30,BK34,BK38,BK46,BK51)</f>
        <v>66</v>
      </c>
      <c r="BL19" s="87" t="n">
        <f aca="false">SUM(BL20,BL25,BL28,BL30,BL34,BL38,BL46,BL51)</f>
        <v>55</v>
      </c>
      <c r="BM19" s="89" t="n">
        <f aca="false">SUM(BM20,BM25,BM28,BM30,BM34,BM38,BM46,BM51)</f>
        <v>16</v>
      </c>
      <c r="BN19" s="87" t="n">
        <f aca="false">SUM(BN20,BN25,BN28,BN30,BN34,BN38,BN46,BN51)</f>
        <v>39</v>
      </c>
      <c r="BO19" s="4"/>
      <c r="BP19" s="86" t="s">
        <v>107</v>
      </c>
      <c r="BQ19" s="86"/>
      <c r="BR19" s="89" t="n">
        <f aca="false">SUM(BR20,BR25,BR28,BR30,BR34,BR38,BR46,BR51)</f>
        <v>6</v>
      </c>
      <c r="BS19" s="89" t="n">
        <f aca="false">SUM(BS20,BS25,BS28,BS30,BS34,BS38,BS46,BS51)</f>
        <v>1</v>
      </c>
      <c r="BT19" s="89" t="n">
        <f aca="false">SUM(BT20,BT25,BT28,BT30,BT34,BT38,BT46,BT51)</f>
        <v>5</v>
      </c>
      <c r="BU19" s="89" t="n">
        <f aca="false">SUM(BU20,BU25,BU28,BU30,BU34,BU38,BU46,BU51)</f>
        <v>2</v>
      </c>
      <c r="BV19" s="89" t="n">
        <f aca="false">SUM(BV20,BV25,BV28,BV30,BV34,BV38,BV46,BV51)</f>
        <v>1</v>
      </c>
      <c r="BW19" s="87" t="n">
        <f aca="false">SUM(BW20,BW25,BW28,BW30,BW34,BW38,BW46,BW51)</f>
        <v>1</v>
      </c>
      <c r="BX19" s="89" t="n">
        <f aca="false">SUM(BX20,BX25,BX28,BX30,BX34,BX38,BX46,BX51)</f>
        <v>1</v>
      </c>
      <c r="BY19" s="87" t="n">
        <f aca="false">SUM(BY20,BY25,BY28,BY30,BY34,BY38,BY46,BY51)</f>
        <v>0</v>
      </c>
      <c r="BZ19" s="87" t="n">
        <f aca="false">SUM(BZ20,BZ25,BZ28,BZ30,BZ34,BZ38,BZ46,BZ51)</f>
        <v>1</v>
      </c>
      <c r="CA19" s="89" t="n">
        <f aca="false">SUM(CA20,CA25,CA28,CA30,CA34,CA38,CA46,CA51)</f>
        <v>0</v>
      </c>
      <c r="CB19" s="87" t="n">
        <f aca="false">SUM(CB20,CB25,CB28,CB30,CB34,CB38,CB46,CB51)</f>
        <v>0</v>
      </c>
      <c r="CC19" s="87" t="n">
        <f aca="false">SUM(CC20,CC25,CC28,CC30,CC34,CC38,CC46,CC51)</f>
        <v>0</v>
      </c>
      <c r="CD19" s="87" t="n">
        <f aca="false">SUM(CD20,CD25,CD28,CD30,CD34,CD38,CD46,CD51)</f>
        <v>6</v>
      </c>
      <c r="CE19" s="87" t="n">
        <f aca="false">SUM(CE20,CE25,CE28,CE30,CE34,CE38,CE46,CE51)</f>
        <v>4</v>
      </c>
      <c r="CF19" s="95" t="n">
        <f aca="false">SUM(CF20,CF25,CF28,CF30,CF34,CF38,CF46,CF51)</f>
        <v>2</v>
      </c>
      <c r="CG19" s="95" t="n">
        <f aca="false">SUM(CG20,CG25,CG28,CG30,CG34,CG38,CG46,CG51)</f>
        <v>1</v>
      </c>
      <c r="CH19" s="95" t="n">
        <f aca="false">SUM(CH20,CH25,CH28,CH30,CH34,CH38,CH46,CH51)</f>
        <v>0</v>
      </c>
      <c r="CI19" s="94" t="n">
        <f aca="false">SUM(CI20,CI25,CI28,CI30,CI34,CI38,CI46,CI51)</f>
        <v>1</v>
      </c>
      <c r="CJ19" s="89" t="n">
        <f aca="false">SUM(CJ20,CJ25,CJ28,CJ30,CJ34,CJ38,CJ46,CJ51)</f>
        <v>152</v>
      </c>
      <c r="CK19" s="87" t="n">
        <f aca="false">SUM(CK20,CK25,CK28,CK30,CK34,CK38,CK46,CK51)</f>
        <v>41</v>
      </c>
      <c r="CL19" s="89" t="n">
        <f aca="false">SUM(CL20,CL25,CL28,CL30,CL34,CL38,CL46,CL51)</f>
        <v>111</v>
      </c>
      <c r="CM19" s="87" t="n">
        <f aca="false">SUM(CM20,CM25,CM28,CM30,CM34,CM38,CM46,CM51)</f>
        <v>123</v>
      </c>
      <c r="CN19" s="87" t="n">
        <f aca="false">SUM(CN20,CN25,CN28,CN30,CN34,CN38,CN46,CN51)</f>
        <v>29</v>
      </c>
      <c r="CO19" s="87" t="n">
        <f aca="false">SUM(CO20,CO25,CO28,CO30,CO34,CO38,CO46,CO51)</f>
        <v>94</v>
      </c>
      <c r="CP19" s="89" t="n">
        <f aca="false">SUM(CP20,CP25,CP28,CP30,CP34,CP38,CP46,CP51)</f>
        <v>82</v>
      </c>
      <c r="CQ19" s="87" t="n">
        <f aca="false">SUM(CQ20,CQ25,CQ28,CQ30,CQ34,CQ38,CQ46,CQ51)</f>
        <v>28</v>
      </c>
      <c r="CR19" s="89" t="n">
        <f aca="false">SUM(CR20,CR25,CR28,CR30,CR34,CR38,CR46,CR51)</f>
        <v>54</v>
      </c>
      <c r="CS19" s="87" t="n">
        <f aca="false">SUM(CS20,CS25,CS28,CS30,CS34,CS38,CS46,CS51)</f>
        <v>40</v>
      </c>
      <c r="CT19" s="87" t="n">
        <f aca="false">SUM(CT20,CT25,CT28,CT30,CT34,CT38,CT46,CT51)</f>
        <v>12</v>
      </c>
      <c r="CU19" s="89" t="n">
        <f aca="false">SUM(CU20,CU25,CU28,CU30,CU34,CU38,CU46,CU51)</f>
        <v>28</v>
      </c>
      <c r="CV19" s="87" t="n">
        <f aca="false">SUM(CV20,CV25,CV28,CV30,CV34,CV38,CV46,CV51)</f>
        <v>0</v>
      </c>
      <c r="CW19" s="87" t="n">
        <f aca="false">SUM(CW20,CW25,CW28,CW30,CW34,CW38,CW46,CW51)</f>
        <v>0</v>
      </c>
      <c r="CX19" s="89" t="n">
        <f aca="false">SUM(CX20,CX25,CX28,CX30,CX34,CX38,CX46,CX51)</f>
        <v>0</v>
      </c>
      <c r="CY19" s="87" t="n">
        <f aca="false">SUM(CY20,CY25,CY28,CY30,CY34,CY38,CY46,CY51)</f>
        <v>0</v>
      </c>
      <c r="CZ19" s="87" t="n">
        <f aca="false">SUM(CZ20,CZ25,CZ28,CZ30,CZ34,CZ38,CZ46,CZ51)</f>
        <v>0</v>
      </c>
      <c r="DA19" s="87" t="n">
        <f aca="false">SUM(DA20,DA25,DA28,DA30,DA34,DA38,DA46,DA51)</f>
        <v>0</v>
      </c>
      <c r="DB19" s="4"/>
      <c r="DC19" s="86" t="s">
        <v>107</v>
      </c>
      <c r="DD19" s="86"/>
      <c r="DE19" s="95" t="n">
        <f aca="false">SUM(DE20,DE25,DE28,DE30,DE34,DE38,DE46,DE51)</f>
        <v>79</v>
      </c>
      <c r="DF19" s="95" t="n">
        <f aca="false">SUM(DF20,DF25,DF28,DF30,DF34,DF38,DF46,DF51)</f>
        <v>12</v>
      </c>
      <c r="DG19" s="95" t="n">
        <f aca="false">SUM(DG20,DG25,DG28,DG30,DG34,DG38,DG46,DG51)</f>
        <v>67</v>
      </c>
      <c r="DH19" s="95" t="n">
        <f aca="false">SUM(DH20,DH25,DH28,DH30,DH34,DH38,DH46,DH51)</f>
        <v>16</v>
      </c>
      <c r="DI19" s="94" t="n">
        <f aca="false">SUM(DI20,DI25,DI28,DI30,DI34,DI38,DI46,DI51)</f>
        <v>3</v>
      </c>
      <c r="DJ19" s="95" t="n">
        <f aca="false">SUM(DJ20,DJ25,DJ28,DJ30,DJ34,DJ38,DJ46,DJ51)</f>
        <v>13</v>
      </c>
      <c r="DK19" s="89" t="n">
        <f aca="false">SUM(DK20,DK25,DK28,DK30,DK34,DK38,DK46,DK51)</f>
        <v>5</v>
      </c>
      <c r="DL19" s="89" t="n">
        <f aca="false">SUM(DL20,DL25,DL28,DL30,DL34,DL38,DL46,DL51)</f>
        <v>3</v>
      </c>
      <c r="DM19" s="89" t="n">
        <f aca="false">SUM(DM20,DM25,DM28,DM30,DM34,DM38,DM46,DM51)</f>
        <v>2</v>
      </c>
      <c r="DN19" s="89" t="n">
        <f aca="false">SUM(DN20,DN25,DN28,DN30,DN34,DN38,DN46,DN51)</f>
        <v>2</v>
      </c>
      <c r="DO19" s="87" t="n">
        <f aca="false">SUM(DO20,DO25,DO28,DO30,DO34,DO38,DO46,DO51)</f>
        <v>0</v>
      </c>
      <c r="DP19" s="89" t="n">
        <f aca="false">SUM(DP20,DP25,DP28,DP30,DP34,DP38,DP46,DP51)</f>
        <v>2</v>
      </c>
      <c r="DQ19" s="89" t="n">
        <f aca="false">SUM(DQ20,DQ25,DQ28,DQ30,DQ34,DQ38,DQ46,DQ51)</f>
        <v>42</v>
      </c>
      <c r="DR19" s="89" t="n">
        <f aca="false">SUM(DR20,DR25,DR28,DR30,DR34,DR38,DR46,DR51)</f>
        <v>28</v>
      </c>
      <c r="DS19" s="89" t="n">
        <f aca="false">SUM(DS20,DS25,DS28,DS30,DS34,DS38,DS46,DS51)</f>
        <v>14</v>
      </c>
      <c r="DT19" s="89" t="n">
        <f aca="false">SUM(DT20,DT25,DT28,DT30,DT34,DT38,DT46,DT51)</f>
        <v>28</v>
      </c>
      <c r="DU19" s="89" t="n">
        <f aca="false">SUM(DU20,DU25,DU28,DU30,DU34,DU38,DU46,DU51)</f>
        <v>16</v>
      </c>
      <c r="DV19" s="87" t="n">
        <f aca="false">SUM(DV20,DV25,DV28,DV30,DV34,DV38,DV46,DV51)</f>
        <v>12</v>
      </c>
      <c r="DW19" s="89" t="n">
        <f aca="false">SUM(DW20,DW25,DW28,DW30,DW34,DW38,DW46,DW51)</f>
        <v>84</v>
      </c>
      <c r="DX19" s="89" t="n">
        <f aca="false">SUM(DX20,DX25,DX28,DX30,DX34,DX38,DX46,DX51)</f>
        <v>74</v>
      </c>
      <c r="DY19" s="89" t="n">
        <f aca="false">SUM(DY20,DY25,DY28,DY30,DY34,DY38,DY46,DY51)</f>
        <v>10</v>
      </c>
      <c r="DZ19" s="89" t="n">
        <f aca="false">SUM(DZ20,DZ25,DZ28,DZ30,DZ34,DZ38,DZ46,DZ51)</f>
        <v>51</v>
      </c>
      <c r="EA19" s="89" t="n">
        <f aca="false">SUM(EA20,EA25,EA28,EA30,EA34,EA38,EA46,EA51)</f>
        <v>44</v>
      </c>
      <c r="EB19" s="87" t="n">
        <f aca="false">SUM(EB20,EB25,EB28,EB30,EB34,EB38,EB46,EB51)</f>
        <v>7</v>
      </c>
      <c r="EC19" s="89" t="n">
        <f aca="false">SUM(EC20,EC25,EC28,EC30,EC34,EC38,EC46,EC51)</f>
        <v>20</v>
      </c>
      <c r="ED19" s="89" t="n">
        <f aca="false">SUM(ED20,ED25,ED28,ED30,ED34,ED38,ED46,ED51)</f>
        <v>10</v>
      </c>
      <c r="EE19" s="89" t="n">
        <f aca="false">SUM(EE20,EE25,EE28,EE30,EE34,EE38,EE46,EE51)</f>
        <v>10</v>
      </c>
      <c r="EF19" s="89" t="n">
        <f aca="false">SUM(EF20,EF25,EF28,EF30,EF34,EF38,EF46,EF51)</f>
        <v>3</v>
      </c>
      <c r="EG19" s="89" t="n">
        <f aca="false">SUM(EG20,EG25,EG28,EG30,EG34,EG38,EG46,EG51)</f>
        <v>1</v>
      </c>
      <c r="EH19" s="87" t="n">
        <f aca="false">SUM(EH20,EH25,EH28,EH30,EH34,EH38,EH46,EH51)</f>
        <v>2</v>
      </c>
      <c r="EI19" s="89" t="n">
        <f aca="false">SUM(EI20,EI25,EI28,EI30,EI34,EI38,EI46,EI51)</f>
        <v>754</v>
      </c>
      <c r="EJ19" s="89" t="n">
        <f aca="false">SUM(EJ20,EJ25,EJ28,EJ30,EJ34,EJ38,EJ46,EJ51)</f>
        <v>397</v>
      </c>
      <c r="EK19" s="89" t="n">
        <f aca="false">SUM(EK20,EK25,EK28,EK30,EK34,EK38,EK46,EK51)</f>
        <v>357</v>
      </c>
      <c r="EL19" s="89" t="n">
        <f aca="false">SUM(EL20,EL25,EL28,EL30,EL34,EL38,EL46,EL51)</f>
        <v>17</v>
      </c>
      <c r="EM19" s="89" t="n">
        <f aca="false">SUM(EM20,EM25,EM28,EM30,EM34,EM38,EM46,EM51)</f>
        <v>15</v>
      </c>
      <c r="EN19" s="87" t="n">
        <f aca="false">SUM(EN20,EN25,EN28,EN30,EN34,EN38,EN46,EN51)</f>
        <v>2</v>
      </c>
    </row>
    <row r="20" customFormat="false" ht="19.5" hidden="false" customHeight="true" outlineLevel="0" collapsed="false">
      <c r="A20" s="4"/>
      <c r="B20" s="109" t="s">
        <v>108</v>
      </c>
      <c r="C20" s="109"/>
      <c r="D20" s="111" t="n">
        <f aca="false">SUM(D21:D24)</f>
        <v>56</v>
      </c>
      <c r="E20" s="111" t="n">
        <f aca="false">SUM(E21:E24)</f>
        <v>34</v>
      </c>
      <c r="F20" s="110" t="n">
        <f aca="false">SUM(F21:F24)</f>
        <v>22</v>
      </c>
      <c r="G20" s="111" t="n">
        <f aca="false">SUM(G21:G24)</f>
        <v>35</v>
      </c>
      <c r="H20" s="111" t="n">
        <f aca="false">SUM(H21:H24)</f>
        <v>18</v>
      </c>
      <c r="I20" s="111" t="n">
        <f aca="false">SUM(I21:I24)</f>
        <v>17</v>
      </c>
      <c r="J20" s="110" t="n">
        <f aca="false">SUM(J21:J24)</f>
        <v>0</v>
      </c>
      <c r="K20" s="111" t="n">
        <f aca="false">SUM(K21:K24)</f>
        <v>0</v>
      </c>
      <c r="L20" s="111" t="n">
        <f aca="false">SUM(L21:L24)</f>
        <v>0</v>
      </c>
      <c r="M20" s="111" t="n">
        <f aca="false">SUM(M21:M24)</f>
        <v>0</v>
      </c>
      <c r="N20" s="111" t="n">
        <f aca="false">SUM(N21:N24)</f>
        <v>0</v>
      </c>
      <c r="O20" s="110" t="n">
        <f aca="false">SUM(O21:O24)</f>
        <v>0</v>
      </c>
      <c r="P20" s="110" t="n">
        <f aca="false">SUM(P21:P24)</f>
        <v>3</v>
      </c>
      <c r="Q20" s="110" t="n">
        <f aca="false">SUM(Q21:Q24)</f>
        <v>3</v>
      </c>
      <c r="R20" s="110" t="n">
        <f aca="false">SUM(R21:R24)</f>
        <v>0</v>
      </c>
      <c r="S20" s="110" t="n">
        <f aca="false">SUM(S21:S24)</f>
        <v>0</v>
      </c>
      <c r="T20" s="111" t="n">
        <f aca="false">SUM(T21:T24)</f>
        <v>0</v>
      </c>
      <c r="U20" s="111" t="n">
        <f aca="false">SUM(U21:U24)</f>
        <v>0</v>
      </c>
      <c r="V20" s="111" t="n">
        <f aca="false">SUM(V21:V24)</f>
        <v>0</v>
      </c>
      <c r="W20" s="111" t="n">
        <f aca="false">SUM(W21:W24)</f>
        <v>0</v>
      </c>
      <c r="X20" s="110" t="n">
        <f aca="false">SUM(X21:X24)</f>
        <v>0</v>
      </c>
      <c r="Y20" s="111" t="n">
        <f aca="false">SUM(Y21:Y24)</f>
        <v>0</v>
      </c>
      <c r="Z20" s="111" t="n">
        <f aca="false">SUM(Z21:Z24)</f>
        <v>0</v>
      </c>
      <c r="AA20" s="111" t="n">
        <f aca="false">SUM(AA21:AA24)</f>
        <v>0</v>
      </c>
      <c r="AB20" s="111" t="n">
        <f aca="false">SUM(AB21:AB24)</f>
        <v>1</v>
      </c>
      <c r="AC20" s="111" t="n">
        <f aca="false">SUM(AC21:AC24)</f>
        <v>1</v>
      </c>
      <c r="AD20" s="111" t="n">
        <f aca="false">SUM(AD21:AD24)</f>
        <v>0</v>
      </c>
      <c r="AE20" s="111" t="n">
        <f aca="false">SUM(AE21:AE24)</f>
        <v>0</v>
      </c>
      <c r="AF20" s="111" t="n">
        <f aca="false">SUM(AF21:AF24)</f>
        <v>0</v>
      </c>
      <c r="AG20" s="110" t="n">
        <f aca="false">SUM(AG21:AG24)</f>
        <v>0</v>
      </c>
      <c r="AH20" s="4"/>
      <c r="AI20" s="109" t="s">
        <v>108</v>
      </c>
      <c r="AJ20" s="109"/>
      <c r="AK20" s="111" t="n">
        <f aca="false">SUM(AK21:AK24)</f>
        <v>7</v>
      </c>
      <c r="AL20" s="111" t="n">
        <f aca="false">SUM(AL21:AL24)</f>
        <v>5</v>
      </c>
      <c r="AM20" s="110" t="n">
        <f aca="false">SUM(AM21:AM24)</f>
        <v>2</v>
      </c>
      <c r="AN20" s="111" t="n">
        <f aca="false">SUM(AN21:AN24)</f>
        <v>7</v>
      </c>
      <c r="AO20" s="111" t="n">
        <f aca="false">SUM(AO21:AO24)</f>
        <v>5</v>
      </c>
      <c r="AP20" s="111" t="n">
        <f aca="false">SUM(AP21:AP24)</f>
        <v>2</v>
      </c>
      <c r="AQ20" s="110" t="n">
        <f aca="false">SUM(AQ21:AQ24)</f>
        <v>0</v>
      </c>
      <c r="AR20" s="111" t="n">
        <f aca="false">SUM(AR21:AR24)</f>
        <v>0</v>
      </c>
      <c r="AS20" s="111" t="n">
        <f aca="false">SUM(AS21:AS24)</f>
        <v>0</v>
      </c>
      <c r="AT20" s="111" t="n">
        <f aca="false">SUM(AT21:AT24)</f>
        <v>0</v>
      </c>
      <c r="AU20" s="111" t="n">
        <f aca="false">SUM(AU21:AU24)</f>
        <v>0</v>
      </c>
      <c r="AV20" s="110" t="n">
        <f aca="false">SUM(AV21:AV24)</f>
        <v>0</v>
      </c>
      <c r="AW20" s="111" t="n">
        <f aca="false">SUM(AW21:AW24)</f>
        <v>0</v>
      </c>
      <c r="AX20" s="110" t="n">
        <f aca="false">SUM(AX21:AX24)</f>
        <v>0</v>
      </c>
      <c r="AY20" s="110" t="n">
        <f aca="false">SUM(AY21:AY24)</f>
        <v>0</v>
      </c>
      <c r="AZ20" s="111" t="n">
        <f aca="false">SUM(AZ21:AZ24)</f>
        <v>0</v>
      </c>
      <c r="BA20" s="111" t="n">
        <f aca="false">SUM(BA21:BA24)</f>
        <v>0</v>
      </c>
      <c r="BB20" s="110" t="n">
        <f aca="false">SUM(BB21:BB24)</f>
        <v>0</v>
      </c>
      <c r="BC20" s="111" t="n">
        <f aca="false">SUM(BC21:BC24)</f>
        <v>6</v>
      </c>
      <c r="BD20" s="111" t="n">
        <f aca="false">SUM(BD21:BD24)</f>
        <v>5</v>
      </c>
      <c r="BE20" s="111" t="n">
        <f aca="false">SUM(BE21:BE24)</f>
        <v>1</v>
      </c>
      <c r="BF20" s="111" t="n">
        <f aca="false">SUM(BF21:BF24)</f>
        <v>4</v>
      </c>
      <c r="BG20" s="111" t="n">
        <f aca="false">SUM(BG21:BG24)</f>
        <v>3</v>
      </c>
      <c r="BH20" s="111" t="n">
        <f aca="false">SUM(BH21:BH24)</f>
        <v>1</v>
      </c>
      <c r="BI20" s="111" t="n">
        <f aca="false">SUM(BI21:BI24)</f>
        <v>5</v>
      </c>
      <c r="BJ20" s="110" t="n">
        <f aca="false">SUM(BJ21:BJ24)</f>
        <v>2</v>
      </c>
      <c r="BK20" s="111" t="n">
        <f aca="false">SUM(BK21:BK24)</f>
        <v>3</v>
      </c>
      <c r="BL20" s="111" t="n">
        <f aca="false">SUM(BL21:BL24)</f>
        <v>4</v>
      </c>
      <c r="BM20" s="111" t="n">
        <f aca="false">SUM(BM21:BM24)</f>
        <v>2</v>
      </c>
      <c r="BN20" s="110" t="n">
        <f aca="false">SUM(BN21:BN24)</f>
        <v>2</v>
      </c>
      <c r="BO20" s="4"/>
      <c r="BP20" s="109" t="s">
        <v>108</v>
      </c>
      <c r="BQ20" s="109"/>
      <c r="BR20" s="111" t="n">
        <f aca="false">SUM(BR21:BR24)</f>
        <v>0</v>
      </c>
      <c r="BS20" s="111" t="n">
        <f aca="false">SUM(BS21:BS24)</f>
        <v>0</v>
      </c>
      <c r="BT20" s="110" t="n">
        <f aca="false">SUM(BT21:BT24)</f>
        <v>0</v>
      </c>
      <c r="BU20" s="111" t="n">
        <f aca="false">SUM(BU21:BU24)</f>
        <v>0</v>
      </c>
      <c r="BV20" s="111" t="n">
        <f aca="false">SUM(BV21:BV24)</f>
        <v>0</v>
      </c>
      <c r="BW20" s="111" t="n">
        <f aca="false">SUM(BW21:BW24)</f>
        <v>0</v>
      </c>
      <c r="BX20" s="111" t="n">
        <f aca="false">SUM(BX21:BX24)</f>
        <v>0</v>
      </c>
      <c r="BY20" s="111" t="n">
        <f aca="false">SUM(BY21:BY24)</f>
        <v>0</v>
      </c>
      <c r="BZ20" s="111" t="n">
        <f aca="false">SUM(BZ21:BZ24)</f>
        <v>0</v>
      </c>
      <c r="CA20" s="111" t="n">
        <f aca="false">SUM(CA21:CA24)</f>
        <v>0</v>
      </c>
      <c r="CB20" s="111" t="n">
        <f aca="false">SUM(CB21:CB24)</f>
        <v>0</v>
      </c>
      <c r="CC20" s="110" t="n">
        <f aca="false">SUM(CC21:CC24)</f>
        <v>0</v>
      </c>
      <c r="CD20" s="111" t="n">
        <f aca="false">SUM(CD21:CD24)</f>
        <v>0</v>
      </c>
      <c r="CE20" s="110" t="n">
        <f aca="false">SUM(CE21:CE24)</f>
        <v>0</v>
      </c>
      <c r="CF20" s="205" t="n">
        <f aca="false">SUM(CF21:CF24)</f>
        <v>0</v>
      </c>
      <c r="CG20" s="205" t="n">
        <f aca="false">SUM(CG21:CG24)</f>
        <v>0</v>
      </c>
      <c r="CH20" s="205" t="n">
        <f aca="false">SUM(CH21:CH24)</f>
        <v>0</v>
      </c>
      <c r="CI20" s="181" t="n">
        <f aca="false">SUM(CI21:CI24)</f>
        <v>0</v>
      </c>
      <c r="CJ20" s="111" t="n">
        <f aca="false">SUM(CJ21:CJ24)</f>
        <v>11</v>
      </c>
      <c r="CK20" s="111" t="n">
        <f aca="false">SUM(CK21:CK24)</f>
        <v>4</v>
      </c>
      <c r="CL20" s="110" t="n">
        <f aca="false">SUM(CL21:CL24)</f>
        <v>7</v>
      </c>
      <c r="CM20" s="111" t="n">
        <f aca="false">SUM(CM21:CM24)</f>
        <v>8</v>
      </c>
      <c r="CN20" s="111" t="n">
        <f aca="false">SUM(CN21:CN24)</f>
        <v>3</v>
      </c>
      <c r="CO20" s="110" t="n">
        <f aca="false">SUM(CO21:CO24)</f>
        <v>5</v>
      </c>
      <c r="CP20" s="111" t="n">
        <f aca="false">SUM(CP21:CP24)</f>
        <v>1</v>
      </c>
      <c r="CQ20" s="111" t="n">
        <f aca="false">SUM(CQ21:CQ24)</f>
        <v>1</v>
      </c>
      <c r="CR20" s="110" t="n">
        <f aca="false">SUM(CR21:CR24)</f>
        <v>0</v>
      </c>
      <c r="CS20" s="111" t="n">
        <f aca="false">SUM(CS21:CS24)</f>
        <v>0</v>
      </c>
      <c r="CT20" s="111" t="n">
        <f aca="false">SUM(CT21:CT24)</f>
        <v>0</v>
      </c>
      <c r="CU20" s="111" t="n">
        <f aca="false">SUM(CU21:CU24)</f>
        <v>0</v>
      </c>
      <c r="CV20" s="111" t="n">
        <f aca="false">SUM(CV21:CV24)</f>
        <v>0</v>
      </c>
      <c r="CW20" s="110" t="n">
        <f aca="false">SUM(CW21:CW24)</f>
        <v>0</v>
      </c>
      <c r="CX20" s="111" t="n">
        <f aca="false">SUM(CX21:CX24)</f>
        <v>0</v>
      </c>
      <c r="CY20" s="111" t="n">
        <f aca="false">SUM(CY21:CY24)</f>
        <v>0</v>
      </c>
      <c r="CZ20" s="110" t="n">
        <f aca="false">SUM(CZ21:CZ24)</f>
        <v>0</v>
      </c>
      <c r="DA20" s="110" t="n">
        <f aca="false">SUM(DA21:DA24)</f>
        <v>0</v>
      </c>
      <c r="DB20" s="4"/>
      <c r="DC20" s="109" t="s">
        <v>108</v>
      </c>
      <c r="DD20" s="109"/>
      <c r="DE20" s="205" t="n">
        <f aca="false">SUM(DE21:DE24)</f>
        <v>7</v>
      </c>
      <c r="DF20" s="205" t="n">
        <f aca="false">SUM(DF21:DF24)</f>
        <v>1</v>
      </c>
      <c r="DG20" s="205" t="n">
        <f aca="false">SUM(DG21:DG24)</f>
        <v>6</v>
      </c>
      <c r="DH20" s="205" t="n">
        <f aca="false">SUM(DH21:DH24)</f>
        <v>5</v>
      </c>
      <c r="DI20" s="205" t="n">
        <f aca="false">SUM(DI21:DI24)</f>
        <v>1</v>
      </c>
      <c r="DJ20" s="205" t="n">
        <f aca="false">SUM(DJ21:DJ24)</f>
        <v>4</v>
      </c>
      <c r="DK20" s="111" t="n">
        <f aca="false">SUM(DK21:DK24)</f>
        <v>1</v>
      </c>
      <c r="DL20" s="111" t="n">
        <f aca="false">SUM(DL21:DL24)</f>
        <v>1</v>
      </c>
      <c r="DM20" s="111" t="n">
        <f aca="false">SUM(DM21:DM24)</f>
        <v>0</v>
      </c>
      <c r="DN20" s="111" t="n">
        <f aca="false">SUM(DN21:DN24)</f>
        <v>0</v>
      </c>
      <c r="DO20" s="111" t="n">
        <f aca="false">SUM(DO21:DO24)</f>
        <v>0</v>
      </c>
      <c r="DP20" s="110" t="n">
        <f aca="false">SUM(DP21:DP24)</f>
        <v>0</v>
      </c>
      <c r="DQ20" s="111" t="n">
        <f aca="false">SUM(DQ21:DQ24)</f>
        <v>7</v>
      </c>
      <c r="DR20" s="111" t="n">
        <f aca="false">SUM(DR21:DR24)</f>
        <v>6</v>
      </c>
      <c r="DS20" s="111" t="n">
        <f aca="false">SUM(DS21:DS24)</f>
        <v>1</v>
      </c>
      <c r="DT20" s="111" t="n">
        <f aca="false">SUM(DT21:DT24)</f>
        <v>2</v>
      </c>
      <c r="DU20" s="110" t="n">
        <f aca="false">SUM(DU21:DU24)</f>
        <v>1</v>
      </c>
      <c r="DV20" s="110" t="n">
        <f aca="false">SUM(DV21:DV24)</f>
        <v>1</v>
      </c>
      <c r="DW20" s="111" t="n">
        <f aca="false">SUM(DW21:DW24)</f>
        <v>7</v>
      </c>
      <c r="DX20" s="111" t="n">
        <f aca="false">SUM(DX21:DX24)</f>
        <v>5</v>
      </c>
      <c r="DY20" s="111" t="n">
        <f aca="false">SUM(DY21:DY24)</f>
        <v>2</v>
      </c>
      <c r="DZ20" s="111" t="n">
        <f aca="false">SUM(DZ21:DZ24)</f>
        <v>5</v>
      </c>
      <c r="EA20" s="111" t="n">
        <f aca="false">SUM(EA21:EA24)</f>
        <v>3</v>
      </c>
      <c r="EB20" s="110" t="n">
        <f aca="false">SUM(EB21:EB24)</f>
        <v>2</v>
      </c>
      <c r="EC20" s="111" t="n">
        <f aca="false">SUM(EC21:EC24)</f>
        <v>0</v>
      </c>
      <c r="ED20" s="111" t="n">
        <f aca="false">SUM(ED21:ED24)</f>
        <v>0</v>
      </c>
      <c r="EE20" s="111" t="n">
        <f aca="false">SUM(EE21:EE24)</f>
        <v>0</v>
      </c>
      <c r="EF20" s="111" t="n">
        <f aca="false">SUM(EF21:EF24)</f>
        <v>0</v>
      </c>
      <c r="EG20" s="111" t="n">
        <f aca="false">SUM(EG21:EG24)</f>
        <v>0</v>
      </c>
      <c r="EH20" s="111" t="n">
        <f aca="false">SUM(EH21:EH24)</f>
        <v>0</v>
      </c>
      <c r="EI20" s="111" t="n">
        <f aca="false">SUM(EI21:EI24)</f>
        <v>44</v>
      </c>
      <c r="EJ20" s="111" t="n">
        <f aca="false">SUM(EJ21:EJ24)</f>
        <v>24</v>
      </c>
      <c r="EK20" s="111" t="n">
        <f aca="false">SUM(EK21:EK24)</f>
        <v>20</v>
      </c>
      <c r="EL20" s="110" t="n">
        <f aca="false">SUM(EL21:EL24)</f>
        <v>3</v>
      </c>
      <c r="EM20" s="111" t="n">
        <f aca="false">SUM(EM21:EM24)</f>
        <v>3</v>
      </c>
      <c r="EN20" s="110" t="n">
        <f aca="false">SUM(EN21:EN24)</f>
        <v>0</v>
      </c>
    </row>
    <row r="21" customFormat="false" ht="19.5" hidden="false" customHeight="true" outlineLevel="0" collapsed="false">
      <c r="A21" s="4"/>
      <c r="B21" s="115"/>
      <c r="C21" s="93" t="s">
        <v>109</v>
      </c>
      <c r="D21" s="95" t="n">
        <v>39</v>
      </c>
      <c r="E21" s="94" t="n">
        <v>23</v>
      </c>
      <c r="F21" s="95" t="n">
        <v>16</v>
      </c>
      <c r="G21" s="95" t="n">
        <v>24</v>
      </c>
      <c r="H21" s="94" t="n">
        <v>12</v>
      </c>
      <c r="I21" s="95" t="n">
        <v>12</v>
      </c>
      <c r="J21" s="95" t="n">
        <v>0</v>
      </c>
      <c r="K21" s="95" t="n">
        <v>0</v>
      </c>
      <c r="L21" s="94" t="n">
        <v>0</v>
      </c>
      <c r="M21" s="95" t="n">
        <v>0</v>
      </c>
      <c r="N21" s="95" t="n">
        <v>0</v>
      </c>
      <c r="O21" s="94" t="n">
        <v>0</v>
      </c>
      <c r="P21" s="94" t="n">
        <v>3</v>
      </c>
      <c r="Q21" s="94" t="n">
        <v>3</v>
      </c>
      <c r="R21" s="94" t="n">
        <v>0</v>
      </c>
      <c r="S21" s="94" t="n">
        <v>0</v>
      </c>
      <c r="T21" s="95" t="n">
        <v>0</v>
      </c>
      <c r="U21" s="94" t="n">
        <v>0</v>
      </c>
      <c r="V21" s="95" t="n">
        <v>0</v>
      </c>
      <c r="W21" s="95" t="n">
        <v>0</v>
      </c>
      <c r="X21" s="94" t="n">
        <v>0</v>
      </c>
      <c r="Y21" s="94" t="n">
        <v>0</v>
      </c>
      <c r="Z21" s="95" t="n">
        <v>0</v>
      </c>
      <c r="AA21" s="95" t="n">
        <v>0</v>
      </c>
      <c r="AB21" s="95" t="n">
        <v>1</v>
      </c>
      <c r="AC21" s="94" t="n">
        <v>1</v>
      </c>
      <c r="AD21" s="95" t="n">
        <v>0</v>
      </c>
      <c r="AE21" s="95" t="n">
        <v>0</v>
      </c>
      <c r="AF21" s="95" t="n">
        <v>0</v>
      </c>
      <c r="AG21" s="94" t="n">
        <v>0</v>
      </c>
      <c r="AH21" s="4"/>
      <c r="AI21" s="115"/>
      <c r="AJ21" s="93" t="s">
        <v>109</v>
      </c>
      <c r="AK21" s="95" t="n">
        <v>4</v>
      </c>
      <c r="AL21" s="94" t="n">
        <v>3</v>
      </c>
      <c r="AM21" s="95" t="n">
        <v>1</v>
      </c>
      <c r="AN21" s="95" t="n">
        <v>4</v>
      </c>
      <c r="AO21" s="94" t="n">
        <v>3</v>
      </c>
      <c r="AP21" s="95" t="n">
        <v>1</v>
      </c>
      <c r="AQ21" s="94" t="n">
        <v>0</v>
      </c>
      <c r="AR21" s="94" t="n">
        <v>0</v>
      </c>
      <c r="AS21" s="94" t="n">
        <v>0</v>
      </c>
      <c r="AT21" s="94" t="n">
        <v>0</v>
      </c>
      <c r="AU21" s="94" t="n">
        <v>0</v>
      </c>
      <c r="AV21" s="94" t="n">
        <v>0</v>
      </c>
      <c r="AW21" s="95" t="n">
        <v>0</v>
      </c>
      <c r="AX21" s="95" t="n">
        <v>0</v>
      </c>
      <c r="AY21" s="94" t="n">
        <v>0</v>
      </c>
      <c r="AZ21" s="95" t="n">
        <v>0</v>
      </c>
      <c r="BA21" s="95" t="n">
        <v>0</v>
      </c>
      <c r="BB21" s="94" t="n">
        <v>0</v>
      </c>
      <c r="BC21" s="95" t="n">
        <v>4</v>
      </c>
      <c r="BD21" s="95" t="n">
        <v>3</v>
      </c>
      <c r="BE21" s="94" t="n">
        <v>1</v>
      </c>
      <c r="BF21" s="95" t="n">
        <v>2</v>
      </c>
      <c r="BG21" s="95" t="n">
        <v>1</v>
      </c>
      <c r="BH21" s="94" t="n">
        <v>1</v>
      </c>
      <c r="BI21" s="95" t="n">
        <v>3</v>
      </c>
      <c r="BJ21" s="94" t="n">
        <v>1</v>
      </c>
      <c r="BK21" s="94" t="n">
        <v>2</v>
      </c>
      <c r="BL21" s="95" t="n">
        <v>2</v>
      </c>
      <c r="BM21" s="95" t="n">
        <v>1</v>
      </c>
      <c r="BN21" s="94" t="n">
        <v>1</v>
      </c>
      <c r="BO21" s="4"/>
      <c r="BP21" s="115"/>
      <c r="BQ21" s="93" t="s">
        <v>109</v>
      </c>
      <c r="BR21" s="95" t="n">
        <v>0</v>
      </c>
      <c r="BS21" s="95" t="n">
        <v>0</v>
      </c>
      <c r="BT21" s="95" t="n">
        <v>0</v>
      </c>
      <c r="BU21" s="95" t="n">
        <v>0</v>
      </c>
      <c r="BV21" s="95" t="n">
        <v>0</v>
      </c>
      <c r="BW21" s="95" t="n">
        <v>0</v>
      </c>
      <c r="BX21" s="94" t="n">
        <v>0</v>
      </c>
      <c r="BY21" s="94" t="n">
        <v>0</v>
      </c>
      <c r="BZ21" s="94" t="n">
        <v>0</v>
      </c>
      <c r="CA21" s="94" t="n">
        <v>0</v>
      </c>
      <c r="CB21" s="94" t="n">
        <v>0</v>
      </c>
      <c r="CC21" s="94" t="n">
        <v>0</v>
      </c>
      <c r="CD21" s="95" t="n">
        <v>0</v>
      </c>
      <c r="CE21" s="95" t="n">
        <v>0</v>
      </c>
      <c r="CF21" s="95" t="n">
        <v>0</v>
      </c>
      <c r="CG21" s="95" t="n">
        <v>0</v>
      </c>
      <c r="CH21" s="95" t="n">
        <v>0</v>
      </c>
      <c r="CI21" s="94" t="n">
        <v>0</v>
      </c>
      <c r="CJ21" s="94" t="n">
        <v>10</v>
      </c>
      <c r="CK21" s="95" t="n">
        <v>4</v>
      </c>
      <c r="CL21" s="95" t="n">
        <v>6</v>
      </c>
      <c r="CM21" s="95" t="n">
        <v>7</v>
      </c>
      <c r="CN21" s="94" t="n">
        <v>3</v>
      </c>
      <c r="CO21" s="94" t="n">
        <v>4</v>
      </c>
      <c r="CP21" s="94" t="n">
        <v>1</v>
      </c>
      <c r="CQ21" s="95" t="n">
        <v>1</v>
      </c>
      <c r="CR21" s="95" t="n">
        <v>0</v>
      </c>
      <c r="CS21" s="95" t="n">
        <v>0</v>
      </c>
      <c r="CT21" s="94" t="n">
        <v>0</v>
      </c>
      <c r="CU21" s="95" t="n">
        <v>0</v>
      </c>
      <c r="CV21" s="95" t="n">
        <v>0</v>
      </c>
      <c r="CW21" s="95" t="n">
        <v>0</v>
      </c>
      <c r="CX21" s="95" t="n">
        <v>0</v>
      </c>
      <c r="CY21" s="95" t="n">
        <v>0</v>
      </c>
      <c r="CZ21" s="95" t="n">
        <v>0</v>
      </c>
      <c r="DA21" s="94" t="n">
        <v>0</v>
      </c>
      <c r="DB21" s="4"/>
      <c r="DC21" s="115"/>
      <c r="DD21" s="93" t="s">
        <v>109</v>
      </c>
      <c r="DE21" s="95" t="n">
        <v>5</v>
      </c>
      <c r="DF21" s="95" t="n">
        <v>1</v>
      </c>
      <c r="DG21" s="95" t="n">
        <v>4</v>
      </c>
      <c r="DH21" s="95" t="n">
        <v>4</v>
      </c>
      <c r="DI21" s="95" t="n">
        <v>1</v>
      </c>
      <c r="DJ21" s="94" t="n">
        <v>3</v>
      </c>
      <c r="DK21" s="95" t="n">
        <v>1</v>
      </c>
      <c r="DL21" s="95" t="n">
        <v>1</v>
      </c>
      <c r="DM21" s="95" t="n">
        <v>0</v>
      </c>
      <c r="DN21" s="95" t="n">
        <v>0</v>
      </c>
      <c r="DO21" s="94" t="n">
        <v>0</v>
      </c>
      <c r="DP21" s="94" t="n">
        <v>0</v>
      </c>
      <c r="DQ21" s="95" t="n">
        <v>3</v>
      </c>
      <c r="DR21" s="95" t="n">
        <v>2</v>
      </c>
      <c r="DS21" s="95" t="n">
        <v>1</v>
      </c>
      <c r="DT21" s="95" t="n">
        <v>2</v>
      </c>
      <c r="DU21" s="95" t="n">
        <v>1</v>
      </c>
      <c r="DV21" s="94" t="n">
        <v>1</v>
      </c>
      <c r="DW21" s="95" t="n">
        <v>4</v>
      </c>
      <c r="DX21" s="95" t="n">
        <v>3</v>
      </c>
      <c r="DY21" s="94" t="n">
        <v>1</v>
      </c>
      <c r="DZ21" s="95" t="n">
        <v>3</v>
      </c>
      <c r="EA21" s="95" t="n">
        <v>2</v>
      </c>
      <c r="EB21" s="94" t="n">
        <v>1</v>
      </c>
      <c r="EC21" s="94" t="n">
        <v>0</v>
      </c>
      <c r="ED21" s="94" t="n">
        <v>0</v>
      </c>
      <c r="EE21" s="94" t="n">
        <v>0</v>
      </c>
      <c r="EF21" s="94" t="n">
        <v>0</v>
      </c>
      <c r="EG21" s="94" t="n">
        <v>0</v>
      </c>
      <c r="EH21" s="94" t="n">
        <v>0</v>
      </c>
      <c r="EI21" s="95" t="n">
        <v>27</v>
      </c>
      <c r="EJ21" s="95" t="n">
        <v>13</v>
      </c>
      <c r="EK21" s="95" t="n">
        <v>14</v>
      </c>
      <c r="EL21" s="94" t="n">
        <v>3</v>
      </c>
      <c r="EM21" s="95" t="n">
        <v>3</v>
      </c>
      <c r="EN21" s="94" t="n">
        <v>0</v>
      </c>
    </row>
    <row r="22" customFormat="false" ht="19.5" hidden="false" customHeight="true" outlineLevel="0" collapsed="false">
      <c r="A22" s="4"/>
      <c r="B22" s="115"/>
      <c r="C22" s="93" t="s">
        <v>110</v>
      </c>
      <c r="D22" s="95" t="n">
        <v>17</v>
      </c>
      <c r="E22" s="94" t="n">
        <v>11</v>
      </c>
      <c r="F22" s="94" t="n">
        <v>6</v>
      </c>
      <c r="G22" s="94" t="n">
        <v>11</v>
      </c>
      <c r="H22" s="95" t="n">
        <v>6</v>
      </c>
      <c r="I22" s="95" t="n">
        <v>5</v>
      </c>
      <c r="J22" s="94" t="n">
        <v>0</v>
      </c>
      <c r="K22" s="95" t="n">
        <v>0</v>
      </c>
      <c r="L22" s="95" t="n">
        <v>0</v>
      </c>
      <c r="M22" s="95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5" t="n">
        <v>0</v>
      </c>
      <c r="U22" s="94" t="n">
        <v>0</v>
      </c>
      <c r="V22" s="95" t="n">
        <v>0</v>
      </c>
      <c r="W22" s="94" t="n">
        <v>0</v>
      </c>
      <c r="X22" s="95" t="n">
        <v>0</v>
      </c>
      <c r="Y22" s="94" t="n">
        <v>0</v>
      </c>
      <c r="Z22" s="95" t="n">
        <v>0</v>
      </c>
      <c r="AA22" s="95" t="n">
        <v>0</v>
      </c>
      <c r="AB22" s="95" t="n">
        <v>0</v>
      </c>
      <c r="AC22" s="94" t="n">
        <v>0</v>
      </c>
      <c r="AD22" s="95" t="n">
        <v>0</v>
      </c>
      <c r="AE22" s="95" t="n">
        <v>0</v>
      </c>
      <c r="AF22" s="95" t="n">
        <v>0</v>
      </c>
      <c r="AG22" s="94" t="n">
        <v>0</v>
      </c>
      <c r="AH22" s="4"/>
      <c r="AI22" s="115"/>
      <c r="AJ22" s="93" t="s">
        <v>110</v>
      </c>
      <c r="AK22" s="95" t="n">
        <v>3</v>
      </c>
      <c r="AL22" s="94" t="n">
        <v>2</v>
      </c>
      <c r="AM22" s="94" t="n">
        <v>1</v>
      </c>
      <c r="AN22" s="95" t="n">
        <v>3</v>
      </c>
      <c r="AO22" s="94" t="n">
        <v>2</v>
      </c>
      <c r="AP22" s="95" t="n">
        <v>1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4" t="n">
        <v>0</v>
      </c>
      <c r="AW22" s="95" t="n">
        <v>0</v>
      </c>
      <c r="AX22" s="95" t="n">
        <v>0</v>
      </c>
      <c r="AY22" s="94" t="n">
        <v>0</v>
      </c>
      <c r="AZ22" s="95" t="n">
        <v>0</v>
      </c>
      <c r="BA22" s="95" t="n">
        <v>0</v>
      </c>
      <c r="BB22" s="94" t="n">
        <v>0</v>
      </c>
      <c r="BC22" s="94" t="n">
        <v>2</v>
      </c>
      <c r="BD22" s="95" t="n">
        <v>2</v>
      </c>
      <c r="BE22" s="95" t="n">
        <v>0</v>
      </c>
      <c r="BF22" s="94" t="n">
        <v>2</v>
      </c>
      <c r="BG22" s="95" t="n">
        <v>2</v>
      </c>
      <c r="BH22" s="95" t="n">
        <v>0</v>
      </c>
      <c r="BI22" s="94" t="n">
        <v>2</v>
      </c>
      <c r="BJ22" s="94" t="n">
        <v>1</v>
      </c>
      <c r="BK22" s="94" t="n">
        <v>1</v>
      </c>
      <c r="BL22" s="95" t="n">
        <v>2</v>
      </c>
      <c r="BM22" s="95" t="n">
        <v>1</v>
      </c>
      <c r="BN22" s="94" t="n">
        <v>1</v>
      </c>
      <c r="BO22" s="4"/>
      <c r="BP22" s="115"/>
      <c r="BQ22" s="93" t="s">
        <v>11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  <c r="BW22" s="95" t="n">
        <v>0</v>
      </c>
      <c r="BX22" s="94" t="n">
        <v>0</v>
      </c>
      <c r="BY22" s="94" t="n">
        <v>0</v>
      </c>
      <c r="BZ22" s="94" t="n">
        <v>0</v>
      </c>
      <c r="CA22" s="94" t="n">
        <v>0</v>
      </c>
      <c r="CB22" s="94" t="n">
        <v>0</v>
      </c>
      <c r="CC22" s="94" t="n">
        <v>0</v>
      </c>
      <c r="CD22" s="95" t="n">
        <v>0</v>
      </c>
      <c r="CE22" s="95" t="n">
        <v>0</v>
      </c>
      <c r="CF22" s="95" t="n">
        <v>0</v>
      </c>
      <c r="CG22" s="95" t="n">
        <v>0</v>
      </c>
      <c r="CH22" s="95" t="n">
        <v>0</v>
      </c>
      <c r="CI22" s="94" t="n">
        <v>0</v>
      </c>
      <c r="CJ22" s="94" t="n">
        <v>1</v>
      </c>
      <c r="CK22" s="95" t="n">
        <v>0</v>
      </c>
      <c r="CL22" s="95" t="n">
        <v>1</v>
      </c>
      <c r="CM22" s="95" t="n">
        <v>1</v>
      </c>
      <c r="CN22" s="95" t="n">
        <v>0</v>
      </c>
      <c r="CO22" s="94" t="n">
        <v>1</v>
      </c>
      <c r="CP22" s="94" t="n">
        <v>0</v>
      </c>
      <c r="CQ22" s="95" t="n">
        <v>0</v>
      </c>
      <c r="CR22" s="95" t="n">
        <v>0</v>
      </c>
      <c r="CS22" s="95" t="n">
        <v>0</v>
      </c>
      <c r="CT22" s="95" t="n">
        <v>0</v>
      </c>
      <c r="CU22" s="94" t="n">
        <v>0</v>
      </c>
      <c r="CV22" s="94" t="n">
        <v>0</v>
      </c>
      <c r="CW22" s="94" t="n">
        <v>0</v>
      </c>
      <c r="CX22" s="94" t="n">
        <v>0</v>
      </c>
      <c r="CY22" s="94" t="n">
        <v>0</v>
      </c>
      <c r="CZ22" s="94" t="n">
        <v>0</v>
      </c>
      <c r="DA22" s="94" t="n">
        <v>0</v>
      </c>
      <c r="DB22" s="4"/>
      <c r="DC22" s="115"/>
      <c r="DD22" s="93" t="s">
        <v>110</v>
      </c>
      <c r="DE22" s="95" t="n">
        <v>2</v>
      </c>
      <c r="DF22" s="95" t="n">
        <v>0</v>
      </c>
      <c r="DG22" s="95" t="n">
        <v>2</v>
      </c>
      <c r="DH22" s="95" t="n">
        <v>1</v>
      </c>
      <c r="DI22" s="94" t="n">
        <v>0</v>
      </c>
      <c r="DJ22" s="95" t="n">
        <v>1</v>
      </c>
      <c r="DK22" s="94" t="n">
        <v>0</v>
      </c>
      <c r="DL22" s="94" t="n">
        <v>0</v>
      </c>
      <c r="DM22" s="94" t="n">
        <v>0</v>
      </c>
      <c r="DN22" s="95" t="n">
        <v>0</v>
      </c>
      <c r="DO22" s="94" t="n">
        <v>0</v>
      </c>
      <c r="DP22" s="94" t="n">
        <v>0</v>
      </c>
      <c r="DQ22" s="95" t="n">
        <v>4</v>
      </c>
      <c r="DR22" s="95" t="n">
        <v>4</v>
      </c>
      <c r="DS22" s="95" t="n">
        <v>0</v>
      </c>
      <c r="DT22" s="94" t="n">
        <v>0</v>
      </c>
      <c r="DU22" s="94" t="n">
        <v>0</v>
      </c>
      <c r="DV22" s="94" t="n">
        <v>0</v>
      </c>
      <c r="DW22" s="95" t="n">
        <v>3</v>
      </c>
      <c r="DX22" s="95" t="n">
        <v>2</v>
      </c>
      <c r="DY22" s="94" t="n">
        <v>1</v>
      </c>
      <c r="DZ22" s="94" t="n">
        <v>2</v>
      </c>
      <c r="EA22" s="95" t="n">
        <v>1</v>
      </c>
      <c r="EB22" s="94" t="n">
        <v>1</v>
      </c>
      <c r="EC22" s="94" t="n">
        <v>0</v>
      </c>
      <c r="ED22" s="94" t="n">
        <v>0</v>
      </c>
      <c r="EE22" s="94" t="n">
        <v>0</v>
      </c>
      <c r="EF22" s="94" t="n">
        <v>0</v>
      </c>
      <c r="EG22" s="94" t="n">
        <v>0</v>
      </c>
      <c r="EH22" s="94" t="n">
        <v>0</v>
      </c>
      <c r="EI22" s="94" t="n">
        <v>17</v>
      </c>
      <c r="EJ22" s="95" t="n">
        <v>11</v>
      </c>
      <c r="EK22" s="94" t="n">
        <v>6</v>
      </c>
      <c r="EL22" s="94" t="n">
        <v>0</v>
      </c>
      <c r="EM22" s="95" t="n">
        <v>0</v>
      </c>
      <c r="EN22" s="94" t="n">
        <v>0</v>
      </c>
    </row>
    <row r="23" customFormat="false" ht="19.5" hidden="false" customHeight="true" outlineLevel="0" collapsed="false">
      <c r="A23" s="4"/>
      <c r="B23" s="115"/>
      <c r="C23" s="93" t="s">
        <v>111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4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0</v>
      </c>
      <c r="AG23" s="94" t="n">
        <v>0</v>
      </c>
      <c r="AH23" s="4"/>
      <c r="AI23" s="115"/>
      <c r="AJ23" s="93" t="s">
        <v>111</v>
      </c>
      <c r="AK23" s="95" t="n">
        <v>0</v>
      </c>
      <c r="AL23" s="95" t="n">
        <v>0</v>
      </c>
      <c r="AM23" s="95" t="n">
        <v>0</v>
      </c>
      <c r="AN23" s="95" t="n">
        <v>0</v>
      </c>
      <c r="AO23" s="95" t="n">
        <v>0</v>
      </c>
      <c r="AP23" s="95" t="n">
        <v>0</v>
      </c>
      <c r="AQ23" s="95" t="n">
        <v>0</v>
      </c>
      <c r="AR23" s="95" t="n">
        <v>0</v>
      </c>
      <c r="AS23" s="95" t="n">
        <v>0</v>
      </c>
      <c r="AT23" s="95" t="n">
        <v>0</v>
      </c>
      <c r="AU23" s="95" t="n">
        <v>0</v>
      </c>
      <c r="AV23" s="94" t="n">
        <v>0</v>
      </c>
      <c r="AW23" s="95" t="n">
        <v>0</v>
      </c>
      <c r="AX23" s="95" t="n">
        <v>0</v>
      </c>
      <c r="AY23" s="94" t="n">
        <v>0</v>
      </c>
      <c r="AZ23" s="95" t="n">
        <v>0</v>
      </c>
      <c r="BA23" s="95" t="n">
        <v>0</v>
      </c>
      <c r="BB23" s="94" t="n">
        <v>0</v>
      </c>
      <c r="BC23" s="95" t="n">
        <v>0</v>
      </c>
      <c r="BD23" s="95" t="n">
        <v>0</v>
      </c>
      <c r="BE23" s="95" t="n">
        <v>0</v>
      </c>
      <c r="BF23" s="95" t="n">
        <v>0</v>
      </c>
      <c r="BG23" s="95" t="n">
        <v>0</v>
      </c>
      <c r="BH23" s="95" t="n">
        <v>0</v>
      </c>
      <c r="BI23" s="95" t="n">
        <v>0</v>
      </c>
      <c r="BJ23" s="95" t="n">
        <v>0</v>
      </c>
      <c r="BK23" s="95" t="n">
        <v>0</v>
      </c>
      <c r="BL23" s="95" t="n">
        <v>0</v>
      </c>
      <c r="BM23" s="95" t="n">
        <v>0</v>
      </c>
      <c r="BN23" s="94" t="n">
        <v>0</v>
      </c>
      <c r="BO23" s="4"/>
      <c r="BP23" s="115"/>
      <c r="BQ23" s="93" t="s">
        <v>111</v>
      </c>
      <c r="BR23" s="95" t="n">
        <v>0</v>
      </c>
      <c r="BS23" s="95" t="n">
        <v>0</v>
      </c>
      <c r="BT23" s="95" t="n">
        <v>0</v>
      </c>
      <c r="BU23" s="95" t="n">
        <v>0</v>
      </c>
      <c r="BV23" s="95" t="n">
        <v>0</v>
      </c>
      <c r="BW23" s="95" t="n">
        <v>0</v>
      </c>
      <c r="BX23" s="95" t="n">
        <v>0</v>
      </c>
      <c r="BY23" s="95" t="n">
        <v>0</v>
      </c>
      <c r="BZ23" s="95" t="n">
        <v>0</v>
      </c>
      <c r="CA23" s="95" t="n">
        <v>0</v>
      </c>
      <c r="CB23" s="95" t="n">
        <v>0</v>
      </c>
      <c r="CC23" s="95" t="n">
        <v>0</v>
      </c>
      <c r="CD23" s="95" t="n">
        <v>0</v>
      </c>
      <c r="CE23" s="95" t="n">
        <v>0</v>
      </c>
      <c r="CF23" s="95" t="n">
        <v>0</v>
      </c>
      <c r="CG23" s="95" t="n">
        <v>0</v>
      </c>
      <c r="CH23" s="95" t="n">
        <v>0</v>
      </c>
      <c r="CI23" s="94" t="n">
        <v>0</v>
      </c>
      <c r="CJ23" s="95" t="n">
        <v>0</v>
      </c>
      <c r="CK23" s="95" t="n">
        <v>0</v>
      </c>
      <c r="CL23" s="95" t="n">
        <v>0</v>
      </c>
      <c r="CM23" s="95" t="n">
        <v>0</v>
      </c>
      <c r="CN23" s="95" t="n">
        <v>0</v>
      </c>
      <c r="CO23" s="94" t="n">
        <v>0</v>
      </c>
      <c r="CP23" s="95" t="n">
        <v>0</v>
      </c>
      <c r="CQ23" s="95" t="n">
        <v>0</v>
      </c>
      <c r="CR23" s="95" t="n">
        <v>0</v>
      </c>
      <c r="CS23" s="95" t="n">
        <v>0</v>
      </c>
      <c r="CT23" s="95" t="n">
        <v>0</v>
      </c>
      <c r="CU23" s="95" t="n">
        <v>0</v>
      </c>
      <c r="CV23" s="95" t="n">
        <v>0</v>
      </c>
      <c r="CW23" s="95" t="n">
        <v>0</v>
      </c>
      <c r="CX23" s="95" t="n">
        <v>0</v>
      </c>
      <c r="CY23" s="95" t="n">
        <v>0</v>
      </c>
      <c r="CZ23" s="95" t="n">
        <v>0</v>
      </c>
      <c r="DA23" s="94" t="n">
        <v>0</v>
      </c>
      <c r="DB23" s="4"/>
      <c r="DC23" s="115"/>
      <c r="DD23" s="93" t="s">
        <v>111</v>
      </c>
      <c r="DE23" s="95" t="n">
        <v>0</v>
      </c>
      <c r="DF23" s="95" t="n">
        <v>0</v>
      </c>
      <c r="DG23" s="95" t="n">
        <v>0</v>
      </c>
      <c r="DH23" s="95" t="n">
        <v>0</v>
      </c>
      <c r="DI23" s="95" t="n">
        <v>0</v>
      </c>
      <c r="DJ23" s="95" t="n">
        <v>0</v>
      </c>
      <c r="DK23" s="95" t="n">
        <v>0</v>
      </c>
      <c r="DL23" s="95" t="n">
        <v>0</v>
      </c>
      <c r="DM23" s="95" t="n">
        <v>0</v>
      </c>
      <c r="DN23" s="95" t="n">
        <v>0</v>
      </c>
      <c r="DO23" s="95" t="n">
        <v>0</v>
      </c>
      <c r="DP23" s="95" t="n">
        <v>0</v>
      </c>
      <c r="DQ23" s="95" t="n">
        <v>0</v>
      </c>
      <c r="DR23" s="95" t="n">
        <v>0</v>
      </c>
      <c r="DS23" s="95" t="n">
        <v>0</v>
      </c>
      <c r="DT23" s="95" t="n">
        <v>0</v>
      </c>
      <c r="DU23" s="95" t="n">
        <v>0</v>
      </c>
      <c r="DV23" s="94" t="n">
        <v>0</v>
      </c>
      <c r="DW23" s="95" t="n">
        <v>0</v>
      </c>
      <c r="DX23" s="95" t="n">
        <v>0</v>
      </c>
      <c r="DY23" s="95" t="n">
        <v>0</v>
      </c>
      <c r="DZ23" s="95" t="n">
        <v>0</v>
      </c>
      <c r="EA23" s="95" t="n">
        <v>0</v>
      </c>
      <c r="EB23" s="94" t="n">
        <v>0</v>
      </c>
      <c r="EC23" s="95" t="n">
        <v>0</v>
      </c>
      <c r="ED23" s="95" t="n">
        <v>0</v>
      </c>
      <c r="EE23" s="95" t="n">
        <v>0</v>
      </c>
      <c r="EF23" s="95" t="n">
        <v>0</v>
      </c>
      <c r="EG23" s="95" t="n">
        <v>0</v>
      </c>
      <c r="EH23" s="95" t="n">
        <v>0</v>
      </c>
      <c r="EI23" s="95" t="n">
        <v>0</v>
      </c>
      <c r="EJ23" s="95" t="n">
        <v>0</v>
      </c>
      <c r="EK23" s="95" t="n">
        <v>0</v>
      </c>
      <c r="EL23" s="95" t="n">
        <v>0</v>
      </c>
      <c r="EM23" s="95" t="n">
        <v>0</v>
      </c>
      <c r="EN23" s="94" t="n">
        <v>0</v>
      </c>
    </row>
    <row r="24" customFormat="false" ht="19.5" hidden="false" customHeight="true" outlineLevel="0" collapsed="false">
      <c r="A24" s="4"/>
      <c r="B24" s="115"/>
      <c r="C24" s="93" t="s">
        <v>11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4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4" t="n">
        <v>0</v>
      </c>
      <c r="AH24" s="4"/>
      <c r="AI24" s="115"/>
      <c r="AJ24" s="93" t="s">
        <v>112</v>
      </c>
      <c r="AK24" s="95" t="n">
        <v>0</v>
      </c>
      <c r="AL24" s="95" t="n">
        <v>0</v>
      </c>
      <c r="AM24" s="95" t="n">
        <v>0</v>
      </c>
      <c r="AN24" s="95" t="n">
        <v>0</v>
      </c>
      <c r="AO24" s="95" t="n">
        <v>0</v>
      </c>
      <c r="AP24" s="95" t="n">
        <v>0</v>
      </c>
      <c r="AQ24" s="95" t="n"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94" t="n">
        <v>0</v>
      </c>
      <c r="AW24" s="95" t="n">
        <v>0</v>
      </c>
      <c r="AX24" s="95" t="n">
        <v>0</v>
      </c>
      <c r="AY24" s="94" t="n">
        <v>0</v>
      </c>
      <c r="AZ24" s="95" t="n">
        <v>0</v>
      </c>
      <c r="BA24" s="95" t="n">
        <v>0</v>
      </c>
      <c r="BB24" s="94" t="n">
        <v>0</v>
      </c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0</v>
      </c>
      <c r="BJ24" s="95" t="n">
        <v>0</v>
      </c>
      <c r="BK24" s="95" t="n">
        <v>0</v>
      </c>
      <c r="BL24" s="95" t="n">
        <v>0</v>
      </c>
      <c r="BM24" s="95" t="n">
        <v>0</v>
      </c>
      <c r="BN24" s="94" t="n">
        <v>0</v>
      </c>
      <c r="BO24" s="4"/>
      <c r="BP24" s="115"/>
      <c r="BQ24" s="93" t="s">
        <v>112</v>
      </c>
      <c r="BR24" s="95" t="n">
        <v>0</v>
      </c>
      <c r="BS24" s="95" t="n">
        <v>0</v>
      </c>
      <c r="BT24" s="95" t="n">
        <v>0</v>
      </c>
      <c r="BU24" s="95" t="n">
        <v>0</v>
      </c>
      <c r="BV24" s="95" t="n">
        <v>0</v>
      </c>
      <c r="BW24" s="95" t="n">
        <v>0</v>
      </c>
      <c r="BX24" s="95" t="n">
        <v>0</v>
      </c>
      <c r="BY24" s="95" t="n">
        <v>0</v>
      </c>
      <c r="BZ24" s="95" t="n">
        <v>0</v>
      </c>
      <c r="CA24" s="95" t="n">
        <v>0</v>
      </c>
      <c r="CB24" s="95" t="n">
        <v>0</v>
      </c>
      <c r="CC24" s="95" t="n">
        <v>0</v>
      </c>
      <c r="CD24" s="95" t="n">
        <v>0</v>
      </c>
      <c r="CE24" s="95" t="n">
        <v>0</v>
      </c>
      <c r="CF24" s="95" t="n">
        <v>0</v>
      </c>
      <c r="CG24" s="95" t="n">
        <v>0</v>
      </c>
      <c r="CH24" s="95" t="n">
        <v>0</v>
      </c>
      <c r="CI24" s="94" t="n">
        <v>0</v>
      </c>
      <c r="CJ24" s="95" t="n">
        <v>0</v>
      </c>
      <c r="CK24" s="95" t="n">
        <v>0</v>
      </c>
      <c r="CL24" s="95" t="n">
        <v>0</v>
      </c>
      <c r="CM24" s="95" t="n">
        <v>0</v>
      </c>
      <c r="CN24" s="95" t="n">
        <v>0</v>
      </c>
      <c r="CO24" s="94" t="n">
        <v>0</v>
      </c>
      <c r="CP24" s="95" t="n">
        <v>0</v>
      </c>
      <c r="CQ24" s="95" t="n">
        <v>0</v>
      </c>
      <c r="CR24" s="95" t="n">
        <v>0</v>
      </c>
      <c r="CS24" s="95" t="n">
        <v>0</v>
      </c>
      <c r="CT24" s="95" t="n">
        <v>0</v>
      </c>
      <c r="CU24" s="95" t="n">
        <v>0</v>
      </c>
      <c r="CV24" s="95" t="n">
        <v>0</v>
      </c>
      <c r="CW24" s="95" t="n">
        <v>0</v>
      </c>
      <c r="CX24" s="95" t="n">
        <v>0</v>
      </c>
      <c r="CY24" s="95" t="n">
        <v>0</v>
      </c>
      <c r="CZ24" s="95" t="n">
        <v>0</v>
      </c>
      <c r="DA24" s="94" t="n">
        <v>0</v>
      </c>
      <c r="DB24" s="4"/>
      <c r="DC24" s="115"/>
      <c r="DD24" s="93" t="s">
        <v>112</v>
      </c>
      <c r="DE24" s="95" t="n">
        <v>0</v>
      </c>
      <c r="DF24" s="95" t="n">
        <v>0</v>
      </c>
      <c r="DG24" s="95" t="n">
        <v>0</v>
      </c>
      <c r="DH24" s="95" t="n">
        <v>0</v>
      </c>
      <c r="DI24" s="95" t="n">
        <v>0</v>
      </c>
      <c r="DJ24" s="95" t="n">
        <v>0</v>
      </c>
      <c r="DK24" s="95" t="n">
        <v>0</v>
      </c>
      <c r="DL24" s="95" t="n">
        <v>0</v>
      </c>
      <c r="DM24" s="95" t="n">
        <v>0</v>
      </c>
      <c r="DN24" s="95" t="n">
        <v>0</v>
      </c>
      <c r="DO24" s="95" t="n">
        <v>0</v>
      </c>
      <c r="DP24" s="95" t="n">
        <v>0</v>
      </c>
      <c r="DQ24" s="95" t="n">
        <v>0</v>
      </c>
      <c r="DR24" s="95" t="n">
        <v>0</v>
      </c>
      <c r="DS24" s="95" t="n">
        <v>0</v>
      </c>
      <c r="DT24" s="95" t="n">
        <v>0</v>
      </c>
      <c r="DU24" s="95" t="n">
        <v>0</v>
      </c>
      <c r="DV24" s="94" t="n">
        <v>0</v>
      </c>
      <c r="DW24" s="95" t="n">
        <v>0</v>
      </c>
      <c r="DX24" s="95" t="n">
        <v>0</v>
      </c>
      <c r="DY24" s="95" t="n">
        <v>0</v>
      </c>
      <c r="DZ24" s="95" t="n">
        <v>0</v>
      </c>
      <c r="EA24" s="95" t="n">
        <v>0</v>
      </c>
      <c r="EB24" s="94" t="n">
        <v>0</v>
      </c>
      <c r="EC24" s="95" t="n">
        <v>0</v>
      </c>
      <c r="ED24" s="95" t="n">
        <v>0</v>
      </c>
      <c r="EE24" s="95" t="n">
        <v>0</v>
      </c>
      <c r="EF24" s="95" t="n">
        <v>0</v>
      </c>
      <c r="EG24" s="95" t="n">
        <v>0</v>
      </c>
      <c r="EH24" s="95" t="n">
        <v>0</v>
      </c>
      <c r="EI24" s="95" t="n">
        <v>0</v>
      </c>
      <c r="EJ24" s="95" t="n">
        <v>0</v>
      </c>
      <c r="EK24" s="95" t="n">
        <v>0</v>
      </c>
      <c r="EL24" s="95" t="n">
        <v>0</v>
      </c>
      <c r="EM24" s="95" t="n">
        <v>0</v>
      </c>
      <c r="EN24" s="94" t="n">
        <v>0</v>
      </c>
    </row>
    <row r="25" customFormat="false" ht="19.5" hidden="false" customHeight="true" outlineLevel="0" collapsed="false">
      <c r="A25" s="4"/>
      <c r="B25" s="109" t="s">
        <v>113</v>
      </c>
      <c r="C25" s="109"/>
      <c r="D25" s="111" t="n">
        <f aca="false">SUM(D26:D27)</f>
        <v>56</v>
      </c>
      <c r="E25" s="111" t="n">
        <f aca="false">SUM(E26:E27)</f>
        <v>27</v>
      </c>
      <c r="F25" s="111" t="n">
        <f aca="false">SUM(F26:F27)</f>
        <v>29</v>
      </c>
      <c r="G25" s="110" t="n">
        <f aca="false">SUM(G26:G27)</f>
        <v>36</v>
      </c>
      <c r="H25" s="111" t="n">
        <f aca="false">SUM(H26:H27)</f>
        <v>16</v>
      </c>
      <c r="I25" s="110" t="n">
        <f aca="false">SUM(I26:I27)</f>
        <v>20</v>
      </c>
      <c r="J25" s="111" t="n">
        <f aca="false">SUM(J26:J27)</f>
        <v>1</v>
      </c>
      <c r="K25" s="111" t="n">
        <f aca="false">SUM(K26:K27)</f>
        <v>1</v>
      </c>
      <c r="L25" s="111" t="n">
        <f aca="false">SUM(L26:L27)</f>
        <v>0</v>
      </c>
      <c r="M25" s="111" t="n">
        <f aca="false">SUM(M26:M27)</f>
        <v>0</v>
      </c>
      <c r="N25" s="110" t="n">
        <f aca="false">SUM(N26:N27)</f>
        <v>0</v>
      </c>
      <c r="O25" s="110" t="n">
        <f aca="false">SUM(O26:O27)</f>
        <v>0</v>
      </c>
      <c r="P25" s="110" t="n">
        <f aca="false">SUM(P26:P27)</f>
        <v>3</v>
      </c>
      <c r="Q25" s="110" t="n">
        <f aca="false">SUM(Q26:Q27)</f>
        <v>3</v>
      </c>
      <c r="R25" s="110" t="n">
        <f aca="false">SUM(R26:R27)</f>
        <v>0</v>
      </c>
      <c r="S25" s="110" t="n">
        <f aca="false">SUM(S26:S27)</f>
        <v>0</v>
      </c>
      <c r="T25" s="111" t="n">
        <f aca="false">SUM(T26:T27)</f>
        <v>0</v>
      </c>
      <c r="U25" s="110" t="n">
        <f aca="false">SUM(U26:U27)</f>
        <v>0</v>
      </c>
      <c r="V25" s="111" t="n">
        <f aca="false">SUM(V26:V27)</f>
        <v>0</v>
      </c>
      <c r="W25" s="111" t="n">
        <f aca="false">SUM(W26:W27)</f>
        <v>0</v>
      </c>
      <c r="X25" s="110" t="n">
        <f aca="false">SUM(X26:X27)</f>
        <v>0</v>
      </c>
      <c r="Y25" s="110" t="n">
        <f aca="false">SUM(Y26:Y27)</f>
        <v>0</v>
      </c>
      <c r="Z25" s="111" t="n">
        <f aca="false">SUM(Z26:Z27)</f>
        <v>0</v>
      </c>
      <c r="AA25" s="111" t="n">
        <f aca="false">SUM(AA26:AA27)</f>
        <v>0</v>
      </c>
      <c r="AB25" s="111" t="n">
        <f aca="false">SUM(AB26:AB27)</f>
        <v>2</v>
      </c>
      <c r="AC25" s="110" t="n">
        <f aca="false">SUM(AC26:AC27)</f>
        <v>2</v>
      </c>
      <c r="AD25" s="111" t="n">
        <f aca="false">SUM(AD26:AD27)</f>
        <v>0</v>
      </c>
      <c r="AE25" s="111" t="n">
        <f aca="false">SUM(AE26:AE27)</f>
        <v>1</v>
      </c>
      <c r="AF25" s="111" t="n">
        <f aca="false">SUM(AF26:AF27)</f>
        <v>1</v>
      </c>
      <c r="AG25" s="110" t="n">
        <f aca="false">SUM(AG26:AG27)</f>
        <v>0</v>
      </c>
      <c r="AH25" s="4"/>
      <c r="AI25" s="109" t="s">
        <v>113</v>
      </c>
      <c r="AJ25" s="109"/>
      <c r="AK25" s="111" t="n">
        <f aca="false">SUM(AK26:AK27)</f>
        <v>10</v>
      </c>
      <c r="AL25" s="111" t="n">
        <f aca="false">SUM(AL26:AL27)</f>
        <v>6</v>
      </c>
      <c r="AM25" s="110" t="n">
        <f aca="false">SUM(AM26:AM27)</f>
        <v>4</v>
      </c>
      <c r="AN25" s="111" t="n">
        <f aca="false">SUM(AN26:AN27)</f>
        <v>7</v>
      </c>
      <c r="AO25" s="111" t="n">
        <f aca="false">SUM(AO26:AO27)</f>
        <v>5</v>
      </c>
      <c r="AP25" s="110" t="n">
        <f aca="false">SUM(AP26:AP27)</f>
        <v>2</v>
      </c>
      <c r="AQ25" s="111" t="n">
        <f aca="false">SUM(AQ26:AQ27)</f>
        <v>1</v>
      </c>
      <c r="AR25" s="110" t="n">
        <f aca="false">SUM(AR26:AR27)</f>
        <v>1</v>
      </c>
      <c r="AS25" s="111" t="n">
        <f aca="false">SUM(AS26:AS27)</f>
        <v>0</v>
      </c>
      <c r="AT25" s="110" t="n">
        <f aca="false">SUM(AT26:AT27)</f>
        <v>0</v>
      </c>
      <c r="AU25" s="111" t="n">
        <f aca="false">SUM(AU26:AU27)</f>
        <v>0</v>
      </c>
      <c r="AV25" s="110" t="n">
        <f aca="false">SUM(AV26:AV27)</f>
        <v>0</v>
      </c>
      <c r="AW25" s="111" t="n">
        <f aca="false">SUM(AW26:AW27)</f>
        <v>0</v>
      </c>
      <c r="AX25" s="110" t="n">
        <f aca="false">SUM(AX26:AX27)</f>
        <v>0</v>
      </c>
      <c r="AY25" s="181" t="n">
        <f aca="false">SUM(AY26:AY27)</f>
        <v>0</v>
      </c>
      <c r="AZ25" s="205" t="n">
        <f aca="false">SUM(AZ26:AZ27)</f>
        <v>0</v>
      </c>
      <c r="BA25" s="181" t="n">
        <f aca="false">SUM(BA26:BA27)</f>
        <v>0</v>
      </c>
      <c r="BB25" s="181" t="n">
        <f aca="false">SUM(BB26:BB27)</f>
        <v>0</v>
      </c>
      <c r="BC25" s="111" t="n">
        <f aca="false">SUM(BC26:BC27)</f>
        <v>2</v>
      </c>
      <c r="BD25" s="110" t="n">
        <f aca="false">SUM(BD26:BD27)</f>
        <v>1</v>
      </c>
      <c r="BE25" s="111" t="n">
        <f aca="false">SUM(BE26:BE27)</f>
        <v>1</v>
      </c>
      <c r="BF25" s="111" t="n">
        <f aca="false">SUM(BF26:BF27)</f>
        <v>2</v>
      </c>
      <c r="BG25" s="111" t="n">
        <f aca="false">SUM(BG26:BG27)</f>
        <v>1</v>
      </c>
      <c r="BH25" s="110" t="n">
        <f aca="false">SUM(BH26:BH27)</f>
        <v>1</v>
      </c>
      <c r="BI25" s="111" t="n">
        <f aca="false">SUM(BI26:BI27)</f>
        <v>15</v>
      </c>
      <c r="BJ25" s="111" t="n">
        <f aca="false">SUM(BJ26:BJ27)</f>
        <v>4</v>
      </c>
      <c r="BK25" s="110" t="n">
        <f aca="false">SUM(BK26:BK27)</f>
        <v>11</v>
      </c>
      <c r="BL25" s="111" t="n">
        <f aca="false">SUM(BL26:BL27)</f>
        <v>11</v>
      </c>
      <c r="BM25" s="111" t="n">
        <f aca="false">SUM(BM26:BM27)</f>
        <v>3</v>
      </c>
      <c r="BN25" s="110" t="n">
        <f aca="false">SUM(BN26:BN27)</f>
        <v>8</v>
      </c>
      <c r="BO25" s="4"/>
      <c r="BP25" s="109" t="s">
        <v>113</v>
      </c>
      <c r="BQ25" s="109"/>
      <c r="BR25" s="111" t="n">
        <f aca="false">SUM(BR26:BR27)</f>
        <v>0</v>
      </c>
      <c r="BS25" s="110" t="n">
        <f aca="false">SUM(BS26:BS27)</f>
        <v>0</v>
      </c>
      <c r="BT25" s="111" t="n">
        <f aca="false">SUM(BT26:BT27)</f>
        <v>0</v>
      </c>
      <c r="BU25" s="111" t="n">
        <f aca="false">SUM(BU26:BU27)</f>
        <v>0</v>
      </c>
      <c r="BV25" s="111" t="n">
        <f aca="false">SUM(BV26:BV27)</f>
        <v>0</v>
      </c>
      <c r="BW25" s="110" t="n">
        <f aca="false">SUM(BW26:BW27)</f>
        <v>0</v>
      </c>
      <c r="BX25" s="110" t="n">
        <f aca="false">SUM(BX26:BX27)</f>
        <v>0</v>
      </c>
      <c r="BY25" s="111" t="n">
        <f aca="false">SUM(BY26:BY27)</f>
        <v>0</v>
      </c>
      <c r="BZ25" s="111" t="n">
        <f aca="false">SUM(BZ26:BZ27)</f>
        <v>0</v>
      </c>
      <c r="CA25" s="111" t="n">
        <f aca="false">SUM(CA26:CA27)</f>
        <v>0</v>
      </c>
      <c r="CB25" s="111" t="n">
        <f aca="false">SUM(CB26:CB27)</f>
        <v>0</v>
      </c>
      <c r="CC25" s="110" t="n">
        <f aca="false">SUM(CC26:CC27)</f>
        <v>0</v>
      </c>
      <c r="CD25" s="111" t="n">
        <f aca="false">SUM(CD26:CD27)</f>
        <v>0</v>
      </c>
      <c r="CE25" s="110" t="n">
        <f aca="false">SUM(CE26:CE27)</f>
        <v>0</v>
      </c>
      <c r="CF25" s="181" t="n">
        <f aca="false">SUM(CF26:CF27)</f>
        <v>0</v>
      </c>
      <c r="CG25" s="205" t="n">
        <f aca="false">SUM(CG26:CG27)</f>
        <v>0</v>
      </c>
      <c r="CH25" s="205" t="n">
        <f aca="false">SUM(CH26:CH27)</f>
        <v>0</v>
      </c>
      <c r="CI25" s="181" t="n">
        <f aca="false">SUM(CI26:CI27)</f>
        <v>0</v>
      </c>
      <c r="CJ25" s="110" t="n">
        <f aca="false">SUM(CJ26:CJ27)</f>
        <v>7</v>
      </c>
      <c r="CK25" s="110" t="n">
        <f aca="false">SUM(CK26:CK27)</f>
        <v>0</v>
      </c>
      <c r="CL25" s="111" t="n">
        <f aca="false">SUM(CL26:CL27)</f>
        <v>7</v>
      </c>
      <c r="CM25" s="111" t="n">
        <f aca="false">SUM(CM26:CM27)</f>
        <v>4</v>
      </c>
      <c r="CN25" s="110" t="n">
        <f aca="false">SUM(CN26:CN27)</f>
        <v>0</v>
      </c>
      <c r="CO25" s="110" t="n">
        <f aca="false">SUM(CO26:CO27)</f>
        <v>4</v>
      </c>
      <c r="CP25" s="110" t="n">
        <f aca="false">SUM(CP26:CP27)</f>
        <v>7</v>
      </c>
      <c r="CQ25" s="110" t="n">
        <f aca="false">SUM(CQ26:CQ27)</f>
        <v>3</v>
      </c>
      <c r="CR25" s="111" t="n">
        <f aca="false">SUM(CR26:CR27)</f>
        <v>4</v>
      </c>
      <c r="CS25" s="111" t="n">
        <f aca="false">SUM(CS26:CS27)</f>
        <v>7</v>
      </c>
      <c r="CT25" s="110" t="n">
        <f aca="false">SUM(CT26:CT27)</f>
        <v>3</v>
      </c>
      <c r="CU25" s="111" t="n">
        <f aca="false">SUM(CU26:CU27)</f>
        <v>4</v>
      </c>
      <c r="CV25" s="110" t="n">
        <f aca="false">SUM(CV26:CV27)</f>
        <v>0</v>
      </c>
      <c r="CW25" s="110" t="n">
        <f aca="false">SUM(CW26:CW27)</f>
        <v>0</v>
      </c>
      <c r="CX25" s="111" t="n">
        <f aca="false">SUM(CX26:CX27)</f>
        <v>0</v>
      </c>
      <c r="CY25" s="111" t="n">
        <f aca="false">SUM(CY26:CY27)</f>
        <v>0</v>
      </c>
      <c r="CZ25" s="110" t="n">
        <f aca="false">SUM(CZ26:CZ27)</f>
        <v>0</v>
      </c>
      <c r="DA25" s="110" t="n">
        <f aca="false">SUM(DA26:DA27)</f>
        <v>0</v>
      </c>
      <c r="DB25" s="4"/>
      <c r="DC25" s="109" t="s">
        <v>113</v>
      </c>
      <c r="DD25" s="109"/>
      <c r="DE25" s="111" t="n">
        <f aca="false">SUM(DE26:DE27)</f>
        <v>1</v>
      </c>
      <c r="DF25" s="111" t="n">
        <f aca="false">SUM(DF26:DF27)</f>
        <v>1</v>
      </c>
      <c r="DG25" s="111" t="n">
        <f aca="false">SUM(DG26:DG27)</f>
        <v>0</v>
      </c>
      <c r="DH25" s="111" t="n">
        <f aca="false">SUM(DH26:DH27)</f>
        <v>1</v>
      </c>
      <c r="DI25" s="111" t="n">
        <f aca="false">SUM(DI26:DI27)</f>
        <v>1</v>
      </c>
      <c r="DJ25" s="110" t="n">
        <f aca="false">SUM(DJ26:DJ27)</f>
        <v>0</v>
      </c>
      <c r="DK25" s="111" t="n">
        <f aca="false">SUM(DK26:DK27)</f>
        <v>0</v>
      </c>
      <c r="DL25" s="111" t="n">
        <f aca="false">SUM(DL26:DL27)</f>
        <v>0</v>
      </c>
      <c r="DM25" s="111" t="n">
        <f aca="false">SUM(DM26:DM27)</f>
        <v>0</v>
      </c>
      <c r="DN25" s="111" t="n">
        <f aca="false">SUM(DN26:DN27)</f>
        <v>0</v>
      </c>
      <c r="DO25" s="111" t="n">
        <f aca="false">SUM(DO26:DO27)</f>
        <v>0</v>
      </c>
      <c r="DP25" s="111" t="n">
        <f aca="false">SUM(DP26:DP27)</f>
        <v>0</v>
      </c>
      <c r="DQ25" s="110" t="n">
        <f aca="false">SUM(DQ26:DQ27)</f>
        <v>2</v>
      </c>
      <c r="DR25" s="111" t="n">
        <f aca="false">SUM(DR26:DR27)</f>
        <v>1</v>
      </c>
      <c r="DS25" s="111" t="n">
        <f aca="false">SUM(DS26:DS27)</f>
        <v>1</v>
      </c>
      <c r="DT25" s="111" t="n">
        <f aca="false">SUM(DT26:DT27)</f>
        <v>1</v>
      </c>
      <c r="DU25" s="111" t="n">
        <f aca="false">SUM(DU26:DU27)</f>
        <v>0</v>
      </c>
      <c r="DV25" s="110" t="n">
        <f aca="false">SUM(DV26:DV27)</f>
        <v>1</v>
      </c>
      <c r="DW25" s="111" t="n">
        <f aca="false">SUM(DW26:DW27)</f>
        <v>5</v>
      </c>
      <c r="DX25" s="111" t="n">
        <f aca="false">SUM(DX26:DX27)</f>
        <v>4</v>
      </c>
      <c r="DY25" s="111" t="n">
        <f aca="false">SUM(DY26:DY27)</f>
        <v>1</v>
      </c>
      <c r="DZ25" s="110" t="n">
        <f aca="false">SUM(DZ26:DZ27)</f>
        <v>2</v>
      </c>
      <c r="EA25" s="111" t="n">
        <f aca="false">SUM(EA26:EA27)</f>
        <v>2</v>
      </c>
      <c r="EB25" s="110" t="n">
        <f aca="false">SUM(EB26:EB27)</f>
        <v>0</v>
      </c>
      <c r="EC25" s="111" t="n">
        <f aca="false">SUM(EC26:EC27)</f>
        <v>0</v>
      </c>
      <c r="ED25" s="110" t="n">
        <f aca="false">SUM(ED26:ED27)</f>
        <v>0</v>
      </c>
      <c r="EE25" s="111" t="n">
        <f aca="false">SUM(EE26:EE27)</f>
        <v>0</v>
      </c>
      <c r="EF25" s="111" t="n">
        <f aca="false">SUM(EF26:EF27)</f>
        <v>0</v>
      </c>
      <c r="EG25" s="111" t="n">
        <f aca="false">SUM(EG26:EG27)</f>
        <v>0</v>
      </c>
      <c r="EH25" s="111" t="n">
        <f aca="false">SUM(EH26:EH27)</f>
        <v>0</v>
      </c>
      <c r="EI25" s="110" t="n">
        <f aca="false">SUM(EI26:EI27)</f>
        <v>44</v>
      </c>
      <c r="EJ25" s="111" t="n">
        <f aca="false">SUM(EJ26:EJ27)</f>
        <v>19</v>
      </c>
      <c r="EK25" s="111" t="n">
        <f aca="false">SUM(EK26:EK27)</f>
        <v>25</v>
      </c>
      <c r="EL25" s="111" t="n">
        <f aca="false">SUM(EL26:EL27)</f>
        <v>4</v>
      </c>
      <c r="EM25" s="111" t="n">
        <f aca="false">SUM(EM26:EM27)</f>
        <v>4</v>
      </c>
      <c r="EN25" s="110" t="n">
        <f aca="false">SUM(EN26:EN27)</f>
        <v>0</v>
      </c>
    </row>
    <row r="26" customFormat="false" ht="19.5" hidden="false" customHeight="true" outlineLevel="0" collapsed="false">
      <c r="A26" s="4"/>
      <c r="B26" s="21"/>
      <c r="C26" s="93" t="s">
        <v>114</v>
      </c>
      <c r="D26" s="95" t="n">
        <v>42</v>
      </c>
      <c r="E26" s="94" t="n">
        <v>21</v>
      </c>
      <c r="F26" s="94" t="n">
        <v>21</v>
      </c>
      <c r="G26" s="94" t="n">
        <v>26</v>
      </c>
      <c r="H26" s="95" t="n">
        <v>12</v>
      </c>
      <c r="I26" s="94" t="n">
        <v>14</v>
      </c>
      <c r="J26" s="94" t="n">
        <v>0</v>
      </c>
      <c r="K26" s="94" t="n">
        <v>0</v>
      </c>
      <c r="L26" s="95" t="n">
        <v>0</v>
      </c>
      <c r="M26" s="95" t="n">
        <v>0</v>
      </c>
      <c r="N26" s="94" t="n">
        <v>0</v>
      </c>
      <c r="O26" s="94" t="n">
        <v>0</v>
      </c>
      <c r="P26" s="94" t="n">
        <v>2</v>
      </c>
      <c r="Q26" s="94" t="n">
        <v>2</v>
      </c>
      <c r="R26" s="94" t="n">
        <v>0</v>
      </c>
      <c r="S26" s="94" t="n">
        <v>0</v>
      </c>
      <c r="T26" s="95" t="n">
        <v>0</v>
      </c>
      <c r="U26" s="94" t="n">
        <v>0</v>
      </c>
      <c r="V26" s="95" t="n">
        <v>0</v>
      </c>
      <c r="W26" s="94" t="n">
        <v>0</v>
      </c>
      <c r="X26" s="95" t="n">
        <v>0</v>
      </c>
      <c r="Y26" s="94" t="n">
        <v>0</v>
      </c>
      <c r="Z26" s="95" t="n">
        <v>0</v>
      </c>
      <c r="AA26" s="95" t="n">
        <v>0</v>
      </c>
      <c r="AB26" s="94" t="n">
        <v>2</v>
      </c>
      <c r="AC26" s="95" t="n">
        <v>2</v>
      </c>
      <c r="AD26" s="94" t="n">
        <v>0</v>
      </c>
      <c r="AE26" s="95" t="n">
        <v>1</v>
      </c>
      <c r="AF26" s="95" t="n">
        <v>1</v>
      </c>
      <c r="AG26" s="94" t="n">
        <v>0</v>
      </c>
      <c r="AH26" s="4"/>
      <c r="AI26" s="21"/>
      <c r="AJ26" s="93" t="s">
        <v>114</v>
      </c>
      <c r="AK26" s="95" t="n">
        <v>9</v>
      </c>
      <c r="AL26" s="94" t="n">
        <v>5</v>
      </c>
      <c r="AM26" s="94" t="n">
        <v>4</v>
      </c>
      <c r="AN26" s="94" t="n">
        <v>6</v>
      </c>
      <c r="AO26" s="95" t="n">
        <v>4</v>
      </c>
      <c r="AP26" s="94" t="n">
        <v>2</v>
      </c>
      <c r="AQ26" s="94" t="n">
        <v>1</v>
      </c>
      <c r="AR26" s="94" t="n">
        <v>1</v>
      </c>
      <c r="AS26" s="95" t="n">
        <v>0</v>
      </c>
      <c r="AT26" s="95" t="n">
        <v>0</v>
      </c>
      <c r="AU26" s="94"/>
      <c r="AV26" s="94"/>
      <c r="AW26" s="95" t="n">
        <v>0</v>
      </c>
      <c r="AX26" s="95" t="n">
        <v>0</v>
      </c>
      <c r="AY26" s="94" t="n">
        <v>0</v>
      </c>
      <c r="AZ26" s="95" t="n">
        <v>0</v>
      </c>
      <c r="BA26" s="95" t="n">
        <v>0</v>
      </c>
      <c r="BB26" s="94" t="n">
        <v>0</v>
      </c>
      <c r="BC26" s="95" t="n">
        <v>1</v>
      </c>
      <c r="BD26" s="94" t="n">
        <v>1</v>
      </c>
      <c r="BE26" s="95" t="n">
        <v>0</v>
      </c>
      <c r="BF26" s="95" t="n">
        <v>1</v>
      </c>
      <c r="BG26" s="94" t="n">
        <v>1</v>
      </c>
      <c r="BH26" s="95" t="n">
        <v>0</v>
      </c>
      <c r="BI26" s="95" t="n">
        <v>11</v>
      </c>
      <c r="BJ26" s="94" t="n">
        <v>3</v>
      </c>
      <c r="BK26" s="95" t="n">
        <v>8</v>
      </c>
      <c r="BL26" s="94" t="n">
        <v>7</v>
      </c>
      <c r="BM26" s="95" t="n">
        <v>2</v>
      </c>
      <c r="BN26" s="94" t="n">
        <v>5</v>
      </c>
      <c r="BO26" s="4"/>
      <c r="BP26" s="21"/>
      <c r="BQ26" s="93" t="s">
        <v>114</v>
      </c>
      <c r="BR26" s="95" t="n">
        <v>0</v>
      </c>
      <c r="BS26" s="95" t="n">
        <v>0</v>
      </c>
      <c r="BT26" s="95" t="n">
        <v>0</v>
      </c>
      <c r="BU26" s="95" t="n">
        <v>0</v>
      </c>
      <c r="BV26" s="95" t="n">
        <v>0</v>
      </c>
      <c r="BW26" s="95" t="n">
        <v>0</v>
      </c>
      <c r="BX26" s="94" t="n">
        <v>0</v>
      </c>
      <c r="BY26" s="94" t="n">
        <v>0</v>
      </c>
      <c r="BZ26" s="94" t="n">
        <v>0</v>
      </c>
      <c r="CA26" s="94" t="n">
        <v>0</v>
      </c>
      <c r="CB26" s="94" t="n">
        <v>0</v>
      </c>
      <c r="CC26" s="94" t="n">
        <v>0</v>
      </c>
      <c r="CD26" s="95" t="n">
        <v>0</v>
      </c>
      <c r="CE26" s="95" t="n">
        <v>0</v>
      </c>
      <c r="CF26" s="95" t="n">
        <v>0</v>
      </c>
      <c r="CG26" s="95" t="n">
        <v>0</v>
      </c>
      <c r="CH26" s="95" t="n">
        <v>0</v>
      </c>
      <c r="CI26" s="94" t="n">
        <v>0</v>
      </c>
      <c r="CJ26" s="94" t="n">
        <v>5</v>
      </c>
      <c r="CK26" s="94" t="n">
        <v>0</v>
      </c>
      <c r="CL26" s="94" t="n">
        <v>5</v>
      </c>
      <c r="CM26" s="95" t="n">
        <v>3</v>
      </c>
      <c r="CN26" s="95" t="n">
        <v>0</v>
      </c>
      <c r="CO26" s="94" t="n">
        <v>3</v>
      </c>
      <c r="CP26" s="94" t="n">
        <v>7</v>
      </c>
      <c r="CQ26" s="94" t="n">
        <v>3</v>
      </c>
      <c r="CR26" s="94" t="n">
        <v>4</v>
      </c>
      <c r="CS26" s="95" t="n">
        <v>7</v>
      </c>
      <c r="CT26" s="95" t="n">
        <v>3</v>
      </c>
      <c r="CU26" s="94" t="n">
        <v>4</v>
      </c>
      <c r="CV26" s="94" t="n">
        <v>0</v>
      </c>
      <c r="CW26" s="94" t="n">
        <v>0</v>
      </c>
      <c r="CX26" s="94" t="n">
        <v>0</v>
      </c>
      <c r="CY26" s="94" t="n">
        <v>0</v>
      </c>
      <c r="CZ26" s="94" t="n">
        <v>0</v>
      </c>
      <c r="DA26" s="94" t="n">
        <v>0</v>
      </c>
      <c r="DB26" s="4"/>
      <c r="DC26" s="21"/>
      <c r="DD26" s="93" t="s">
        <v>114</v>
      </c>
      <c r="DE26" s="95" t="n">
        <v>0</v>
      </c>
      <c r="DF26" s="95" t="n">
        <v>0</v>
      </c>
      <c r="DG26" s="95" t="n">
        <v>0</v>
      </c>
      <c r="DH26" s="95" t="n">
        <v>0</v>
      </c>
      <c r="DI26" s="95" t="n">
        <v>0</v>
      </c>
      <c r="DJ26" s="95" t="n">
        <v>0</v>
      </c>
      <c r="DK26" s="94" t="n">
        <v>0</v>
      </c>
      <c r="DL26" s="94" t="n">
        <v>0</v>
      </c>
      <c r="DM26" s="94" t="n">
        <v>0</v>
      </c>
      <c r="DN26" s="94" t="n">
        <v>0</v>
      </c>
      <c r="DO26" s="94" t="n">
        <v>0</v>
      </c>
      <c r="DP26" s="94" t="n">
        <v>0</v>
      </c>
      <c r="DQ26" s="95" t="n">
        <v>1</v>
      </c>
      <c r="DR26" s="94" t="n">
        <v>1</v>
      </c>
      <c r="DS26" s="95" t="n">
        <v>0</v>
      </c>
      <c r="DT26" s="94" t="n">
        <v>0</v>
      </c>
      <c r="DU26" s="94" t="n">
        <v>0</v>
      </c>
      <c r="DV26" s="94" t="n">
        <v>0</v>
      </c>
      <c r="DW26" s="95" t="n">
        <v>3</v>
      </c>
      <c r="DX26" s="94" t="n">
        <v>3</v>
      </c>
      <c r="DY26" s="94" t="n">
        <v>0</v>
      </c>
      <c r="DZ26" s="95" t="n">
        <v>1</v>
      </c>
      <c r="EA26" s="94" t="n">
        <v>1</v>
      </c>
      <c r="EB26" s="94" t="n">
        <v>0</v>
      </c>
      <c r="EC26" s="94" t="n">
        <v>0</v>
      </c>
      <c r="ED26" s="94" t="n">
        <v>0</v>
      </c>
      <c r="EE26" s="94" t="n">
        <v>0</v>
      </c>
      <c r="EF26" s="94" t="n">
        <v>0</v>
      </c>
      <c r="EG26" s="94" t="n">
        <v>0</v>
      </c>
      <c r="EH26" s="94" t="n">
        <v>0</v>
      </c>
      <c r="EI26" s="95" t="n">
        <v>35</v>
      </c>
      <c r="EJ26" s="95" t="n">
        <v>16</v>
      </c>
      <c r="EK26" s="94" t="n">
        <v>19</v>
      </c>
      <c r="EL26" s="94" t="n">
        <v>2</v>
      </c>
      <c r="EM26" s="95" t="n">
        <v>2</v>
      </c>
      <c r="EN26" s="94" t="n">
        <v>0</v>
      </c>
    </row>
    <row r="27" customFormat="false" ht="19.5" hidden="false" customHeight="true" outlineLevel="0" collapsed="false">
      <c r="A27" s="4"/>
      <c r="B27" s="21"/>
      <c r="C27" s="93" t="s">
        <v>115</v>
      </c>
      <c r="D27" s="95" t="n">
        <v>14</v>
      </c>
      <c r="E27" s="95" t="n">
        <v>6</v>
      </c>
      <c r="F27" s="94" t="n">
        <v>8</v>
      </c>
      <c r="G27" s="95" t="n">
        <v>10</v>
      </c>
      <c r="H27" s="95" t="n">
        <v>4</v>
      </c>
      <c r="I27" s="95" t="n">
        <v>6</v>
      </c>
      <c r="J27" s="95" t="n">
        <v>1</v>
      </c>
      <c r="K27" s="95" t="n">
        <v>1</v>
      </c>
      <c r="L27" s="95" t="n">
        <v>0</v>
      </c>
      <c r="M27" s="95" t="n">
        <v>0</v>
      </c>
      <c r="N27" s="95" t="n">
        <v>0</v>
      </c>
      <c r="O27" s="94" t="n">
        <v>0</v>
      </c>
      <c r="P27" s="94" t="n">
        <v>1</v>
      </c>
      <c r="Q27" s="94" t="n">
        <v>1</v>
      </c>
      <c r="R27" s="94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4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95" t="n">
        <v>0</v>
      </c>
      <c r="AF27" s="95" t="n">
        <v>0</v>
      </c>
      <c r="AG27" s="94" t="n">
        <v>0</v>
      </c>
      <c r="AH27" s="4"/>
      <c r="AI27" s="21"/>
      <c r="AJ27" s="93" t="s">
        <v>115</v>
      </c>
      <c r="AK27" s="95" t="n">
        <v>1</v>
      </c>
      <c r="AL27" s="95" t="n">
        <v>1</v>
      </c>
      <c r="AM27" s="94" t="n">
        <v>0</v>
      </c>
      <c r="AN27" s="95" t="n">
        <v>1</v>
      </c>
      <c r="AO27" s="95" t="n">
        <v>1</v>
      </c>
      <c r="AP27" s="95" t="n">
        <v>0</v>
      </c>
      <c r="AQ27" s="95" t="n">
        <v>0</v>
      </c>
      <c r="AR27" s="95" t="n">
        <v>0</v>
      </c>
      <c r="AS27" s="95" t="n">
        <v>0</v>
      </c>
      <c r="AT27" s="95" t="n">
        <v>0</v>
      </c>
      <c r="AU27" s="95" t="n">
        <v>0</v>
      </c>
      <c r="AV27" s="94" t="n">
        <v>0</v>
      </c>
      <c r="AW27" s="95" t="n">
        <v>0</v>
      </c>
      <c r="AX27" s="95" t="n">
        <v>0</v>
      </c>
      <c r="AY27" s="94" t="n">
        <v>0</v>
      </c>
      <c r="AZ27" s="95" t="n">
        <v>0</v>
      </c>
      <c r="BA27" s="95" t="n">
        <v>0</v>
      </c>
      <c r="BB27" s="94" t="n">
        <v>0</v>
      </c>
      <c r="BC27" s="95" t="n">
        <v>1</v>
      </c>
      <c r="BD27" s="95" t="n">
        <v>0</v>
      </c>
      <c r="BE27" s="95" t="n">
        <v>1</v>
      </c>
      <c r="BF27" s="95" t="n">
        <v>1</v>
      </c>
      <c r="BG27" s="95" t="n">
        <v>0</v>
      </c>
      <c r="BH27" s="95" t="n">
        <v>1</v>
      </c>
      <c r="BI27" s="95" t="n">
        <v>4</v>
      </c>
      <c r="BJ27" s="95" t="n">
        <v>1</v>
      </c>
      <c r="BK27" s="95" t="n">
        <v>3</v>
      </c>
      <c r="BL27" s="95" t="n">
        <v>4</v>
      </c>
      <c r="BM27" s="95" t="n">
        <v>1</v>
      </c>
      <c r="BN27" s="94" t="n">
        <v>3</v>
      </c>
      <c r="BO27" s="4"/>
      <c r="BP27" s="21"/>
      <c r="BQ27" s="93" t="s">
        <v>115</v>
      </c>
      <c r="BR27" s="95" t="n">
        <v>0</v>
      </c>
      <c r="BS27" s="95" t="n">
        <v>0</v>
      </c>
      <c r="BT27" s="95" t="n">
        <v>0</v>
      </c>
      <c r="BU27" s="95" t="n">
        <v>0</v>
      </c>
      <c r="BV27" s="95" t="n">
        <v>0</v>
      </c>
      <c r="BW27" s="95" t="n">
        <v>0</v>
      </c>
      <c r="BX27" s="95" t="n">
        <v>0</v>
      </c>
      <c r="BY27" s="95" t="n">
        <v>0</v>
      </c>
      <c r="BZ27" s="95" t="n">
        <v>0</v>
      </c>
      <c r="CA27" s="95" t="n">
        <v>0</v>
      </c>
      <c r="CB27" s="95" t="n">
        <v>0</v>
      </c>
      <c r="CC27" s="95" t="n">
        <v>0</v>
      </c>
      <c r="CD27" s="95" t="n">
        <v>0</v>
      </c>
      <c r="CE27" s="95" t="n">
        <v>0</v>
      </c>
      <c r="CF27" s="95" t="n">
        <v>0</v>
      </c>
      <c r="CG27" s="95" t="n">
        <v>0</v>
      </c>
      <c r="CH27" s="95" t="n">
        <v>0</v>
      </c>
      <c r="CI27" s="94" t="n">
        <v>0</v>
      </c>
      <c r="CJ27" s="95" t="n">
        <v>2</v>
      </c>
      <c r="CK27" s="95" t="n">
        <v>0</v>
      </c>
      <c r="CL27" s="95" t="n">
        <v>2</v>
      </c>
      <c r="CM27" s="95" t="n">
        <v>1</v>
      </c>
      <c r="CN27" s="95" t="n">
        <v>0</v>
      </c>
      <c r="CO27" s="94" t="n">
        <v>1</v>
      </c>
      <c r="CP27" s="95" t="n">
        <v>0</v>
      </c>
      <c r="CQ27" s="95" t="n">
        <v>0</v>
      </c>
      <c r="CR27" s="95" t="n">
        <v>0</v>
      </c>
      <c r="CS27" s="95" t="n">
        <v>0</v>
      </c>
      <c r="CT27" s="95" t="n">
        <v>0</v>
      </c>
      <c r="CU27" s="95" t="n">
        <v>0</v>
      </c>
      <c r="CV27" s="95" t="n">
        <v>0</v>
      </c>
      <c r="CW27" s="95" t="n">
        <v>0</v>
      </c>
      <c r="CX27" s="95" t="n">
        <v>0</v>
      </c>
      <c r="CY27" s="95" t="n">
        <v>0</v>
      </c>
      <c r="CZ27" s="95" t="n">
        <v>0</v>
      </c>
      <c r="DA27" s="94" t="n">
        <v>0</v>
      </c>
      <c r="DB27" s="4"/>
      <c r="DC27" s="21"/>
      <c r="DD27" s="93" t="s">
        <v>115</v>
      </c>
      <c r="DE27" s="95" t="n">
        <v>1</v>
      </c>
      <c r="DF27" s="95" t="n">
        <v>1</v>
      </c>
      <c r="DG27" s="95" t="n">
        <v>0</v>
      </c>
      <c r="DH27" s="95" t="n">
        <v>1</v>
      </c>
      <c r="DI27" s="95" t="n">
        <v>1</v>
      </c>
      <c r="DJ27" s="95" t="n">
        <v>0</v>
      </c>
      <c r="DK27" s="95" t="n">
        <v>0</v>
      </c>
      <c r="DL27" s="95" t="n">
        <v>0</v>
      </c>
      <c r="DM27" s="95" t="n">
        <v>0</v>
      </c>
      <c r="DN27" s="95" t="n">
        <v>0</v>
      </c>
      <c r="DO27" s="95" t="n">
        <v>0</v>
      </c>
      <c r="DP27" s="95" t="n">
        <v>0</v>
      </c>
      <c r="DQ27" s="95" t="n">
        <v>1</v>
      </c>
      <c r="DR27" s="95" t="n">
        <v>0</v>
      </c>
      <c r="DS27" s="95" t="n">
        <v>1</v>
      </c>
      <c r="DT27" s="95" t="n">
        <v>1</v>
      </c>
      <c r="DU27" s="94" t="n">
        <v>0</v>
      </c>
      <c r="DV27" s="94" t="n">
        <v>1</v>
      </c>
      <c r="DW27" s="95" t="n">
        <v>2</v>
      </c>
      <c r="DX27" s="95" t="n">
        <v>1</v>
      </c>
      <c r="DY27" s="95" t="n">
        <v>1</v>
      </c>
      <c r="DZ27" s="95" t="n">
        <v>1</v>
      </c>
      <c r="EA27" s="95" t="n">
        <v>1</v>
      </c>
      <c r="EB27" s="94" t="n">
        <v>0</v>
      </c>
      <c r="EC27" s="95" t="n">
        <v>0</v>
      </c>
      <c r="ED27" s="95" t="n">
        <v>0</v>
      </c>
      <c r="EE27" s="95" t="n">
        <v>0</v>
      </c>
      <c r="EF27" s="95" t="n">
        <v>0</v>
      </c>
      <c r="EG27" s="95" t="n">
        <v>0</v>
      </c>
      <c r="EH27" s="95" t="n">
        <v>0</v>
      </c>
      <c r="EI27" s="95" t="n">
        <v>9</v>
      </c>
      <c r="EJ27" s="95" t="n">
        <v>3</v>
      </c>
      <c r="EK27" s="95" t="n">
        <v>6</v>
      </c>
      <c r="EL27" s="94" t="n">
        <v>2</v>
      </c>
      <c r="EM27" s="95" t="n">
        <v>2</v>
      </c>
      <c r="EN27" s="94" t="n">
        <v>0</v>
      </c>
    </row>
    <row r="28" customFormat="false" ht="19.5" hidden="false" customHeight="true" outlineLevel="0" collapsed="false">
      <c r="A28" s="4"/>
      <c r="B28" s="109" t="s">
        <v>116</v>
      </c>
      <c r="C28" s="109"/>
      <c r="D28" s="111" t="n">
        <f aca="false">D29</f>
        <v>0</v>
      </c>
      <c r="E28" s="111" t="n">
        <f aca="false">E29</f>
        <v>0</v>
      </c>
      <c r="F28" s="110" t="n">
        <f aca="false">F29</f>
        <v>0</v>
      </c>
      <c r="G28" s="111" t="n">
        <f aca="false">G29</f>
        <v>0</v>
      </c>
      <c r="H28" s="111" t="n">
        <f aca="false">H29</f>
        <v>0</v>
      </c>
      <c r="I28" s="111" t="n">
        <f aca="false">I29</f>
        <v>0</v>
      </c>
      <c r="J28" s="111" t="n">
        <f aca="false">J29</f>
        <v>0</v>
      </c>
      <c r="K28" s="111" t="n">
        <f aca="false">K29</f>
        <v>0</v>
      </c>
      <c r="L28" s="111" t="n">
        <f aca="false">L29</f>
        <v>0</v>
      </c>
      <c r="M28" s="111" t="n">
        <f aca="false">M29</f>
        <v>0</v>
      </c>
      <c r="N28" s="111" t="n">
        <f aca="false">N29</f>
        <v>0</v>
      </c>
      <c r="O28" s="110" t="n">
        <f aca="false">O29</f>
        <v>0</v>
      </c>
      <c r="P28" s="110" t="n">
        <f aca="false">P29</f>
        <v>0</v>
      </c>
      <c r="Q28" s="110" t="n">
        <f aca="false">Q29</f>
        <v>0</v>
      </c>
      <c r="R28" s="181" t="n">
        <f aca="false">R29</f>
        <v>0</v>
      </c>
      <c r="S28" s="205" t="n">
        <f aca="false">S29</f>
        <v>0</v>
      </c>
      <c r="T28" s="205" t="n">
        <f aca="false">T29</f>
        <v>0</v>
      </c>
      <c r="U28" s="205" t="n">
        <f aca="false">U29</f>
        <v>0</v>
      </c>
      <c r="V28" s="205" t="n">
        <f aca="false">V29</f>
        <v>0</v>
      </c>
      <c r="W28" s="205" t="n">
        <f aca="false">W29</f>
        <v>0</v>
      </c>
      <c r="X28" s="181" t="n">
        <f aca="false">X29</f>
        <v>0</v>
      </c>
      <c r="Y28" s="205" t="n">
        <f aca="false">Y29</f>
        <v>0</v>
      </c>
      <c r="Z28" s="205" t="n">
        <f aca="false">Z29</f>
        <v>0</v>
      </c>
      <c r="AA28" s="205" t="n">
        <f aca="false">AA29</f>
        <v>0</v>
      </c>
      <c r="AB28" s="205" t="n">
        <f aca="false">AB29</f>
        <v>0</v>
      </c>
      <c r="AC28" s="205" t="n">
        <f aca="false">AC29</f>
        <v>0</v>
      </c>
      <c r="AD28" s="205" t="n">
        <f aca="false">AD29</f>
        <v>0</v>
      </c>
      <c r="AE28" s="205" t="n">
        <f aca="false">AE29</f>
        <v>0</v>
      </c>
      <c r="AF28" s="205" t="n">
        <f aca="false">AF29</f>
        <v>0</v>
      </c>
      <c r="AG28" s="181" t="n">
        <f aca="false">AG29</f>
        <v>0</v>
      </c>
      <c r="AH28" s="4"/>
      <c r="AI28" s="109" t="s">
        <v>116</v>
      </c>
      <c r="AJ28" s="109"/>
      <c r="AK28" s="111" t="n">
        <f aca="false">AK29</f>
        <v>0</v>
      </c>
      <c r="AL28" s="111" t="n">
        <f aca="false">AL29</f>
        <v>0</v>
      </c>
      <c r="AM28" s="110" t="n">
        <f aca="false">AM29</f>
        <v>0</v>
      </c>
      <c r="AN28" s="111" t="n">
        <f aca="false">AN29</f>
        <v>0</v>
      </c>
      <c r="AO28" s="111" t="n">
        <f aca="false">AO29</f>
        <v>0</v>
      </c>
      <c r="AP28" s="111" t="n">
        <f aca="false">AP29</f>
        <v>0</v>
      </c>
      <c r="AQ28" s="111" t="n">
        <f aca="false">AQ29</f>
        <v>0</v>
      </c>
      <c r="AR28" s="111" t="n">
        <f aca="false">AR29</f>
        <v>0</v>
      </c>
      <c r="AS28" s="111" t="n">
        <f aca="false">AS29</f>
        <v>0</v>
      </c>
      <c r="AT28" s="111" t="n">
        <f aca="false">AT29</f>
        <v>0</v>
      </c>
      <c r="AU28" s="111" t="n">
        <f aca="false">AU29</f>
        <v>0</v>
      </c>
      <c r="AV28" s="110" t="n">
        <f aca="false">AV29</f>
        <v>0</v>
      </c>
      <c r="AW28" s="111" t="n">
        <f aca="false">AW29</f>
        <v>0</v>
      </c>
      <c r="AX28" s="110" t="n">
        <f aca="false">AX29</f>
        <v>0</v>
      </c>
      <c r="AY28" s="110" t="n">
        <f aca="false">AY29</f>
        <v>0</v>
      </c>
      <c r="AZ28" s="111" t="n">
        <f aca="false">AZ29</f>
        <v>0</v>
      </c>
      <c r="BA28" s="111" t="n">
        <f aca="false">BA29</f>
        <v>0</v>
      </c>
      <c r="BB28" s="110" t="n">
        <f aca="false">BB29</f>
        <v>0</v>
      </c>
      <c r="BC28" s="111" t="n">
        <f aca="false">BC29</f>
        <v>0</v>
      </c>
      <c r="BD28" s="111" t="n">
        <f aca="false">BD29</f>
        <v>0</v>
      </c>
      <c r="BE28" s="111" t="n">
        <f aca="false">BE29</f>
        <v>0</v>
      </c>
      <c r="BF28" s="111" t="n">
        <f aca="false">BF29</f>
        <v>0</v>
      </c>
      <c r="BG28" s="111" t="n">
        <f aca="false">BG29</f>
        <v>0</v>
      </c>
      <c r="BH28" s="111" t="n">
        <f aca="false">BH29</f>
        <v>0</v>
      </c>
      <c r="BI28" s="111" t="n">
        <f aca="false">BI29</f>
        <v>0</v>
      </c>
      <c r="BJ28" s="111" t="n">
        <f aca="false">BJ29</f>
        <v>0</v>
      </c>
      <c r="BK28" s="111" t="n">
        <f aca="false">BK29</f>
        <v>0</v>
      </c>
      <c r="BL28" s="111" t="n">
        <f aca="false">BL29</f>
        <v>0</v>
      </c>
      <c r="BM28" s="111" t="n">
        <f aca="false">BM29</f>
        <v>0</v>
      </c>
      <c r="BN28" s="110" t="n">
        <f aca="false">BN29</f>
        <v>0</v>
      </c>
      <c r="BO28" s="4"/>
      <c r="BP28" s="109" t="s">
        <v>116</v>
      </c>
      <c r="BQ28" s="109"/>
      <c r="BR28" s="111" t="n">
        <f aca="false">BR29</f>
        <v>0</v>
      </c>
      <c r="BS28" s="111" t="n">
        <f aca="false">BS29</f>
        <v>0</v>
      </c>
      <c r="BT28" s="110" t="n">
        <f aca="false">BT29</f>
        <v>0</v>
      </c>
      <c r="BU28" s="111" t="n">
        <f aca="false">BU29</f>
        <v>0</v>
      </c>
      <c r="BV28" s="111" t="n">
        <f aca="false">BV29</f>
        <v>0</v>
      </c>
      <c r="BW28" s="111" t="n">
        <f aca="false">BW29</f>
        <v>0</v>
      </c>
      <c r="BX28" s="111" t="n">
        <f aca="false">BX29</f>
        <v>0</v>
      </c>
      <c r="BY28" s="111" t="n">
        <f aca="false">BY29</f>
        <v>0</v>
      </c>
      <c r="BZ28" s="111" t="n">
        <f aca="false">BZ29</f>
        <v>0</v>
      </c>
      <c r="CA28" s="111" t="n">
        <f aca="false">CA29</f>
        <v>0</v>
      </c>
      <c r="CB28" s="111" t="n">
        <f aca="false">CB29</f>
        <v>0</v>
      </c>
      <c r="CC28" s="110" t="n">
        <f aca="false">CC29</f>
        <v>0</v>
      </c>
      <c r="CD28" s="111" t="n">
        <f aca="false">CD29</f>
        <v>0</v>
      </c>
      <c r="CE28" s="110" t="n">
        <f aca="false">CE29</f>
        <v>0</v>
      </c>
      <c r="CF28" s="205" t="n">
        <f aca="false">CF29</f>
        <v>0</v>
      </c>
      <c r="CG28" s="205" t="n">
        <f aca="false">CG29</f>
        <v>0</v>
      </c>
      <c r="CH28" s="205" t="n">
        <f aca="false">CH29</f>
        <v>0</v>
      </c>
      <c r="CI28" s="181" t="n">
        <f aca="false">CI29</f>
        <v>0</v>
      </c>
      <c r="CJ28" s="111" t="n">
        <f aca="false">CJ29</f>
        <v>0</v>
      </c>
      <c r="CK28" s="111" t="n">
        <f aca="false">CK29</f>
        <v>0</v>
      </c>
      <c r="CL28" s="111" t="n">
        <f aca="false">CL29</f>
        <v>0</v>
      </c>
      <c r="CM28" s="111" t="n">
        <f aca="false">CM29</f>
        <v>0</v>
      </c>
      <c r="CN28" s="111" t="n">
        <f aca="false">CN29</f>
        <v>0</v>
      </c>
      <c r="CO28" s="110" t="n">
        <f aca="false">CO29</f>
        <v>0</v>
      </c>
      <c r="CP28" s="111" t="n">
        <f aca="false">CP29</f>
        <v>0</v>
      </c>
      <c r="CQ28" s="111" t="n">
        <f aca="false">CQ29</f>
        <v>0</v>
      </c>
      <c r="CR28" s="111" t="n">
        <f aca="false">CR29</f>
        <v>0</v>
      </c>
      <c r="CS28" s="111" t="n">
        <f aca="false">CS29</f>
        <v>0</v>
      </c>
      <c r="CT28" s="111" t="n">
        <f aca="false">CT29</f>
        <v>0</v>
      </c>
      <c r="CU28" s="111" t="n">
        <f aca="false">CU29</f>
        <v>0</v>
      </c>
      <c r="CV28" s="111" t="n">
        <f aca="false">CV29</f>
        <v>0</v>
      </c>
      <c r="CW28" s="110" t="n">
        <f aca="false">CW29</f>
        <v>0</v>
      </c>
      <c r="CX28" s="111" t="n">
        <f aca="false">CX29</f>
        <v>0</v>
      </c>
      <c r="CY28" s="111" t="n">
        <f aca="false">CY29</f>
        <v>0</v>
      </c>
      <c r="CZ28" s="110" t="n">
        <f aca="false">CZ29</f>
        <v>0</v>
      </c>
      <c r="DA28" s="110" t="n">
        <f aca="false">DA29</f>
        <v>0</v>
      </c>
      <c r="DB28" s="4"/>
      <c r="DC28" s="109" t="s">
        <v>116</v>
      </c>
      <c r="DD28" s="109"/>
      <c r="DE28" s="111" t="n">
        <f aca="false">DE29</f>
        <v>0</v>
      </c>
      <c r="DF28" s="111" t="n">
        <f aca="false">DF29</f>
        <v>0</v>
      </c>
      <c r="DG28" s="111" t="n">
        <f aca="false">DG29</f>
        <v>0</v>
      </c>
      <c r="DH28" s="111" t="n">
        <f aca="false">DH29</f>
        <v>0</v>
      </c>
      <c r="DI28" s="111" t="n">
        <f aca="false">DI29</f>
        <v>0</v>
      </c>
      <c r="DJ28" s="111" t="n">
        <f aca="false">DJ29</f>
        <v>0</v>
      </c>
      <c r="DK28" s="111" t="n">
        <f aca="false">DK29</f>
        <v>0</v>
      </c>
      <c r="DL28" s="111" t="n">
        <f aca="false">DL29</f>
        <v>0</v>
      </c>
      <c r="DM28" s="111" t="n">
        <f aca="false">DM29</f>
        <v>0</v>
      </c>
      <c r="DN28" s="111" t="n">
        <f aca="false">DN29</f>
        <v>0</v>
      </c>
      <c r="DO28" s="111" t="n">
        <f aca="false">DO29</f>
        <v>0</v>
      </c>
      <c r="DP28" s="111" t="n">
        <f aca="false">DP29</f>
        <v>0</v>
      </c>
      <c r="DQ28" s="111" t="n">
        <f aca="false">DQ29</f>
        <v>0</v>
      </c>
      <c r="DR28" s="111" t="n">
        <f aca="false">DR29</f>
        <v>0</v>
      </c>
      <c r="DS28" s="111" t="n">
        <f aca="false">DS29</f>
        <v>0</v>
      </c>
      <c r="DT28" s="111" t="n">
        <f aca="false">DT29</f>
        <v>0</v>
      </c>
      <c r="DU28" s="110" t="n">
        <f aca="false">DU29</f>
        <v>0</v>
      </c>
      <c r="DV28" s="110" t="n">
        <f aca="false">DV29</f>
        <v>0</v>
      </c>
      <c r="DW28" s="111" t="n">
        <f aca="false">DW29</f>
        <v>0</v>
      </c>
      <c r="DX28" s="111" t="n">
        <f aca="false">DX29</f>
        <v>0</v>
      </c>
      <c r="DY28" s="111" t="n">
        <f aca="false">DY29</f>
        <v>0</v>
      </c>
      <c r="DZ28" s="111" t="n">
        <f aca="false">DZ29</f>
        <v>0</v>
      </c>
      <c r="EA28" s="111" t="n">
        <f aca="false">EA29</f>
        <v>0</v>
      </c>
      <c r="EB28" s="110" t="n">
        <f aca="false">EB29</f>
        <v>0</v>
      </c>
      <c r="EC28" s="111" t="n">
        <f aca="false">EC29</f>
        <v>0</v>
      </c>
      <c r="ED28" s="110" t="n">
        <f aca="false">ED29</f>
        <v>0</v>
      </c>
      <c r="EE28" s="111" t="n">
        <f aca="false">EE29</f>
        <v>0</v>
      </c>
      <c r="EF28" s="111" t="n">
        <f aca="false">EF29</f>
        <v>0</v>
      </c>
      <c r="EG28" s="111" t="n">
        <f aca="false">EG29</f>
        <v>0</v>
      </c>
      <c r="EH28" s="111" t="n">
        <f aca="false">EH29</f>
        <v>0</v>
      </c>
      <c r="EI28" s="111" t="n">
        <f aca="false">EI29</f>
        <v>0</v>
      </c>
      <c r="EJ28" s="111" t="n">
        <f aca="false">EJ29</f>
        <v>0</v>
      </c>
      <c r="EK28" s="111" t="n">
        <f aca="false">EK29</f>
        <v>0</v>
      </c>
      <c r="EL28" s="110" t="n">
        <f aca="false">EL29</f>
        <v>0</v>
      </c>
      <c r="EM28" s="111" t="n">
        <f aca="false">EM29</f>
        <v>0</v>
      </c>
      <c r="EN28" s="110" t="n">
        <f aca="false">EN29</f>
        <v>0</v>
      </c>
    </row>
    <row r="29" customFormat="false" ht="19.5" hidden="false" customHeight="true" outlineLevel="0" collapsed="false">
      <c r="A29" s="4"/>
      <c r="B29" s="117"/>
      <c r="C29" s="93" t="s">
        <v>117</v>
      </c>
      <c r="D29" s="95" t="n">
        <v>0</v>
      </c>
      <c r="E29" s="95" t="n">
        <v>0</v>
      </c>
      <c r="F29" s="94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4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95" t="n">
        <v>0</v>
      </c>
      <c r="AF29" s="95" t="n">
        <v>0</v>
      </c>
      <c r="AG29" s="94" t="n">
        <v>0</v>
      </c>
      <c r="AH29" s="4"/>
      <c r="AI29" s="117"/>
      <c r="AJ29" s="93" t="s">
        <v>117</v>
      </c>
      <c r="AK29" s="95" t="n">
        <v>0</v>
      </c>
      <c r="AL29" s="95" t="n">
        <v>0</v>
      </c>
      <c r="AM29" s="95" t="n">
        <v>0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0</v>
      </c>
      <c r="AS29" s="95" t="n">
        <v>0</v>
      </c>
      <c r="AT29" s="95" t="n">
        <v>0</v>
      </c>
      <c r="AU29" s="95" t="n">
        <v>0</v>
      </c>
      <c r="AV29" s="94" t="n">
        <v>0</v>
      </c>
      <c r="AW29" s="95" t="n">
        <v>0</v>
      </c>
      <c r="AX29" s="95" t="n">
        <v>0</v>
      </c>
      <c r="AY29" s="94" t="n">
        <v>0</v>
      </c>
      <c r="AZ29" s="95" t="n">
        <v>0</v>
      </c>
      <c r="BA29" s="95" t="n">
        <v>0</v>
      </c>
      <c r="BB29" s="94" t="n">
        <v>0</v>
      </c>
      <c r="BC29" s="95" t="n">
        <v>0</v>
      </c>
      <c r="BD29" s="95" t="n">
        <v>0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0</v>
      </c>
      <c r="BK29" s="95" t="n">
        <v>0</v>
      </c>
      <c r="BL29" s="95" t="n">
        <v>0</v>
      </c>
      <c r="BM29" s="95" t="n">
        <v>0</v>
      </c>
      <c r="BN29" s="94" t="n">
        <v>0</v>
      </c>
      <c r="BO29" s="4"/>
      <c r="BP29" s="117"/>
      <c r="BQ29" s="93" t="s">
        <v>117</v>
      </c>
      <c r="BR29" s="95" t="n">
        <v>0</v>
      </c>
      <c r="BS29" s="95" t="n">
        <v>0</v>
      </c>
      <c r="BT29" s="95" t="n">
        <v>0</v>
      </c>
      <c r="BU29" s="95" t="n">
        <v>0</v>
      </c>
      <c r="BV29" s="95" t="n">
        <v>0</v>
      </c>
      <c r="BW29" s="95" t="n">
        <v>0</v>
      </c>
      <c r="BX29" s="95" t="n">
        <v>0</v>
      </c>
      <c r="BY29" s="95" t="n">
        <v>0</v>
      </c>
      <c r="BZ29" s="95" t="n">
        <v>0</v>
      </c>
      <c r="CA29" s="95" t="n">
        <v>0</v>
      </c>
      <c r="CB29" s="95" t="n">
        <v>0</v>
      </c>
      <c r="CC29" s="95" t="n">
        <v>0</v>
      </c>
      <c r="CD29" s="95" t="n">
        <v>0</v>
      </c>
      <c r="CE29" s="95" t="n">
        <v>0</v>
      </c>
      <c r="CF29" s="95" t="n">
        <v>0</v>
      </c>
      <c r="CG29" s="95" t="n">
        <v>0</v>
      </c>
      <c r="CH29" s="95" t="n">
        <v>0</v>
      </c>
      <c r="CI29" s="94" t="n">
        <v>0</v>
      </c>
      <c r="CJ29" s="95" t="n">
        <v>0</v>
      </c>
      <c r="CK29" s="95" t="n">
        <v>0</v>
      </c>
      <c r="CL29" s="95" t="n">
        <v>0</v>
      </c>
      <c r="CM29" s="95" t="n">
        <v>0</v>
      </c>
      <c r="CN29" s="95" t="n">
        <v>0</v>
      </c>
      <c r="CO29" s="94" t="n">
        <v>0</v>
      </c>
      <c r="CP29" s="95" t="n">
        <v>0</v>
      </c>
      <c r="CQ29" s="95" t="n">
        <v>0</v>
      </c>
      <c r="CR29" s="95" t="n">
        <v>0</v>
      </c>
      <c r="CS29" s="95" t="n">
        <v>0</v>
      </c>
      <c r="CT29" s="95" t="n">
        <v>0</v>
      </c>
      <c r="CU29" s="95" t="n">
        <v>0</v>
      </c>
      <c r="CV29" s="95" t="n">
        <v>0</v>
      </c>
      <c r="CW29" s="95" t="n">
        <v>0</v>
      </c>
      <c r="CX29" s="95" t="n">
        <v>0</v>
      </c>
      <c r="CY29" s="95" t="n">
        <v>0</v>
      </c>
      <c r="CZ29" s="95" t="n">
        <v>0</v>
      </c>
      <c r="DA29" s="94" t="n">
        <v>0</v>
      </c>
      <c r="DB29" s="4"/>
      <c r="DC29" s="117"/>
      <c r="DD29" s="93" t="s">
        <v>117</v>
      </c>
      <c r="DE29" s="95" t="n">
        <v>0</v>
      </c>
      <c r="DF29" s="95" t="n">
        <v>0</v>
      </c>
      <c r="DG29" s="95" t="n">
        <v>0</v>
      </c>
      <c r="DH29" s="95" t="n">
        <v>0</v>
      </c>
      <c r="DI29" s="95" t="n">
        <v>0</v>
      </c>
      <c r="DJ29" s="95" t="n">
        <v>0</v>
      </c>
      <c r="DK29" s="95" t="n">
        <v>0</v>
      </c>
      <c r="DL29" s="95" t="n">
        <v>0</v>
      </c>
      <c r="DM29" s="95" t="n">
        <v>0</v>
      </c>
      <c r="DN29" s="95" t="n">
        <v>0</v>
      </c>
      <c r="DO29" s="95" t="n">
        <v>0</v>
      </c>
      <c r="DP29" s="95" t="n">
        <v>0</v>
      </c>
      <c r="DQ29" s="95" t="n">
        <v>0</v>
      </c>
      <c r="DR29" s="95" t="n">
        <v>0</v>
      </c>
      <c r="DS29" s="95" t="n">
        <v>0</v>
      </c>
      <c r="DT29" s="95" t="n">
        <v>0</v>
      </c>
      <c r="DU29" s="95" t="n">
        <v>0</v>
      </c>
      <c r="DV29" s="94" t="n">
        <v>0</v>
      </c>
      <c r="DW29" s="95" t="n">
        <v>0</v>
      </c>
      <c r="DX29" s="95" t="n">
        <v>0</v>
      </c>
      <c r="DY29" s="95" t="n">
        <v>0</v>
      </c>
      <c r="DZ29" s="95" t="n">
        <v>0</v>
      </c>
      <c r="EA29" s="95" t="n">
        <v>0</v>
      </c>
      <c r="EB29" s="94" t="n">
        <v>0</v>
      </c>
      <c r="EC29" s="95" t="n">
        <v>0</v>
      </c>
      <c r="ED29" s="95" t="n">
        <v>0</v>
      </c>
      <c r="EE29" s="95" t="n">
        <v>0</v>
      </c>
      <c r="EF29" s="95" t="n">
        <v>0</v>
      </c>
      <c r="EG29" s="95" t="n">
        <v>0</v>
      </c>
      <c r="EH29" s="95" t="n">
        <v>0</v>
      </c>
      <c r="EI29" s="95" t="n">
        <v>0</v>
      </c>
      <c r="EJ29" s="95" t="n">
        <v>0</v>
      </c>
      <c r="EK29" s="95" t="n">
        <v>0</v>
      </c>
      <c r="EL29" s="95" t="n">
        <v>0</v>
      </c>
      <c r="EM29" s="95" t="n">
        <v>0</v>
      </c>
      <c r="EN29" s="94" t="n">
        <v>0</v>
      </c>
    </row>
    <row r="30" customFormat="false" ht="19.5" hidden="false" customHeight="true" outlineLevel="0" collapsed="false">
      <c r="A30" s="4"/>
      <c r="B30" s="109" t="s">
        <v>118</v>
      </c>
      <c r="C30" s="109"/>
      <c r="D30" s="111" t="n">
        <f aca="false">SUM(D31:D33)</f>
        <v>43</v>
      </c>
      <c r="E30" s="111" t="n">
        <f aca="false">SUM(E31:E33)</f>
        <v>22</v>
      </c>
      <c r="F30" s="110" t="n">
        <f aca="false">SUM(F31:F33)</f>
        <v>21</v>
      </c>
      <c r="G30" s="111" t="n">
        <f aca="false">SUM(G31:G33)</f>
        <v>15</v>
      </c>
      <c r="H30" s="111" t="n">
        <f aca="false">SUM(H31:H33)</f>
        <v>9</v>
      </c>
      <c r="I30" s="111" t="n">
        <f aca="false">SUM(I31:I33)</f>
        <v>6</v>
      </c>
      <c r="J30" s="111" t="n">
        <f aca="false">SUM(J31:J33)</f>
        <v>0</v>
      </c>
      <c r="K30" s="111" t="n">
        <f aca="false">SUM(K31:K33)</f>
        <v>0</v>
      </c>
      <c r="L30" s="111" t="n">
        <f aca="false">SUM(L31:L33)</f>
        <v>0</v>
      </c>
      <c r="M30" s="111" t="n">
        <f aca="false">SUM(M31:M33)</f>
        <v>0</v>
      </c>
      <c r="N30" s="111" t="n">
        <f aca="false">SUM(N31:N33)</f>
        <v>0</v>
      </c>
      <c r="O30" s="110" t="n">
        <f aca="false">SUM(O31:O33)</f>
        <v>0</v>
      </c>
      <c r="P30" s="110" t="n">
        <f aca="false">SUM(P31:P33)</f>
        <v>0</v>
      </c>
      <c r="Q30" s="110" t="n">
        <f aca="false">SUM(Q31:Q33)</f>
        <v>0</v>
      </c>
      <c r="R30" s="181" t="n">
        <f aca="false">SUM(R31:R33)</f>
        <v>0</v>
      </c>
      <c r="S30" s="205" t="n">
        <f aca="false">SUM(S31:S33)</f>
        <v>0</v>
      </c>
      <c r="T30" s="205" t="n">
        <f aca="false">SUM(T31:T33)</f>
        <v>0</v>
      </c>
      <c r="U30" s="205" t="n">
        <f aca="false">SUM(U31:U33)</f>
        <v>0</v>
      </c>
      <c r="V30" s="205" t="n">
        <f aca="false">SUM(V31:V33)</f>
        <v>0</v>
      </c>
      <c r="W30" s="205" t="n">
        <f aca="false">SUM(W31:W33)</f>
        <v>0</v>
      </c>
      <c r="X30" s="181" t="n">
        <f aca="false">SUM(X31:X33)</f>
        <v>0</v>
      </c>
      <c r="Y30" s="205" t="n">
        <f aca="false">SUM(Y31:Y33)</f>
        <v>0</v>
      </c>
      <c r="Z30" s="205" t="n">
        <f aca="false">SUM(Z31:Z33)</f>
        <v>0</v>
      </c>
      <c r="AA30" s="205" t="n">
        <f aca="false">SUM(AA31:AA33)</f>
        <v>0</v>
      </c>
      <c r="AB30" s="205" t="n">
        <f aca="false">SUM(AB31:AB33)</f>
        <v>0</v>
      </c>
      <c r="AC30" s="205" t="n">
        <f aca="false">SUM(AC31:AC33)</f>
        <v>0</v>
      </c>
      <c r="AD30" s="205" t="n">
        <f aca="false">SUM(AD31:AD33)</f>
        <v>0</v>
      </c>
      <c r="AE30" s="181" t="n">
        <f aca="false">SUM(AE31:AE33)</f>
        <v>0</v>
      </c>
      <c r="AF30" s="205" t="n">
        <f aca="false">SUM(AF31:AF33)</f>
        <v>0</v>
      </c>
      <c r="AG30" s="181" t="n">
        <f aca="false">SUM(AG31:AG33)</f>
        <v>0</v>
      </c>
      <c r="AH30" s="4"/>
      <c r="AI30" s="109" t="s">
        <v>118</v>
      </c>
      <c r="AJ30" s="109"/>
      <c r="AK30" s="111" t="n">
        <f aca="false">SUM(AK31:AK33)</f>
        <v>16</v>
      </c>
      <c r="AL30" s="111" t="n">
        <f aca="false">SUM(AL31:AL33)</f>
        <v>11</v>
      </c>
      <c r="AM30" s="110" t="n">
        <f aca="false">SUM(AM31:AM33)</f>
        <v>5</v>
      </c>
      <c r="AN30" s="111" t="n">
        <f aca="false">SUM(AN31:AN33)</f>
        <v>5</v>
      </c>
      <c r="AO30" s="111" t="n">
        <f aca="false">SUM(AO31:AO33)</f>
        <v>5</v>
      </c>
      <c r="AP30" s="111" t="n">
        <f aca="false">SUM(AP31:AP33)</f>
        <v>0</v>
      </c>
      <c r="AQ30" s="111" t="n">
        <f aca="false">SUM(AQ31:AQ33)</f>
        <v>0</v>
      </c>
      <c r="AR30" s="111" t="n">
        <f aca="false">SUM(AR31:AR33)</f>
        <v>0</v>
      </c>
      <c r="AS30" s="111" t="n">
        <f aca="false">SUM(AS31:AS33)</f>
        <v>0</v>
      </c>
      <c r="AT30" s="111" t="n">
        <f aca="false">SUM(AT31:AT33)</f>
        <v>0</v>
      </c>
      <c r="AU30" s="111" t="n">
        <f aca="false">SUM(AU31:AU33)</f>
        <v>0</v>
      </c>
      <c r="AV30" s="110" t="n">
        <f aca="false">SUM(AV31:AV33)</f>
        <v>0</v>
      </c>
      <c r="AW30" s="111" t="n">
        <f aca="false">SUM(AW31:AW33)</f>
        <v>0</v>
      </c>
      <c r="AX30" s="110" t="n">
        <f aca="false">SUM(AX31:AX33)</f>
        <v>0</v>
      </c>
      <c r="AY30" s="110" t="n">
        <f aca="false">SUM(AY31:AY33)</f>
        <v>0</v>
      </c>
      <c r="AZ30" s="111" t="n">
        <f aca="false">SUM(AZ31:AZ33)</f>
        <v>0</v>
      </c>
      <c r="BA30" s="111" t="n">
        <f aca="false">SUM(BA31:BA33)</f>
        <v>0</v>
      </c>
      <c r="BB30" s="110" t="n">
        <f aca="false">SUM(BB31:BB33)</f>
        <v>0</v>
      </c>
      <c r="BC30" s="111" t="n">
        <f aca="false">SUM(BC31:BC33)</f>
        <v>2</v>
      </c>
      <c r="BD30" s="111" t="n">
        <f aca="false">SUM(BD31:BD33)</f>
        <v>2</v>
      </c>
      <c r="BE30" s="111" t="n">
        <f aca="false">SUM(BE31:BE33)</f>
        <v>0</v>
      </c>
      <c r="BF30" s="111" t="n">
        <f aca="false">SUM(BF31:BF33)</f>
        <v>1</v>
      </c>
      <c r="BG30" s="111" t="n">
        <f aca="false">SUM(BG31:BG33)</f>
        <v>1</v>
      </c>
      <c r="BH30" s="111" t="n">
        <f aca="false">SUM(BH31:BH33)</f>
        <v>0</v>
      </c>
      <c r="BI30" s="111" t="n">
        <f aca="false">SUM(BI31:BI33)</f>
        <v>2</v>
      </c>
      <c r="BJ30" s="111" t="n">
        <f aca="false">SUM(BJ31:BJ33)</f>
        <v>1</v>
      </c>
      <c r="BK30" s="111" t="n">
        <f aca="false">SUM(BK31:BK33)</f>
        <v>1</v>
      </c>
      <c r="BL30" s="111" t="n">
        <f aca="false">SUM(BL31:BL33)</f>
        <v>1</v>
      </c>
      <c r="BM30" s="111" t="n">
        <f aca="false">SUM(BM31:BM33)</f>
        <v>0</v>
      </c>
      <c r="BN30" s="110" t="n">
        <f aca="false">SUM(BN31:BN33)</f>
        <v>1</v>
      </c>
      <c r="BO30" s="4"/>
      <c r="BP30" s="109" t="s">
        <v>118</v>
      </c>
      <c r="BQ30" s="109"/>
      <c r="BR30" s="111" t="n">
        <f aca="false">SUM(BR31:BR33)</f>
        <v>1</v>
      </c>
      <c r="BS30" s="111" t="n">
        <f aca="false">SUM(BS31:BS33)</f>
        <v>0</v>
      </c>
      <c r="BT30" s="110" t="n">
        <f aca="false">SUM(BT31:BT33)</f>
        <v>1</v>
      </c>
      <c r="BU30" s="111" t="n">
        <f aca="false">SUM(BU31:BU33)</f>
        <v>0</v>
      </c>
      <c r="BV30" s="111" t="n">
        <f aca="false">SUM(BV31:BV33)</f>
        <v>0</v>
      </c>
      <c r="BW30" s="111" t="n">
        <f aca="false">SUM(BW31:BW33)</f>
        <v>0</v>
      </c>
      <c r="BX30" s="111" t="n">
        <f aca="false">SUM(BX31:BX33)</f>
        <v>0</v>
      </c>
      <c r="BY30" s="111" t="n">
        <f aca="false">SUM(BY31:BY33)</f>
        <v>0</v>
      </c>
      <c r="BZ30" s="111" t="n">
        <f aca="false">SUM(BZ31:BZ33)</f>
        <v>0</v>
      </c>
      <c r="CA30" s="111" t="n">
        <f aca="false">SUM(CA31:CA33)</f>
        <v>0</v>
      </c>
      <c r="CB30" s="111" t="n">
        <f aca="false">SUM(CB31:CB33)</f>
        <v>0</v>
      </c>
      <c r="CC30" s="110" t="n">
        <f aca="false">SUM(CC31:CC33)</f>
        <v>0</v>
      </c>
      <c r="CD30" s="111" t="n">
        <f aca="false">SUM(CD31:CD33)</f>
        <v>0</v>
      </c>
      <c r="CE30" s="110" t="n">
        <f aca="false">SUM(CE31:CE33)</f>
        <v>0</v>
      </c>
      <c r="CF30" s="111" t="n">
        <f aca="false">SUM(CF31:CF33)</f>
        <v>0</v>
      </c>
      <c r="CG30" s="111" t="n">
        <f aca="false">SUM(CG31:CG33)</f>
        <v>0</v>
      </c>
      <c r="CH30" s="111" t="n">
        <f aca="false">SUM(CH31:CH33)</f>
        <v>0</v>
      </c>
      <c r="CI30" s="110" t="n">
        <f aca="false">SUM(CI31:CI33)</f>
        <v>0</v>
      </c>
      <c r="CJ30" s="111" t="n">
        <f aca="false">SUM(CJ31:CJ33)</f>
        <v>7</v>
      </c>
      <c r="CK30" s="111" t="n">
        <f aca="false">SUM(CK31:CK33)</f>
        <v>2</v>
      </c>
      <c r="CL30" s="111" t="n">
        <f aca="false">SUM(CL31:CL33)</f>
        <v>5</v>
      </c>
      <c r="CM30" s="111" t="n">
        <f aca="false">SUM(CM31:CM33)</f>
        <v>5</v>
      </c>
      <c r="CN30" s="111" t="n">
        <f aca="false">SUM(CN31:CN33)</f>
        <v>2</v>
      </c>
      <c r="CO30" s="110" t="n">
        <f aca="false">SUM(CO31:CO33)</f>
        <v>3</v>
      </c>
      <c r="CP30" s="111" t="n">
        <f aca="false">SUM(CP31:CP33)</f>
        <v>13</v>
      </c>
      <c r="CQ30" s="111" t="n">
        <f aca="false">SUM(CQ31:CQ33)</f>
        <v>4</v>
      </c>
      <c r="CR30" s="111" t="n">
        <f aca="false">SUM(CR31:CR33)</f>
        <v>9</v>
      </c>
      <c r="CS30" s="111" t="n">
        <f aca="false">SUM(CS31:CS33)</f>
        <v>3</v>
      </c>
      <c r="CT30" s="111" t="n">
        <f aca="false">SUM(CT31:CT33)</f>
        <v>1</v>
      </c>
      <c r="CU30" s="111" t="n">
        <f aca="false">SUM(CU31:CU33)</f>
        <v>2</v>
      </c>
      <c r="CV30" s="111" t="n">
        <f aca="false">SUM(CV31:CV33)</f>
        <v>0</v>
      </c>
      <c r="CW30" s="110" t="n">
        <f aca="false">SUM(CW31:CW33)</f>
        <v>0</v>
      </c>
      <c r="CX30" s="111" t="n">
        <f aca="false">SUM(CX31:CX33)</f>
        <v>0</v>
      </c>
      <c r="CY30" s="111" t="n">
        <f aca="false">SUM(CY31:CY33)</f>
        <v>0</v>
      </c>
      <c r="CZ30" s="110" t="n">
        <f aca="false">SUM(CZ31:CZ33)</f>
        <v>0</v>
      </c>
      <c r="DA30" s="110" t="n">
        <f aca="false">SUM(DA31:DA33)</f>
        <v>0</v>
      </c>
      <c r="DB30" s="4"/>
      <c r="DC30" s="109" t="s">
        <v>118</v>
      </c>
      <c r="DD30" s="109"/>
      <c r="DE30" s="111" t="n">
        <f aca="false">SUM(DE31:DE33)</f>
        <v>0</v>
      </c>
      <c r="DF30" s="111" t="n">
        <f aca="false">SUM(DF31:DF33)</f>
        <v>0</v>
      </c>
      <c r="DG30" s="111" t="n">
        <f aca="false">SUM(DG31:DG33)</f>
        <v>0</v>
      </c>
      <c r="DH30" s="111" t="n">
        <f aca="false">SUM(DH31:DH33)</f>
        <v>0</v>
      </c>
      <c r="DI30" s="111" t="n">
        <f aca="false">SUM(DI31:DI33)</f>
        <v>0</v>
      </c>
      <c r="DJ30" s="111" t="n">
        <f aca="false">SUM(DJ31:DJ33)</f>
        <v>0</v>
      </c>
      <c r="DK30" s="111" t="n">
        <f aca="false">SUM(DK31:DK33)</f>
        <v>0</v>
      </c>
      <c r="DL30" s="111" t="n">
        <f aca="false">SUM(DL31:DL33)</f>
        <v>0</v>
      </c>
      <c r="DM30" s="111" t="n">
        <f aca="false">SUM(DM31:DM33)</f>
        <v>0</v>
      </c>
      <c r="DN30" s="111" t="n">
        <f aca="false">SUM(DN31:DN33)</f>
        <v>0</v>
      </c>
      <c r="DO30" s="111" t="n">
        <f aca="false">SUM(DO31:DO33)</f>
        <v>0</v>
      </c>
      <c r="DP30" s="111" t="n">
        <f aca="false">SUM(DP31:DP33)</f>
        <v>0</v>
      </c>
      <c r="DQ30" s="111" t="n">
        <f aca="false">SUM(DQ31:DQ33)</f>
        <v>1</v>
      </c>
      <c r="DR30" s="111" t="n">
        <f aca="false">SUM(DR31:DR33)</f>
        <v>1</v>
      </c>
      <c r="DS30" s="111" t="n">
        <f aca="false">SUM(DS31:DS33)</f>
        <v>0</v>
      </c>
      <c r="DT30" s="111" t="n">
        <f aca="false">SUM(DT31:DT33)</f>
        <v>0</v>
      </c>
      <c r="DU30" s="110" t="n">
        <f aca="false">SUM(DU31:DU33)</f>
        <v>0</v>
      </c>
      <c r="DV30" s="110" t="n">
        <f aca="false">SUM(DV31:DV33)</f>
        <v>0</v>
      </c>
      <c r="DW30" s="111" t="n">
        <f aca="false">SUM(DW31:DW33)</f>
        <v>0</v>
      </c>
      <c r="DX30" s="111" t="n">
        <f aca="false">SUM(DX31:DX33)</f>
        <v>0</v>
      </c>
      <c r="DY30" s="111" t="n">
        <f aca="false">SUM(DY31:DY33)</f>
        <v>0</v>
      </c>
      <c r="DZ30" s="111" t="n">
        <f aca="false">SUM(DZ31:DZ33)</f>
        <v>0</v>
      </c>
      <c r="EA30" s="111" t="n">
        <f aca="false">SUM(EA31:EA33)</f>
        <v>0</v>
      </c>
      <c r="EB30" s="110" t="n">
        <f aca="false">SUM(EB31:EB33)</f>
        <v>0</v>
      </c>
      <c r="EC30" s="111" t="n">
        <f aca="false">SUM(EC31:EC33)</f>
        <v>1</v>
      </c>
      <c r="ED30" s="111" t="n">
        <f aca="false">SUM(ED31:ED33)</f>
        <v>1</v>
      </c>
      <c r="EE30" s="111" t="n">
        <f aca="false">SUM(EE31:EE33)</f>
        <v>0</v>
      </c>
      <c r="EF30" s="111" t="n">
        <f aca="false">SUM(EF31:EF33)</f>
        <v>0</v>
      </c>
      <c r="EG30" s="111" t="n">
        <f aca="false">SUM(EG31:EG33)</f>
        <v>0</v>
      </c>
      <c r="EH30" s="111" t="n">
        <f aca="false">SUM(EH31:EH33)</f>
        <v>0</v>
      </c>
      <c r="EI30" s="111" t="n">
        <f aca="false">SUM(EI31:EI33)</f>
        <v>34</v>
      </c>
      <c r="EJ30" s="111" t="n">
        <f aca="false">SUM(EJ31:EJ33)</f>
        <v>22</v>
      </c>
      <c r="EK30" s="111" t="n">
        <f aca="false">SUM(EK31:EK33)</f>
        <v>12</v>
      </c>
      <c r="EL30" s="110" t="n">
        <f aca="false">SUM(EL31:EL33)</f>
        <v>0</v>
      </c>
      <c r="EM30" s="111" t="n">
        <f aca="false">SUM(EM31:EM33)</f>
        <v>0</v>
      </c>
      <c r="EN30" s="110" t="n">
        <f aca="false">SUM(EN31:EN33)</f>
        <v>0</v>
      </c>
    </row>
    <row r="31" customFormat="false" ht="19.5" hidden="false" customHeight="true" outlineLevel="0" collapsed="false">
      <c r="B31" s="21"/>
      <c r="C31" s="93" t="s">
        <v>119</v>
      </c>
      <c r="D31" s="95" t="n">
        <v>25</v>
      </c>
      <c r="E31" s="95" t="n">
        <v>17</v>
      </c>
      <c r="F31" s="95" t="n">
        <v>8</v>
      </c>
      <c r="G31" s="95" t="n">
        <v>8</v>
      </c>
      <c r="H31" s="95" t="n">
        <v>7</v>
      </c>
      <c r="I31" s="94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95" t="n">
        <v>0</v>
      </c>
      <c r="AF31" s="95" t="n">
        <v>0</v>
      </c>
      <c r="AG31" s="94" t="n">
        <v>0</v>
      </c>
      <c r="AH31" s="4"/>
      <c r="AI31" s="21"/>
      <c r="AJ31" s="93" t="s">
        <v>119</v>
      </c>
      <c r="AK31" s="95" t="n">
        <v>14</v>
      </c>
      <c r="AL31" s="95" t="n">
        <v>10</v>
      </c>
      <c r="AM31" s="95" t="n">
        <v>4</v>
      </c>
      <c r="AN31" s="95" t="n">
        <v>5</v>
      </c>
      <c r="AO31" s="95" t="n">
        <v>5</v>
      </c>
      <c r="AP31" s="94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94" t="n">
        <v>0</v>
      </c>
      <c r="AW31" s="95" t="n">
        <v>0</v>
      </c>
      <c r="AX31" s="95" t="n">
        <v>0</v>
      </c>
      <c r="AY31" s="94" t="n">
        <v>0</v>
      </c>
      <c r="AZ31" s="95" t="n">
        <v>0</v>
      </c>
      <c r="BA31" s="95" t="n">
        <v>0</v>
      </c>
      <c r="BB31" s="94" t="n">
        <v>0</v>
      </c>
      <c r="BC31" s="95" t="n">
        <v>1</v>
      </c>
      <c r="BD31" s="95" t="n">
        <v>1</v>
      </c>
      <c r="BE31" s="95" t="n">
        <v>0</v>
      </c>
      <c r="BF31" s="95" t="n">
        <v>1</v>
      </c>
      <c r="BG31" s="95" t="n">
        <v>1</v>
      </c>
      <c r="BH31" s="95" t="n">
        <v>0</v>
      </c>
      <c r="BI31" s="95" t="n">
        <v>1</v>
      </c>
      <c r="BJ31" s="95" t="n">
        <v>1</v>
      </c>
      <c r="BK31" s="95" t="n">
        <v>0</v>
      </c>
      <c r="BL31" s="95" t="n">
        <v>0</v>
      </c>
      <c r="BM31" s="95" t="n">
        <v>0</v>
      </c>
      <c r="BN31" s="94" t="n">
        <v>0</v>
      </c>
      <c r="BO31" s="4"/>
      <c r="BP31" s="21"/>
      <c r="BQ31" s="93" t="s">
        <v>119</v>
      </c>
      <c r="BR31" s="95" t="n">
        <v>0</v>
      </c>
      <c r="BS31" s="95" t="n">
        <v>0</v>
      </c>
      <c r="BT31" s="95" t="n">
        <v>0</v>
      </c>
      <c r="BU31" s="95" t="n">
        <v>0</v>
      </c>
      <c r="BV31" s="95" t="n">
        <v>0</v>
      </c>
      <c r="BW31" s="95" t="n">
        <v>0</v>
      </c>
      <c r="BX31" s="95" t="n">
        <v>0</v>
      </c>
      <c r="BY31" s="95" t="n">
        <v>0</v>
      </c>
      <c r="BZ31" s="95" t="n">
        <v>0</v>
      </c>
      <c r="CA31" s="95" t="n">
        <v>0</v>
      </c>
      <c r="CB31" s="95" t="n">
        <v>0</v>
      </c>
      <c r="CC31" s="95" t="n">
        <v>0</v>
      </c>
      <c r="CD31" s="95" t="n">
        <v>0</v>
      </c>
      <c r="CE31" s="95" t="n">
        <v>0</v>
      </c>
      <c r="CF31" s="95" t="n">
        <v>0</v>
      </c>
      <c r="CG31" s="95" t="n">
        <v>0</v>
      </c>
      <c r="CH31" s="95" t="n">
        <v>0</v>
      </c>
      <c r="CI31" s="94" t="n">
        <v>0</v>
      </c>
      <c r="CJ31" s="95" t="n">
        <v>4</v>
      </c>
      <c r="CK31" s="94" t="n">
        <v>1</v>
      </c>
      <c r="CL31" s="95" t="n">
        <v>3</v>
      </c>
      <c r="CM31" s="95" t="n">
        <v>2</v>
      </c>
      <c r="CN31" s="94" t="n">
        <v>1</v>
      </c>
      <c r="CO31" s="94" t="n">
        <v>1</v>
      </c>
      <c r="CP31" s="95" t="n">
        <v>3</v>
      </c>
      <c r="CQ31" s="94" t="n">
        <v>2</v>
      </c>
      <c r="CR31" s="95" t="n">
        <v>1</v>
      </c>
      <c r="CS31" s="95" t="n">
        <v>0</v>
      </c>
      <c r="CT31" s="94" t="n">
        <v>0</v>
      </c>
      <c r="CU31" s="95" t="n">
        <v>0</v>
      </c>
      <c r="CV31" s="95" t="n">
        <v>0</v>
      </c>
      <c r="CW31" s="95" t="n">
        <v>0</v>
      </c>
      <c r="CX31" s="95" t="n">
        <v>0</v>
      </c>
      <c r="CY31" s="95" t="n">
        <v>0</v>
      </c>
      <c r="CZ31" s="95" t="n">
        <v>0</v>
      </c>
      <c r="DA31" s="94" t="n">
        <v>0</v>
      </c>
      <c r="DB31" s="4"/>
      <c r="DC31" s="21"/>
      <c r="DD31" s="93" t="s">
        <v>119</v>
      </c>
      <c r="DE31" s="95" t="n">
        <v>0</v>
      </c>
      <c r="DF31" s="95" t="n">
        <v>0</v>
      </c>
      <c r="DG31" s="95" t="n">
        <v>0</v>
      </c>
      <c r="DH31" s="95" t="n">
        <v>0</v>
      </c>
      <c r="DI31" s="95" t="n">
        <v>0</v>
      </c>
      <c r="DJ31" s="95" t="n">
        <v>0</v>
      </c>
      <c r="DK31" s="95" t="n">
        <v>0</v>
      </c>
      <c r="DL31" s="95" t="n">
        <v>0</v>
      </c>
      <c r="DM31" s="95" t="n">
        <v>0</v>
      </c>
      <c r="DN31" s="95" t="n">
        <v>0</v>
      </c>
      <c r="DO31" s="95" t="n">
        <v>0</v>
      </c>
      <c r="DP31" s="95" t="n">
        <v>0</v>
      </c>
      <c r="DQ31" s="95" t="n">
        <v>1</v>
      </c>
      <c r="DR31" s="95" t="n">
        <v>1</v>
      </c>
      <c r="DS31" s="95" t="n">
        <v>0</v>
      </c>
      <c r="DT31" s="95" t="n">
        <v>0</v>
      </c>
      <c r="DU31" s="95" t="n">
        <v>0</v>
      </c>
      <c r="DV31" s="94" t="n">
        <v>0</v>
      </c>
      <c r="DW31" s="95" t="n">
        <v>0</v>
      </c>
      <c r="DX31" s="95" t="n">
        <v>0</v>
      </c>
      <c r="DY31" s="95" t="n">
        <v>0</v>
      </c>
      <c r="DZ31" s="95" t="n">
        <v>0</v>
      </c>
      <c r="EA31" s="95" t="n">
        <v>0</v>
      </c>
      <c r="EB31" s="94" t="n">
        <v>0</v>
      </c>
      <c r="EC31" s="95" t="n">
        <v>1</v>
      </c>
      <c r="ED31" s="95" t="n">
        <v>1</v>
      </c>
      <c r="EE31" s="95" t="n">
        <v>0</v>
      </c>
      <c r="EF31" s="95" t="n">
        <v>0</v>
      </c>
      <c r="EG31" s="95" t="n">
        <v>0</v>
      </c>
      <c r="EH31" s="95" t="n">
        <v>0</v>
      </c>
      <c r="EI31" s="95" t="n">
        <v>25</v>
      </c>
      <c r="EJ31" s="95" t="n">
        <v>17</v>
      </c>
      <c r="EK31" s="95" t="n">
        <v>8</v>
      </c>
      <c r="EL31" s="95" t="n">
        <v>0</v>
      </c>
      <c r="EM31" s="95" t="n">
        <v>0</v>
      </c>
      <c r="EN31" s="94" t="n">
        <v>0</v>
      </c>
    </row>
    <row r="32" customFormat="false" ht="19.5" hidden="false" customHeight="true" outlineLevel="0" collapsed="false">
      <c r="B32" s="67"/>
      <c r="C32" s="93" t="s">
        <v>120</v>
      </c>
      <c r="D32" s="95" t="n">
        <v>18</v>
      </c>
      <c r="E32" s="95" t="n">
        <v>5</v>
      </c>
      <c r="F32" s="94" t="n">
        <v>13</v>
      </c>
      <c r="G32" s="95" t="n">
        <v>7</v>
      </c>
      <c r="H32" s="95" t="n">
        <v>2</v>
      </c>
      <c r="I32" s="94" t="n">
        <v>5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5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4" t="n">
        <v>0</v>
      </c>
      <c r="AD32" s="95" t="n">
        <v>0</v>
      </c>
      <c r="AE32" s="95" t="n">
        <v>0</v>
      </c>
      <c r="AF32" s="94" t="n">
        <v>0</v>
      </c>
      <c r="AG32" s="94" t="n">
        <v>0</v>
      </c>
      <c r="AH32" s="4"/>
      <c r="AI32" s="67"/>
      <c r="AJ32" s="93" t="s">
        <v>120</v>
      </c>
      <c r="AK32" s="95" t="n">
        <v>2</v>
      </c>
      <c r="AL32" s="95" t="n">
        <v>1</v>
      </c>
      <c r="AM32" s="95" t="n">
        <v>1</v>
      </c>
      <c r="AN32" s="94" t="n">
        <v>0</v>
      </c>
      <c r="AO32" s="95" t="n">
        <v>0</v>
      </c>
      <c r="AP32" s="94" t="n">
        <v>0</v>
      </c>
      <c r="AQ32" s="94" t="n">
        <v>0</v>
      </c>
      <c r="AR32" s="94" t="n">
        <v>0</v>
      </c>
      <c r="AS32" s="94" t="n">
        <v>0</v>
      </c>
      <c r="AT32" s="94" t="n">
        <v>0</v>
      </c>
      <c r="AU32" s="94" t="n">
        <v>0</v>
      </c>
      <c r="AV32" s="94" t="n">
        <v>0</v>
      </c>
      <c r="AW32" s="95" t="n">
        <v>0</v>
      </c>
      <c r="AX32" s="95" t="n">
        <v>0</v>
      </c>
      <c r="AY32" s="94" t="n">
        <v>0</v>
      </c>
      <c r="AZ32" s="95" t="n">
        <v>0</v>
      </c>
      <c r="BA32" s="95" t="n">
        <v>0</v>
      </c>
      <c r="BB32" s="94" t="n">
        <v>0</v>
      </c>
      <c r="BC32" s="94" t="n">
        <v>1</v>
      </c>
      <c r="BD32" s="95" t="n">
        <v>1</v>
      </c>
      <c r="BE32" s="95" t="n">
        <v>0</v>
      </c>
      <c r="BF32" s="94" t="n">
        <v>0</v>
      </c>
      <c r="BG32" s="95" t="n">
        <v>0</v>
      </c>
      <c r="BH32" s="95" t="n">
        <v>0</v>
      </c>
      <c r="BI32" s="94" t="n">
        <v>1</v>
      </c>
      <c r="BJ32" s="95" t="n">
        <v>0</v>
      </c>
      <c r="BK32" s="95" t="n">
        <v>1</v>
      </c>
      <c r="BL32" s="94" t="n">
        <v>1</v>
      </c>
      <c r="BM32" s="95" t="n">
        <v>0</v>
      </c>
      <c r="BN32" s="94" t="n">
        <v>1</v>
      </c>
      <c r="BO32" s="4"/>
      <c r="BP32" s="67"/>
      <c r="BQ32" s="93" t="s">
        <v>120</v>
      </c>
      <c r="BR32" s="95" t="n">
        <v>1</v>
      </c>
      <c r="BS32" s="95" t="n">
        <v>0</v>
      </c>
      <c r="BT32" s="95" t="n">
        <v>1</v>
      </c>
      <c r="BU32" s="95" t="n">
        <v>0</v>
      </c>
      <c r="BV32" s="95" t="n">
        <v>0</v>
      </c>
      <c r="BW32" s="94" t="n">
        <v>0</v>
      </c>
      <c r="BX32" s="94" t="n">
        <v>0</v>
      </c>
      <c r="BY32" s="94" t="n">
        <v>0</v>
      </c>
      <c r="BZ32" s="94" t="n">
        <v>0</v>
      </c>
      <c r="CA32" s="94" t="n">
        <v>0</v>
      </c>
      <c r="CB32" s="94" t="n">
        <v>0</v>
      </c>
      <c r="CC32" s="94" t="n">
        <v>0</v>
      </c>
      <c r="CD32" s="95" t="n">
        <v>0</v>
      </c>
      <c r="CE32" s="95" t="n">
        <v>0</v>
      </c>
      <c r="CF32" s="95" t="n">
        <v>0</v>
      </c>
      <c r="CG32" s="95" t="n">
        <v>0</v>
      </c>
      <c r="CH32" s="95" t="n">
        <v>0</v>
      </c>
      <c r="CI32" s="94" t="n">
        <v>0</v>
      </c>
      <c r="CJ32" s="94" t="n">
        <v>3</v>
      </c>
      <c r="CK32" s="94" t="n">
        <v>1</v>
      </c>
      <c r="CL32" s="95" t="n">
        <v>2</v>
      </c>
      <c r="CM32" s="95" t="n">
        <v>3</v>
      </c>
      <c r="CN32" s="94" t="n">
        <v>1</v>
      </c>
      <c r="CO32" s="94" t="n">
        <v>2</v>
      </c>
      <c r="CP32" s="94" t="n">
        <v>10</v>
      </c>
      <c r="CQ32" s="94" t="n">
        <v>2</v>
      </c>
      <c r="CR32" s="95" t="n">
        <v>8</v>
      </c>
      <c r="CS32" s="95" t="n">
        <v>3</v>
      </c>
      <c r="CT32" s="94" t="n">
        <v>1</v>
      </c>
      <c r="CU32" s="95" t="n">
        <v>2</v>
      </c>
      <c r="CV32" s="94" t="n">
        <v>0</v>
      </c>
      <c r="CW32" s="94" t="n">
        <v>0</v>
      </c>
      <c r="CX32" s="94" t="n">
        <v>0</v>
      </c>
      <c r="CY32" s="94" t="n">
        <v>0</v>
      </c>
      <c r="CZ32" s="94" t="n">
        <v>0</v>
      </c>
      <c r="DA32" s="94" t="n">
        <v>0</v>
      </c>
      <c r="DB32" s="4"/>
      <c r="DC32" s="67"/>
      <c r="DD32" s="93" t="s">
        <v>120</v>
      </c>
      <c r="DE32" s="95" t="n">
        <v>0</v>
      </c>
      <c r="DF32" s="95" t="n">
        <v>0</v>
      </c>
      <c r="DG32" s="95" t="n">
        <v>0</v>
      </c>
      <c r="DH32" s="95" t="n">
        <v>0</v>
      </c>
      <c r="DI32" s="95" t="n">
        <v>0</v>
      </c>
      <c r="DJ32" s="95" t="n">
        <v>0</v>
      </c>
      <c r="DK32" s="95" t="n">
        <v>0</v>
      </c>
      <c r="DL32" s="95" t="n">
        <v>0</v>
      </c>
      <c r="DM32" s="95" t="n">
        <v>0</v>
      </c>
      <c r="DN32" s="95" t="n">
        <v>0</v>
      </c>
      <c r="DO32" s="95" t="n">
        <v>0</v>
      </c>
      <c r="DP32" s="95" t="n">
        <v>0</v>
      </c>
      <c r="DQ32" s="95" t="n">
        <v>0</v>
      </c>
      <c r="DR32" s="95" t="n">
        <v>0</v>
      </c>
      <c r="DS32" s="95" t="n">
        <v>0</v>
      </c>
      <c r="DT32" s="95" t="n">
        <v>0</v>
      </c>
      <c r="DU32" s="95" t="n">
        <v>0</v>
      </c>
      <c r="DV32" s="94" t="n">
        <v>0</v>
      </c>
      <c r="DW32" s="95" t="n">
        <v>0</v>
      </c>
      <c r="DX32" s="95" t="n">
        <v>0</v>
      </c>
      <c r="DY32" s="95" t="n">
        <v>0</v>
      </c>
      <c r="DZ32" s="95" t="n">
        <v>0</v>
      </c>
      <c r="EA32" s="95" t="n">
        <v>0</v>
      </c>
      <c r="EB32" s="94" t="n">
        <v>0</v>
      </c>
      <c r="EC32" s="95" t="n">
        <v>0</v>
      </c>
      <c r="ED32" s="95" t="n">
        <v>0</v>
      </c>
      <c r="EE32" s="95" t="n">
        <v>0</v>
      </c>
      <c r="EF32" s="95" t="n">
        <v>0</v>
      </c>
      <c r="EG32" s="95" t="n">
        <v>0</v>
      </c>
      <c r="EH32" s="95" t="n">
        <v>0</v>
      </c>
      <c r="EI32" s="95" t="n">
        <v>9</v>
      </c>
      <c r="EJ32" s="94" t="n">
        <v>5</v>
      </c>
      <c r="EK32" s="95" t="n">
        <v>4</v>
      </c>
      <c r="EL32" s="95" t="n">
        <v>0</v>
      </c>
      <c r="EM32" s="94" t="n">
        <v>0</v>
      </c>
      <c r="EN32" s="94" t="n">
        <v>0</v>
      </c>
    </row>
    <row r="33" customFormat="false" ht="19.5" hidden="false" customHeight="true" outlineLevel="0" collapsed="false">
      <c r="B33" s="21"/>
      <c r="C33" s="93" t="s">
        <v>121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4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95" t="n">
        <v>0</v>
      </c>
      <c r="AF33" s="95" t="n">
        <v>0</v>
      </c>
      <c r="AG33" s="94" t="n">
        <v>0</v>
      </c>
      <c r="AH33" s="4"/>
      <c r="AI33" s="21"/>
      <c r="AJ33" s="93" t="s">
        <v>121</v>
      </c>
      <c r="AK33" s="95" t="n">
        <v>0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0</v>
      </c>
      <c r="AU33" s="95" t="n">
        <v>0</v>
      </c>
      <c r="AV33" s="94" t="n">
        <v>0</v>
      </c>
      <c r="AW33" s="95" t="n">
        <v>0</v>
      </c>
      <c r="AX33" s="95" t="n">
        <v>0</v>
      </c>
      <c r="AY33" s="94" t="n">
        <v>0</v>
      </c>
      <c r="AZ33" s="95" t="n">
        <v>0</v>
      </c>
      <c r="BA33" s="95" t="n">
        <v>0</v>
      </c>
      <c r="BB33" s="94" t="n">
        <v>0</v>
      </c>
      <c r="BC33" s="95" t="n">
        <v>0</v>
      </c>
      <c r="BD33" s="95" t="n">
        <v>0</v>
      </c>
      <c r="BE33" s="95" t="n">
        <v>0</v>
      </c>
      <c r="BF33" s="95" t="n">
        <v>0</v>
      </c>
      <c r="BG33" s="95" t="n">
        <v>0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0</v>
      </c>
      <c r="BN33" s="94" t="n">
        <v>0</v>
      </c>
      <c r="BO33" s="4"/>
      <c r="BP33" s="21"/>
      <c r="BQ33" s="93" t="s">
        <v>121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  <c r="BW33" s="95" t="n">
        <v>0</v>
      </c>
      <c r="BX33" s="94" t="n">
        <v>0</v>
      </c>
      <c r="BY33" s="94" t="n">
        <v>0</v>
      </c>
      <c r="BZ33" s="94" t="n">
        <v>0</v>
      </c>
      <c r="CA33" s="94" t="n">
        <v>0</v>
      </c>
      <c r="CB33" s="94" t="n">
        <v>0</v>
      </c>
      <c r="CC33" s="94" t="n">
        <v>0</v>
      </c>
      <c r="CD33" s="95" t="n">
        <v>0</v>
      </c>
      <c r="CE33" s="95" t="n">
        <v>0</v>
      </c>
      <c r="CF33" s="95" t="n">
        <v>0</v>
      </c>
      <c r="CG33" s="95" t="n">
        <v>0</v>
      </c>
      <c r="CH33" s="95" t="n">
        <v>0</v>
      </c>
      <c r="CI33" s="94" t="n">
        <v>0</v>
      </c>
      <c r="CJ33" s="94" t="n">
        <v>0</v>
      </c>
      <c r="CK33" s="95" t="n">
        <v>0</v>
      </c>
      <c r="CL33" s="95"/>
      <c r="CM33" s="95" t="n">
        <v>0</v>
      </c>
      <c r="CN33" s="95" t="n">
        <v>0</v>
      </c>
      <c r="CO33" s="94"/>
      <c r="CP33" s="94" t="n">
        <v>0</v>
      </c>
      <c r="CQ33" s="95" t="n">
        <v>0</v>
      </c>
      <c r="CR33" s="95" t="n">
        <v>0</v>
      </c>
      <c r="CS33" s="95" t="n">
        <v>0</v>
      </c>
      <c r="CT33" s="95" t="n">
        <v>0</v>
      </c>
      <c r="CU33" s="95" t="n">
        <v>0</v>
      </c>
      <c r="CV33" s="94" t="n">
        <v>0</v>
      </c>
      <c r="CW33" s="94" t="n">
        <v>0</v>
      </c>
      <c r="CX33" s="94" t="n">
        <v>0</v>
      </c>
      <c r="CY33" s="94" t="n">
        <v>0</v>
      </c>
      <c r="CZ33" s="94" t="n">
        <v>0</v>
      </c>
      <c r="DA33" s="94" t="n">
        <v>0</v>
      </c>
      <c r="DB33" s="4"/>
      <c r="DC33" s="21"/>
      <c r="DD33" s="93" t="s">
        <v>121</v>
      </c>
      <c r="DE33" s="95" t="n">
        <v>0</v>
      </c>
      <c r="DF33" s="95" t="n">
        <v>0</v>
      </c>
      <c r="DG33" s="95" t="n">
        <v>0</v>
      </c>
      <c r="DH33" s="95" t="n">
        <v>0</v>
      </c>
      <c r="DI33" s="95" t="n">
        <v>0</v>
      </c>
      <c r="DJ33" s="95" t="n">
        <v>0</v>
      </c>
      <c r="DK33" s="95" t="n">
        <v>0</v>
      </c>
      <c r="DL33" s="95" t="n">
        <v>0</v>
      </c>
      <c r="DM33" s="95" t="n">
        <v>0</v>
      </c>
      <c r="DN33" s="95" t="n">
        <v>0</v>
      </c>
      <c r="DO33" s="95" t="n">
        <v>0</v>
      </c>
      <c r="DP33" s="95" t="n">
        <v>0</v>
      </c>
      <c r="DQ33" s="95" t="n">
        <v>0</v>
      </c>
      <c r="DR33" s="95" t="n">
        <v>0</v>
      </c>
      <c r="DS33" s="95" t="n">
        <v>0</v>
      </c>
      <c r="DT33" s="95" t="n">
        <v>0</v>
      </c>
      <c r="DU33" s="95" t="n">
        <v>0</v>
      </c>
      <c r="DV33" s="94" t="n">
        <v>0</v>
      </c>
      <c r="DW33" s="95" t="n">
        <v>0</v>
      </c>
      <c r="DX33" s="95" t="n">
        <v>0</v>
      </c>
      <c r="DY33" s="95" t="n">
        <v>0</v>
      </c>
      <c r="DZ33" s="95" t="n">
        <v>0</v>
      </c>
      <c r="EA33" s="95" t="n">
        <v>0</v>
      </c>
      <c r="EB33" s="94" t="n">
        <v>0</v>
      </c>
      <c r="EC33" s="95" t="n">
        <v>0</v>
      </c>
      <c r="ED33" s="95" t="n">
        <v>0</v>
      </c>
      <c r="EE33" s="95" t="n">
        <v>0</v>
      </c>
      <c r="EF33" s="95" t="n">
        <v>0</v>
      </c>
      <c r="EG33" s="95" t="n">
        <v>0</v>
      </c>
      <c r="EH33" s="95" t="n">
        <v>0</v>
      </c>
      <c r="EI33" s="95" t="n">
        <v>0</v>
      </c>
      <c r="EJ33" s="95" t="n">
        <v>0</v>
      </c>
      <c r="EK33" s="95" t="n">
        <v>0</v>
      </c>
      <c r="EL33" s="95" t="n">
        <v>0</v>
      </c>
      <c r="EM33" s="95" t="n">
        <v>0</v>
      </c>
      <c r="EN33" s="94" t="n">
        <v>0</v>
      </c>
    </row>
    <row r="34" customFormat="false" ht="19.5" hidden="false" customHeight="true" outlineLevel="0" collapsed="false">
      <c r="B34" s="109" t="s">
        <v>122</v>
      </c>
      <c r="C34" s="109"/>
      <c r="D34" s="111" t="n">
        <f aca="false">SUM(D35:D37)</f>
        <v>127</v>
      </c>
      <c r="E34" s="111" t="n">
        <f aca="false">SUM(E35:E37)</f>
        <v>62</v>
      </c>
      <c r="F34" s="111" t="n">
        <f aca="false">SUM(F35:F37)</f>
        <v>65</v>
      </c>
      <c r="G34" s="111" t="n">
        <f aca="false">SUM(G35:G37)</f>
        <v>82</v>
      </c>
      <c r="H34" s="111" t="n">
        <f aca="false">SUM(H35:H37)</f>
        <v>40</v>
      </c>
      <c r="I34" s="111" t="n">
        <f aca="false">SUM(I35:I37)</f>
        <v>42</v>
      </c>
      <c r="J34" s="111" t="n">
        <f aca="false">SUM(J35:J37)</f>
        <v>0</v>
      </c>
      <c r="K34" s="111" t="n">
        <f aca="false">SUM(K35:K37)</f>
        <v>0</v>
      </c>
      <c r="L34" s="111" t="n">
        <f aca="false">SUM(L35:L37)</f>
        <v>0</v>
      </c>
      <c r="M34" s="111" t="n">
        <f aca="false">SUM(M35:M37)</f>
        <v>0</v>
      </c>
      <c r="N34" s="111" t="n">
        <f aca="false">SUM(N35:N37)</f>
        <v>0</v>
      </c>
      <c r="O34" s="110" t="n">
        <f aca="false">SUM(O35:O37)</f>
        <v>0</v>
      </c>
      <c r="P34" s="110" t="n">
        <f aca="false">SUM(P35:P37)</f>
        <v>0</v>
      </c>
      <c r="Q34" s="110" t="n">
        <f aca="false">SUM(Q35:Q37)</f>
        <v>0</v>
      </c>
      <c r="R34" s="181" t="n">
        <f aca="false">SUM(R35:R37)</f>
        <v>0</v>
      </c>
      <c r="S34" s="205" t="n">
        <f aca="false">SUM(S35:S37)</f>
        <v>0</v>
      </c>
      <c r="T34" s="205" t="n">
        <f aca="false">SUM(T35:T37)</f>
        <v>0</v>
      </c>
      <c r="U34" s="205" t="n">
        <f aca="false">SUM(U35:U37)</f>
        <v>0</v>
      </c>
      <c r="V34" s="205" t="n">
        <f aca="false">SUM(V35:V37)</f>
        <v>0</v>
      </c>
      <c r="W34" s="205" t="n">
        <f aca="false">SUM(W35:W37)</f>
        <v>0</v>
      </c>
      <c r="X34" s="205" t="n">
        <f aca="false">SUM(X35:X37)</f>
        <v>0</v>
      </c>
      <c r="Y34" s="205" t="n">
        <f aca="false">SUM(Y35:Y37)</f>
        <v>0</v>
      </c>
      <c r="Z34" s="205" t="n">
        <f aca="false">SUM(Z35:Z37)</f>
        <v>0</v>
      </c>
      <c r="AA34" s="205" t="n">
        <f aca="false">SUM(AA35:AA37)</f>
        <v>0</v>
      </c>
      <c r="AB34" s="111" t="n">
        <f aca="false">SUM(AB35:AB37)</f>
        <v>2</v>
      </c>
      <c r="AC34" s="111" t="n">
        <f aca="false">SUM(AC35:AC37)</f>
        <v>2</v>
      </c>
      <c r="AD34" s="205" t="n">
        <f aca="false">SUM(AD35:AD37)</f>
        <v>0</v>
      </c>
      <c r="AE34" s="205" t="n">
        <f aca="false">SUM(AE35:AE37)</f>
        <v>0</v>
      </c>
      <c r="AF34" s="205" t="n">
        <f aca="false">SUM(AF35:AF37)</f>
        <v>0</v>
      </c>
      <c r="AG34" s="181" t="n">
        <f aca="false">SUM(AG35:AG37)</f>
        <v>0</v>
      </c>
      <c r="AH34" s="4"/>
      <c r="AI34" s="109" t="s">
        <v>122</v>
      </c>
      <c r="AJ34" s="109"/>
      <c r="AK34" s="111" t="n">
        <f aca="false">SUM(AK35:AK37)</f>
        <v>35</v>
      </c>
      <c r="AL34" s="111" t="n">
        <f aca="false">SUM(AL35:AL37)</f>
        <v>21</v>
      </c>
      <c r="AM34" s="111" t="n">
        <f aca="false">SUM(AM35:AM37)</f>
        <v>14</v>
      </c>
      <c r="AN34" s="111" t="n">
        <f aca="false">SUM(AN35:AN37)</f>
        <v>24</v>
      </c>
      <c r="AO34" s="111" t="n">
        <f aca="false">SUM(AO35:AO37)</f>
        <v>17</v>
      </c>
      <c r="AP34" s="111" t="n">
        <f aca="false">SUM(AP35:AP37)</f>
        <v>7</v>
      </c>
      <c r="AQ34" s="111" t="n">
        <f aca="false">SUM(AQ35:AQ37)</f>
        <v>0</v>
      </c>
      <c r="AR34" s="111" t="n">
        <f aca="false">SUM(AR35:AR37)</f>
        <v>0</v>
      </c>
      <c r="AS34" s="111" t="n">
        <f aca="false">SUM(AS35:AS37)</f>
        <v>0</v>
      </c>
      <c r="AT34" s="111" t="n">
        <f aca="false">SUM(AT35:AT37)</f>
        <v>0</v>
      </c>
      <c r="AU34" s="111" t="n">
        <f aca="false">SUM(AU35:AU37)</f>
        <v>0</v>
      </c>
      <c r="AV34" s="110" t="n">
        <f aca="false">SUM(AV35:AV37)</f>
        <v>0</v>
      </c>
      <c r="AW34" s="111" t="n">
        <f aca="false">SUM(AW35:AW37)</f>
        <v>1</v>
      </c>
      <c r="AX34" s="110" t="n">
        <f aca="false">SUM(AX35:AX37)</f>
        <v>1</v>
      </c>
      <c r="AY34" s="110" t="n">
        <f aca="false">SUM(AY35:AY37)</f>
        <v>0</v>
      </c>
      <c r="AZ34" s="111" t="n">
        <f aca="false">SUM(AZ35:AZ37)</f>
        <v>1</v>
      </c>
      <c r="BA34" s="111" t="n">
        <f aca="false">SUM(BA35:BA37)</f>
        <v>1</v>
      </c>
      <c r="BB34" s="110" t="n">
        <f aca="false">SUM(BB35:BB37)</f>
        <v>0</v>
      </c>
      <c r="BC34" s="111" t="n">
        <f aca="false">SUM(BC35:BC37)</f>
        <v>9</v>
      </c>
      <c r="BD34" s="111" t="n">
        <f aca="false">SUM(BD35:BD37)</f>
        <v>7</v>
      </c>
      <c r="BE34" s="111" t="n">
        <f aca="false">SUM(BE35:BE37)</f>
        <v>2</v>
      </c>
      <c r="BF34" s="111" t="n">
        <f aca="false">SUM(BF35:BF37)</f>
        <v>8</v>
      </c>
      <c r="BG34" s="111" t="n">
        <f aca="false">SUM(BG35:BG37)</f>
        <v>6</v>
      </c>
      <c r="BH34" s="111" t="n">
        <f aca="false">SUM(BH35:BH37)</f>
        <v>2</v>
      </c>
      <c r="BI34" s="111" t="n">
        <f aca="false">SUM(BI35:BI37)</f>
        <v>9</v>
      </c>
      <c r="BJ34" s="110" t="n">
        <f aca="false">SUM(BJ35:BJ37)</f>
        <v>3</v>
      </c>
      <c r="BK34" s="111" t="n">
        <f aca="false">SUM(BK35:BK37)</f>
        <v>6</v>
      </c>
      <c r="BL34" s="111" t="n">
        <f aca="false">SUM(BL35:BL37)</f>
        <v>8</v>
      </c>
      <c r="BM34" s="111" t="n">
        <f aca="false">SUM(BM35:BM37)</f>
        <v>2</v>
      </c>
      <c r="BN34" s="110" t="n">
        <f aca="false">SUM(BN35:BN37)</f>
        <v>6</v>
      </c>
      <c r="BO34" s="4"/>
      <c r="BP34" s="109" t="s">
        <v>122</v>
      </c>
      <c r="BQ34" s="109"/>
      <c r="BR34" s="111" t="n">
        <f aca="false">SUM(BR35:BR37)</f>
        <v>1</v>
      </c>
      <c r="BS34" s="111" t="n">
        <f aca="false">SUM(BS35:BS37)</f>
        <v>0</v>
      </c>
      <c r="BT34" s="111" t="n">
        <f aca="false">SUM(BT35:BT37)</f>
        <v>1</v>
      </c>
      <c r="BU34" s="111" t="n">
        <f aca="false">SUM(BU35:BU37)</f>
        <v>0</v>
      </c>
      <c r="BV34" s="111" t="n">
        <f aca="false">SUM(BV35:BV37)</f>
        <v>0</v>
      </c>
      <c r="BW34" s="111" t="n">
        <f aca="false">SUM(BW35:BW37)</f>
        <v>0</v>
      </c>
      <c r="BX34" s="111" t="n">
        <f aca="false">SUM(BX35:BX37)</f>
        <v>0</v>
      </c>
      <c r="BY34" s="111" t="n">
        <f aca="false">SUM(BY35:BY37)</f>
        <v>0</v>
      </c>
      <c r="BZ34" s="111" t="n">
        <f aca="false">SUM(BZ35:BZ37)</f>
        <v>0</v>
      </c>
      <c r="CA34" s="111" t="n">
        <f aca="false">SUM(CA35:CA37)</f>
        <v>0</v>
      </c>
      <c r="CB34" s="111" t="n">
        <f aca="false">SUM(CB35:CB37)</f>
        <v>0</v>
      </c>
      <c r="CC34" s="110" t="n">
        <f aca="false">SUM(CC35:CC37)</f>
        <v>0</v>
      </c>
      <c r="CD34" s="111" t="n">
        <f aca="false">SUM(CD35:CD37)</f>
        <v>0</v>
      </c>
      <c r="CE34" s="110" t="n">
        <f aca="false">SUM(CE35:CE37)</f>
        <v>0</v>
      </c>
      <c r="CF34" s="205" t="n">
        <f aca="false">SUM(CF35:CF37)</f>
        <v>0</v>
      </c>
      <c r="CG34" s="205" t="n">
        <f aca="false">SUM(CG35:CG37)</f>
        <v>0</v>
      </c>
      <c r="CH34" s="205" t="n">
        <f aca="false">SUM(CH35:CH37)</f>
        <v>0</v>
      </c>
      <c r="CI34" s="181" t="n">
        <f aca="false">SUM(CI35:CI37)</f>
        <v>0</v>
      </c>
      <c r="CJ34" s="111" t="n">
        <f aca="false">SUM(CJ35:CJ37)</f>
        <v>24</v>
      </c>
      <c r="CK34" s="111" t="n">
        <f aca="false">SUM(CK35:CK37)</f>
        <v>6</v>
      </c>
      <c r="CL34" s="111" t="n">
        <f aca="false">SUM(CL35:CL37)</f>
        <v>18</v>
      </c>
      <c r="CM34" s="111" t="n">
        <f aca="false">SUM(CM35:CM37)</f>
        <v>23</v>
      </c>
      <c r="CN34" s="111" t="n">
        <f aca="false">SUM(CN35:CN37)</f>
        <v>6</v>
      </c>
      <c r="CO34" s="110" t="n">
        <f aca="false">SUM(CO35:CO37)</f>
        <v>17</v>
      </c>
      <c r="CP34" s="111" t="n">
        <f aca="false">SUM(CP35:CP37)</f>
        <v>14</v>
      </c>
      <c r="CQ34" s="111" t="n">
        <f aca="false">SUM(CQ35:CQ37)</f>
        <v>8</v>
      </c>
      <c r="CR34" s="111" t="n">
        <f aca="false">SUM(CR35:CR37)</f>
        <v>6</v>
      </c>
      <c r="CS34" s="111" t="n">
        <f aca="false">SUM(CS35:CS37)</f>
        <v>9</v>
      </c>
      <c r="CT34" s="111" t="n">
        <f aca="false">SUM(CT35:CT37)</f>
        <v>4</v>
      </c>
      <c r="CU34" s="111" t="n">
        <f aca="false">SUM(CU35:CU37)</f>
        <v>5</v>
      </c>
      <c r="CV34" s="111" t="n">
        <f aca="false">SUM(CV35:CV37)</f>
        <v>0</v>
      </c>
      <c r="CW34" s="110" t="n">
        <f aca="false">SUM(CW35:CW37)</f>
        <v>0</v>
      </c>
      <c r="CX34" s="111" t="n">
        <f aca="false">SUM(CX35:CX37)</f>
        <v>0</v>
      </c>
      <c r="CY34" s="111" t="n">
        <f aca="false">SUM(CY35:CY37)</f>
        <v>0</v>
      </c>
      <c r="CZ34" s="110" t="n">
        <f aca="false">SUM(CZ35:CZ37)</f>
        <v>0</v>
      </c>
      <c r="DA34" s="110" t="n">
        <f aca="false">SUM(DA35:DA37)</f>
        <v>0</v>
      </c>
      <c r="DB34" s="4"/>
      <c r="DC34" s="109" t="s">
        <v>122</v>
      </c>
      <c r="DD34" s="109"/>
      <c r="DE34" s="205" t="n">
        <f aca="false">SUM(DE35:DE37)</f>
        <v>15</v>
      </c>
      <c r="DF34" s="205" t="n">
        <f aca="false">SUM(DF35:DF37)</f>
        <v>1</v>
      </c>
      <c r="DG34" s="205" t="n">
        <f aca="false">SUM(DG35:DG37)</f>
        <v>14</v>
      </c>
      <c r="DH34" s="205" t="n">
        <f aca="false">SUM(DH35:DH37)</f>
        <v>1</v>
      </c>
      <c r="DI34" s="205" t="n">
        <f aca="false">SUM(DI35:DI37)</f>
        <v>0</v>
      </c>
      <c r="DJ34" s="205" t="n">
        <f aca="false">SUM(DJ35:DJ37)</f>
        <v>1</v>
      </c>
      <c r="DK34" s="111" t="n">
        <f aca="false">SUM(DK35:DK37)</f>
        <v>1</v>
      </c>
      <c r="DL34" s="111" t="n">
        <f aca="false">SUM(DL35:DL37)</f>
        <v>0</v>
      </c>
      <c r="DM34" s="111" t="n">
        <f aca="false">SUM(DM35:DM37)</f>
        <v>1</v>
      </c>
      <c r="DN34" s="111" t="n">
        <f aca="false">SUM(DN35:DN37)</f>
        <v>1</v>
      </c>
      <c r="DO34" s="111" t="n">
        <f aca="false">SUM(DO35:DO37)</f>
        <v>0</v>
      </c>
      <c r="DP34" s="110" t="n">
        <f aca="false">SUM(DP35:DP37)</f>
        <v>1</v>
      </c>
      <c r="DQ34" s="111" t="n">
        <f aca="false">SUM(DQ35:DQ37)</f>
        <v>8</v>
      </c>
      <c r="DR34" s="110" t="n">
        <f aca="false">SUM(DR35:DR37)</f>
        <v>5</v>
      </c>
      <c r="DS34" s="111" t="n">
        <f aca="false">SUM(DS35:DS37)</f>
        <v>3</v>
      </c>
      <c r="DT34" s="111" t="n">
        <f aca="false">SUM(DT35:DT37)</f>
        <v>6</v>
      </c>
      <c r="DU34" s="111" t="n">
        <f aca="false">SUM(DU35:DU37)</f>
        <v>3</v>
      </c>
      <c r="DV34" s="110" t="n">
        <f aca="false">SUM(DV35:DV37)</f>
        <v>3</v>
      </c>
      <c r="DW34" s="111" t="n">
        <f aca="false">SUM(DW35:DW37)</f>
        <v>7</v>
      </c>
      <c r="DX34" s="111" t="n">
        <f aca="false">SUM(DX35:DX37)</f>
        <v>7</v>
      </c>
      <c r="DY34" s="111" t="n">
        <f aca="false">SUM(DY35:DY37)</f>
        <v>0</v>
      </c>
      <c r="DZ34" s="111" t="n">
        <f aca="false">SUM(DZ35:DZ37)</f>
        <v>0</v>
      </c>
      <c r="EA34" s="111" t="n">
        <f aca="false">SUM(EA35:EA37)</f>
        <v>0</v>
      </c>
      <c r="EB34" s="110" t="n">
        <f aca="false">SUM(EB35:EB37)</f>
        <v>0</v>
      </c>
      <c r="EC34" s="111" t="n">
        <f aca="false">SUM(EC35:EC37)</f>
        <v>1</v>
      </c>
      <c r="ED34" s="111" t="n">
        <f aca="false">SUM(ED35:ED37)</f>
        <v>1</v>
      </c>
      <c r="EE34" s="111" t="n">
        <f aca="false">SUM(EE35:EE37)</f>
        <v>0</v>
      </c>
      <c r="EF34" s="111" t="n">
        <f aca="false">SUM(EF35:EF37)</f>
        <v>1</v>
      </c>
      <c r="EG34" s="111" t="n">
        <f aca="false">SUM(EG35:EG37)</f>
        <v>1</v>
      </c>
      <c r="EH34" s="111" t="n">
        <f aca="false">SUM(EH35:EH37)</f>
        <v>0</v>
      </c>
      <c r="EI34" s="111" t="n">
        <f aca="false">SUM(EI35:EI37)</f>
        <v>61</v>
      </c>
      <c r="EJ34" s="111" t="n">
        <f aca="false">SUM(EJ35:EJ37)</f>
        <v>28</v>
      </c>
      <c r="EK34" s="111" t="n">
        <f aca="false">SUM(EK35:EK37)</f>
        <v>33</v>
      </c>
      <c r="EL34" s="110" t="n">
        <f aca="false">SUM(EL35:EL37)</f>
        <v>3</v>
      </c>
      <c r="EM34" s="111" t="n">
        <f aca="false">SUM(EM35:EM37)</f>
        <v>3</v>
      </c>
      <c r="EN34" s="110" t="n">
        <f aca="false">SUM(EN35:EN37)</f>
        <v>0</v>
      </c>
    </row>
    <row r="35" customFormat="false" ht="19.5" hidden="false" customHeight="true" outlineLevel="0" collapsed="false">
      <c r="B35" s="117"/>
      <c r="C35" s="93" t="s">
        <v>123</v>
      </c>
      <c r="D35" s="95" t="n">
        <v>60</v>
      </c>
      <c r="E35" s="95" t="n">
        <v>30</v>
      </c>
      <c r="F35" s="94" t="n">
        <v>30</v>
      </c>
      <c r="G35" s="95" t="n">
        <v>33</v>
      </c>
      <c r="H35" s="95" t="n">
        <v>19</v>
      </c>
      <c r="I35" s="95" t="n">
        <v>14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95" t="n">
        <v>0</v>
      </c>
      <c r="AF35" s="95" t="n">
        <v>0</v>
      </c>
      <c r="AG35" s="94" t="n">
        <v>0</v>
      </c>
      <c r="AH35" s="4"/>
      <c r="AI35" s="117"/>
      <c r="AJ35" s="93" t="s">
        <v>123</v>
      </c>
      <c r="AK35" s="95" t="n">
        <v>22</v>
      </c>
      <c r="AL35" s="95" t="n">
        <v>14</v>
      </c>
      <c r="AM35" s="94" t="n">
        <v>8</v>
      </c>
      <c r="AN35" s="95" t="n">
        <v>14</v>
      </c>
      <c r="AO35" s="95" t="n">
        <v>11</v>
      </c>
      <c r="AP35" s="95" t="n">
        <v>3</v>
      </c>
      <c r="AQ35" s="95" t="n">
        <v>0</v>
      </c>
      <c r="AR35" s="95" t="n">
        <v>0</v>
      </c>
      <c r="AS35" s="95" t="n">
        <v>0</v>
      </c>
      <c r="AT35" s="95" t="n">
        <v>0</v>
      </c>
      <c r="AU35" s="95" t="n">
        <v>0</v>
      </c>
      <c r="AV35" s="94" t="n">
        <v>0</v>
      </c>
      <c r="AW35" s="95" t="n">
        <v>0</v>
      </c>
      <c r="AX35" s="95" t="n">
        <v>0</v>
      </c>
      <c r="AY35" s="94" t="n">
        <v>0</v>
      </c>
      <c r="AZ35" s="95" t="n">
        <v>0</v>
      </c>
      <c r="BA35" s="95" t="n">
        <v>0</v>
      </c>
      <c r="BB35" s="94" t="n">
        <v>0</v>
      </c>
      <c r="BC35" s="95" t="n">
        <v>4</v>
      </c>
      <c r="BD35" s="95" t="n">
        <v>2</v>
      </c>
      <c r="BE35" s="95" t="n">
        <v>2</v>
      </c>
      <c r="BF35" s="95" t="n">
        <v>3</v>
      </c>
      <c r="BG35" s="95" t="n">
        <v>1</v>
      </c>
      <c r="BH35" s="95" t="n">
        <v>2</v>
      </c>
      <c r="BI35" s="95" t="n">
        <v>4</v>
      </c>
      <c r="BJ35" s="94" t="n">
        <v>1</v>
      </c>
      <c r="BK35" s="95" t="n">
        <v>3</v>
      </c>
      <c r="BL35" s="95" t="n">
        <v>3</v>
      </c>
      <c r="BM35" s="95" t="n">
        <v>0</v>
      </c>
      <c r="BN35" s="94" t="n">
        <v>3</v>
      </c>
      <c r="BO35" s="4"/>
      <c r="BP35" s="117"/>
      <c r="BQ35" s="93" t="s">
        <v>123</v>
      </c>
      <c r="BR35" s="95" t="n">
        <v>0</v>
      </c>
      <c r="BS35" s="95" t="n">
        <v>0</v>
      </c>
      <c r="BT35" s="95" t="n">
        <v>0</v>
      </c>
      <c r="BU35" s="95" t="n">
        <v>0</v>
      </c>
      <c r="BV35" s="95" t="n">
        <v>0</v>
      </c>
      <c r="BW35" s="95" t="n">
        <v>0</v>
      </c>
      <c r="BX35" s="95" t="n">
        <v>0</v>
      </c>
      <c r="BY35" s="95" t="n">
        <v>0</v>
      </c>
      <c r="BZ35" s="95" t="n">
        <v>0</v>
      </c>
      <c r="CA35" s="95" t="n">
        <v>0</v>
      </c>
      <c r="CB35" s="95" t="n">
        <v>0</v>
      </c>
      <c r="CC35" s="95" t="n">
        <v>0</v>
      </c>
      <c r="CD35" s="94" t="n">
        <v>0</v>
      </c>
      <c r="CE35" s="94" t="n">
        <v>0</v>
      </c>
      <c r="CF35" s="94" t="n">
        <v>0</v>
      </c>
      <c r="CG35" s="94" t="n">
        <v>0</v>
      </c>
      <c r="CH35" s="94" t="n">
        <v>0</v>
      </c>
      <c r="CI35" s="94" t="n">
        <v>0</v>
      </c>
      <c r="CJ35" s="95" t="n">
        <v>5</v>
      </c>
      <c r="CK35" s="95" t="n">
        <v>1</v>
      </c>
      <c r="CL35" s="95" t="n">
        <v>4</v>
      </c>
      <c r="CM35" s="95" t="n">
        <v>4</v>
      </c>
      <c r="CN35" s="95" t="n">
        <v>1</v>
      </c>
      <c r="CO35" s="94" t="n">
        <v>3</v>
      </c>
      <c r="CP35" s="95" t="n">
        <v>4</v>
      </c>
      <c r="CQ35" s="95" t="n">
        <v>3</v>
      </c>
      <c r="CR35" s="95" t="n">
        <v>1</v>
      </c>
      <c r="CS35" s="95" t="n">
        <v>2</v>
      </c>
      <c r="CT35" s="95" t="n">
        <v>2</v>
      </c>
      <c r="CU35" s="95" t="n">
        <v>0</v>
      </c>
      <c r="CV35" s="95" t="n">
        <v>0</v>
      </c>
      <c r="CW35" s="95" t="n">
        <v>0</v>
      </c>
      <c r="CX35" s="95" t="n">
        <v>0</v>
      </c>
      <c r="CY35" s="95" t="n">
        <v>0</v>
      </c>
      <c r="CZ35" s="95" t="n">
        <v>0</v>
      </c>
      <c r="DA35" s="94" t="n">
        <v>0</v>
      </c>
      <c r="DB35" s="4"/>
      <c r="DC35" s="117"/>
      <c r="DD35" s="93" t="s">
        <v>123</v>
      </c>
      <c r="DE35" s="95" t="n">
        <v>9</v>
      </c>
      <c r="DF35" s="95" t="n">
        <v>0</v>
      </c>
      <c r="DG35" s="95" t="n">
        <v>9</v>
      </c>
      <c r="DH35" s="95" t="n">
        <v>0</v>
      </c>
      <c r="DI35" s="95" t="n">
        <v>0</v>
      </c>
      <c r="DJ35" s="95" t="n">
        <v>0</v>
      </c>
      <c r="DK35" s="95" t="n">
        <v>1</v>
      </c>
      <c r="DL35" s="95" t="n">
        <v>0</v>
      </c>
      <c r="DM35" s="95" t="n">
        <v>1</v>
      </c>
      <c r="DN35" s="95" t="n">
        <v>1</v>
      </c>
      <c r="DO35" s="95" t="n">
        <v>0</v>
      </c>
      <c r="DP35" s="94" t="n">
        <v>1</v>
      </c>
      <c r="DQ35" s="94" t="n">
        <v>5</v>
      </c>
      <c r="DR35" s="94" t="n">
        <v>3</v>
      </c>
      <c r="DS35" s="95" t="n">
        <v>2</v>
      </c>
      <c r="DT35" s="95" t="n">
        <v>5</v>
      </c>
      <c r="DU35" s="94" t="n">
        <v>3</v>
      </c>
      <c r="DV35" s="94" t="n">
        <v>2</v>
      </c>
      <c r="DW35" s="95" t="n">
        <v>5</v>
      </c>
      <c r="DX35" s="95" t="n">
        <v>5</v>
      </c>
      <c r="DY35" s="95" t="n">
        <v>0</v>
      </c>
      <c r="DZ35" s="95" t="n">
        <v>0</v>
      </c>
      <c r="EA35" s="95" t="n">
        <v>0</v>
      </c>
      <c r="EB35" s="94" t="n">
        <v>0</v>
      </c>
      <c r="EC35" s="95" t="n">
        <v>1</v>
      </c>
      <c r="ED35" s="95" t="n">
        <v>1</v>
      </c>
      <c r="EE35" s="95" t="n">
        <v>0</v>
      </c>
      <c r="EF35" s="95" t="n">
        <v>1</v>
      </c>
      <c r="EG35" s="95" t="n">
        <v>1</v>
      </c>
      <c r="EH35" s="95" t="n">
        <v>0</v>
      </c>
      <c r="EI35" s="95" t="n">
        <v>0</v>
      </c>
      <c r="EJ35" s="95" t="n">
        <v>0</v>
      </c>
      <c r="EK35" s="95" t="n">
        <v>0</v>
      </c>
      <c r="EL35" s="94" t="n">
        <v>0</v>
      </c>
      <c r="EM35" s="94" t="n">
        <v>0</v>
      </c>
      <c r="EN35" s="94" t="n">
        <v>0</v>
      </c>
    </row>
    <row r="36" customFormat="false" ht="19.5" hidden="false" customHeight="true" outlineLevel="0" collapsed="false">
      <c r="B36" s="117"/>
      <c r="C36" s="93" t="s">
        <v>124</v>
      </c>
      <c r="D36" s="95" t="n">
        <v>39</v>
      </c>
      <c r="E36" s="95" t="n">
        <v>24</v>
      </c>
      <c r="F36" s="94" t="n">
        <v>15</v>
      </c>
      <c r="G36" s="95" t="n">
        <v>25</v>
      </c>
      <c r="H36" s="95" t="n">
        <v>15</v>
      </c>
      <c r="I36" s="95" t="n">
        <v>10</v>
      </c>
      <c r="J36" s="95" t="n">
        <v>0</v>
      </c>
      <c r="K36" s="94" t="n">
        <v>0</v>
      </c>
      <c r="L36" s="95" t="n">
        <v>0</v>
      </c>
      <c r="M36" s="95" t="n">
        <v>0</v>
      </c>
      <c r="N36" s="95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5" t="n">
        <v>0</v>
      </c>
      <c r="T36" s="95" t="n">
        <v>0</v>
      </c>
      <c r="U36" s="94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2</v>
      </c>
      <c r="AC36" s="95" t="n">
        <v>2</v>
      </c>
      <c r="AD36" s="95" t="n">
        <v>0</v>
      </c>
      <c r="AE36" s="95" t="n">
        <v>0</v>
      </c>
      <c r="AF36" s="94" t="n">
        <v>0</v>
      </c>
      <c r="AG36" s="94" t="n">
        <v>0</v>
      </c>
      <c r="AH36" s="4"/>
      <c r="AI36" s="117"/>
      <c r="AJ36" s="93" t="s">
        <v>124</v>
      </c>
      <c r="AK36" s="95" t="n">
        <v>11</v>
      </c>
      <c r="AL36" s="95" t="n">
        <v>5</v>
      </c>
      <c r="AM36" s="94" t="n">
        <v>6</v>
      </c>
      <c r="AN36" s="95" t="n">
        <v>8</v>
      </c>
      <c r="AO36" s="95" t="n">
        <v>4</v>
      </c>
      <c r="AP36" s="94" t="n">
        <v>4</v>
      </c>
      <c r="AQ36" s="95" t="n">
        <v>0</v>
      </c>
      <c r="AR36" s="95" t="n">
        <v>0</v>
      </c>
      <c r="AS36" s="95" t="n">
        <v>0</v>
      </c>
      <c r="AT36" s="95" t="n">
        <v>0</v>
      </c>
      <c r="AU36" s="95" t="n">
        <v>0</v>
      </c>
      <c r="AV36" s="94" t="n">
        <v>0</v>
      </c>
      <c r="AW36" s="95" t="n">
        <v>1</v>
      </c>
      <c r="AX36" s="94" t="n">
        <v>1</v>
      </c>
      <c r="AY36" s="94" t="n">
        <v>0</v>
      </c>
      <c r="AZ36" s="95" t="n">
        <v>1</v>
      </c>
      <c r="BA36" s="94" t="n">
        <v>1</v>
      </c>
      <c r="BB36" s="94" t="n">
        <v>0</v>
      </c>
      <c r="BC36" s="95" t="n">
        <v>5</v>
      </c>
      <c r="BD36" s="94" t="n">
        <v>5</v>
      </c>
      <c r="BE36" s="95" t="n">
        <v>0</v>
      </c>
      <c r="BF36" s="95" t="n">
        <v>5</v>
      </c>
      <c r="BG36" s="95" t="n">
        <v>5</v>
      </c>
      <c r="BH36" s="95" t="n">
        <v>0</v>
      </c>
      <c r="BI36" s="94" t="n">
        <v>1</v>
      </c>
      <c r="BJ36" s="94" t="n">
        <v>1</v>
      </c>
      <c r="BK36" s="94" t="n">
        <v>0</v>
      </c>
      <c r="BL36" s="95" t="n">
        <v>1</v>
      </c>
      <c r="BM36" s="95" t="n">
        <v>1</v>
      </c>
      <c r="BN36" s="94" t="n">
        <v>0</v>
      </c>
      <c r="BO36" s="4"/>
      <c r="BP36" s="117"/>
      <c r="BQ36" s="93" t="s">
        <v>124</v>
      </c>
      <c r="BR36" s="95" t="n">
        <v>0</v>
      </c>
      <c r="BS36" s="95" t="n">
        <v>0</v>
      </c>
      <c r="BT36" s="95" t="n">
        <v>0</v>
      </c>
      <c r="BU36" s="95" t="n">
        <v>0</v>
      </c>
      <c r="BV36" s="95" t="n">
        <v>0</v>
      </c>
      <c r="BW36" s="95" t="n">
        <v>0</v>
      </c>
      <c r="BX36" s="95" t="n">
        <v>0</v>
      </c>
      <c r="BY36" s="95" t="n">
        <v>0</v>
      </c>
      <c r="BZ36" s="95" t="n">
        <v>0</v>
      </c>
      <c r="CA36" s="95" t="n">
        <v>0</v>
      </c>
      <c r="CB36" s="95" t="n">
        <v>0</v>
      </c>
      <c r="CC36" s="95" t="n">
        <v>0</v>
      </c>
      <c r="CD36" s="94" t="n">
        <v>0</v>
      </c>
      <c r="CE36" s="94" t="n">
        <v>0</v>
      </c>
      <c r="CF36" s="94" t="n">
        <v>0</v>
      </c>
      <c r="CG36" s="94" t="n">
        <v>0</v>
      </c>
      <c r="CH36" s="94" t="n">
        <v>0</v>
      </c>
      <c r="CI36" s="94" t="n">
        <v>0</v>
      </c>
      <c r="CJ36" s="95" t="n">
        <v>6</v>
      </c>
      <c r="CK36" s="95" t="n">
        <v>3</v>
      </c>
      <c r="CL36" s="95" t="n">
        <v>3</v>
      </c>
      <c r="CM36" s="94" t="n">
        <v>6</v>
      </c>
      <c r="CN36" s="95" t="n">
        <v>3</v>
      </c>
      <c r="CO36" s="94" t="n">
        <v>3</v>
      </c>
      <c r="CP36" s="95" t="n">
        <v>6</v>
      </c>
      <c r="CQ36" s="95" t="n">
        <v>4</v>
      </c>
      <c r="CR36" s="95" t="n">
        <v>2</v>
      </c>
      <c r="CS36" s="94" t="n">
        <v>3</v>
      </c>
      <c r="CT36" s="95" t="n">
        <v>1</v>
      </c>
      <c r="CU36" s="95" t="n">
        <v>2</v>
      </c>
      <c r="CV36" s="95" t="n">
        <v>0</v>
      </c>
      <c r="CW36" s="95" t="n">
        <v>0</v>
      </c>
      <c r="CX36" s="95" t="n">
        <v>0</v>
      </c>
      <c r="CY36" s="95" t="n">
        <v>0</v>
      </c>
      <c r="CZ36" s="95" t="n">
        <v>0</v>
      </c>
      <c r="DA36" s="94" t="n">
        <v>0</v>
      </c>
      <c r="DB36" s="4"/>
      <c r="DC36" s="117"/>
      <c r="DD36" s="93" t="s">
        <v>124</v>
      </c>
      <c r="DE36" s="95" t="n">
        <v>4</v>
      </c>
      <c r="DF36" s="95" t="n">
        <v>1</v>
      </c>
      <c r="DG36" s="95" t="n">
        <v>3</v>
      </c>
      <c r="DH36" s="95" t="n">
        <v>0</v>
      </c>
      <c r="DI36" s="95" t="n">
        <v>0</v>
      </c>
      <c r="DJ36" s="95" t="n">
        <v>0</v>
      </c>
      <c r="DK36" s="95" t="n">
        <v>0</v>
      </c>
      <c r="DL36" s="95" t="n">
        <v>0</v>
      </c>
      <c r="DM36" s="95" t="n">
        <v>0</v>
      </c>
      <c r="DN36" s="95" t="n">
        <v>0</v>
      </c>
      <c r="DO36" s="95" t="n">
        <v>0</v>
      </c>
      <c r="DP36" s="95" t="n">
        <v>0</v>
      </c>
      <c r="DQ36" s="94" t="n">
        <v>1</v>
      </c>
      <c r="DR36" s="94" t="n">
        <v>0</v>
      </c>
      <c r="DS36" s="95" t="n">
        <v>1</v>
      </c>
      <c r="DT36" s="95" t="n">
        <v>1</v>
      </c>
      <c r="DU36" s="94" t="n">
        <v>0</v>
      </c>
      <c r="DV36" s="94" t="n">
        <v>1</v>
      </c>
      <c r="DW36" s="95" t="n">
        <v>2</v>
      </c>
      <c r="DX36" s="95" t="n">
        <v>2</v>
      </c>
      <c r="DY36" s="95" t="n">
        <v>0</v>
      </c>
      <c r="DZ36" s="95" t="n">
        <v>0</v>
      </c>
      <c r="EA36" s="95" t="n">
        <v>0</v>
      </c>
      <c r="EB36" s="94" t="n">
        <v>0</v>
      </c>
      <c r="EC36" s="95" t="n">
        <v>0</v>
      </c>
      <c r="ED36" s="95" t="n">
        <v>0</v>
      </c>
      <c r="EE36" s="95" t="n">
        <v>0</v>
      </c>
      <c r="EF36" s="95" t="n">
        <v>0</v>
      </c>
      <c r="EG36" s="95" t="n">
        <v>0</v>
      </c>
      <c r="EH36" s="95" t="n">
        <v>0</v>
      </c>
      <c r="EI36" s="95" t="n">
        <v>35</v>
      </c>
      <c r="EJ36" s="95" t="n">
        <v>22</v>
      </c>
      <c r="EK36" s="94" t="n">
        <v>13</v>
      </c>
      <c r="EL36" s="94" t="n">
        <v>1</v>
      </c>
      <c r="EM36" s="94" t="n">
        <v>1</v>
      </c>
      <c r="EN36" s="94" t="n">
        <v>0</v>
      </c>
    </row>
    <row r="37" customFormat="false" ht="19.5" hidden="false" customHeight="true" outlineLevel="0" collapsed="false">
      <c r="B37" s="21"/>
      <c r="C37" s="93" t="s">
        <v>125</v>
      </c>
      <c r="D37" s="95" t="n">
        <v>28</v>
      </c>
      <c r="E37" s="95" t="n">
        <v>8</v>
      </c>
      <c r="F37" s="94" t="n">
        <v>20</v>
      </c>
      <c r="G37" s="95" t="n">
        <v>24</v>
      </c>
      <c r="H37" s="95" t="n">
        <v>6</v>
      </c>
      <c r="I37" s="95" t="n">
        <v>18</v>
      </c>
      <c r="J37" s="94" t="n">
        <v>0</v>
      </c>
      <c r="K37" s="95" t="n">
        <v>0</v>
      </c>
      <c r="L37" s="95" t="n">
        <v>0</v>
      </c>
      <c r="M37" s="95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5" t="n">
        <v>0</v>
      </c>
      <c r="T37" s="95" t="n">
        <v>0</v>
      </c>
      <c r="U37" s="94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  <c r="AD37" s="94" t="n">
        <v>0</v>
      </c>
      <c r="AE37" s="95" t="n">
        <v>0</v>
      </c>
      <c r="AF37" s="95" t="n">
        <v>0</v>
      </c>
      <c r="AG37" s="94" t="n">
        <v>0</v>
      </c>
      <c r="AH37" s="4"/>
      <c r="AI37" s="21"/>
      <c r="AJ37" s="93" t="s">
        <v>125</v>
      </c>
      <c r="AK37" s="95" t="n">
        <v>2</v>
      </c>
      <c r="AL37" s="95" t="n">
        <v>2</v>
      </c>
      <c r="AM37" s="94" t="n">
        <v>0</v>
      </c>
      <c r="AN37" s="95" t="n">
        <v>2</v>
      </c>
      <c r="AO37" s="95" t="n">
        <v>2</v>
      </c>
      <c r="AP37" s="94" t="n">
        <v>0</v>
      </c>
      <c r="AQ37" s="94" t="n">
        <v>0</v>
      </c>
      <c r="AR37" s="94" t="n">
        <v>0</v>
      </c>
      <c r="AS37" s="94" t="n">
        <v>0</v>
      </c>
      <c r="AT37" s="94" t="n">
        <v>0</v>
      </c>
      <c r="AU37" s="94" t="n">
        <v>0</v>
      </c>
      <c r="AV37" s="94" t="n">
        <v>0</v>
      </c>
      <c r="AW37" s="95" t="n">
        <v>0</v>
      </c>
      <c r="AX37" s="95" t="n">
        <v>0</v>
      </c>
      <c r="AY37" s="94" t="n">
        <v>0</v>
      </c>
      <c r="AZ37" s="95" t="n">
        <v>0</v>
      </c>
      <c r="BA37" s="95" t="n">
        <v>0</v>
      </c>
      <c r="BB37" s="94" t="n">
        <v>0</v>
      </c>
      <c r="BC37" s="95" t="n">
        <v>0</v>
      </c>
      <c r="BD37" s="94" t="n">
        <v>0</v>
      </c>
      <c r="BE37" s="95" t="n">
        <v>0</v>
      </c>
      <c r="BF37" s="95" t="n">
        <v>0</v>
      </c>
      <c r="BG37" s="94" t="n">
        <v>0</v>
      </c>
      <c r="BH37" s="95" t="n">
        <v>0</v>
      </c>
      <c r="BI37" s="94" t="n">
        <v>4</v>
      </c>
      <c r="BJ37" s="94" t="n">
        <v>1</v>
      </c>
      <c r="BK37" s="95" t="n">
        <v>3</v>
      </c>
      <c r="BL37" s="95" t="n">
        <v>4</v>
      </c>
      <c r="BM37" s="94" t="n">
        <v>1</v>
      </c>
      <c r="BN37" s="94" t="n">
        <v>3</v>
      </c>
      <c r="BO37" s="4"/>
      <c r="BP37" s="21"/>
      <c r="BQ37" s="93" t="s">
        <v>125</v>
      </c>
      <c r="BR37" s="95" t="n">
        <v>1</v>
      </c>
      <c r="BS37" s="95" t="n">
        <v>0</v>
      </c>
      <c r="BT37" s="94" t="n">
        <v>1</v>
      </c>
      <c r="BU37" s="95" t="n">
        <v>0</v>
      </c>
      <c r="BV37" s="95" t="n">
        <v>0</v>
      </c>
      <c r="BW37" s="94" t="n">
        <v>0</v>
      </c>
      <c r="BX37" s="94" t="n">
        <v>0</v>
      </c>
      <c r="BY37" s="94" t="n">
        <v>0</v>
      </c>
      <c r="BZ37" s="94" t="n">
        <v>0</v>
      </c>
      <c r="CA37" s="94" t="n">
        <v>0</v>
      </c>
      <c r="CB37" s="94" t="n">
        <v>0</v>
      </c>
      <c r="CC37" s="94" t="n">
        <v>0</v>
      </c>
      <c r="CD37" s="94" t="n">
        <v>0</v>
      </c>
      <c r="CE37" s="94" t="n">
        <v>0</v>
      </c>
      <c r="CF37" s="94" t="n">
        <v>0</v>
      </c>
      <c r="CG37" s="94" t="n">
        <v>0</v>
      </c>
      <c r="CH37" s="94" t="n">
        <v>0</v>
      </c>
      <c r="CI37" s="94" t="n">
        <v>0</v>
      </c>
      <c r="CJ37" s="95" t="n">
        <v>13</v>
      </c>
      <c r="CK37" s="95" t="n">
        <v>2</v>
      </c>
      <c r="CL37" s="94" t="n">
        <v>11</v>
      </c>
      <c r="CM37" s="95" t="n">
        <v>13</v>
      </c>
      <c r="CN37" s="95" t="n">
        <v>2</v>
      </c>
      <c r="CO37" s="94" t="n">
        <v>11</v>
      </c>
      <c r="CP37" s="95" t="n">
        <v>4</v>
      </c>
      <c r="CQ37" s="95" t="n">
        <v>1</v>
      </c>
      <c r="CR37" s="94" t="n">
        <v>3</v>
      </c>
      <c r="CS37" s="95" t="n">
        <v>4</v>
      </c>
      <c r="CT37" s="95" t="n">
        <v>1</v>
      </c>
      <c r="CU37" s="95" t="n">
        <v>3</v>
      </c>
      <c r="CV37" s="94" t="n">
        <v>0</v>
      </c>
      <c r="CW37" s="94" t="n">
        <v>0</v>
      </c>
      <c r="CX37" s="94" t="n">
        <v>0</v>
      </c>
      <c r="CY37" s="94" t="n">
        <v>0</v>
      </c>
      <c r="CZ37" s="94" t="n">
        <v>0</v>
      </c>
      <c r="DA37" s="94" t="n">
        <v>0</v>
      </c>
      <c r="DB37" s="4"/>
      <c r="DC37" s="21"/>
      <c r="DD37" s="93" t="s">
        <v>125</v>
      </c>
      <c r="DE37" s="95" t="n">
        <v>2</v>
      </c>
      <c r="DF37" s="95" t="n">
        <v>0</v>
      </c>
      <c r="DG37" s="95" t="n">
        <v>2</v>
      </c>
      <c r="DH37" s="95" t="n">
        <v>1</v>
      </c>
      <c r="DI37" s="95" t="n">
        <v>0</v>
      </c>
      <c r="DJ37" s="95" t="n">
        <v>1</v>
      </c>
      <c r="DK37" s="94" t="n">
        <v>0</v>
      </c>
      <c r="DL37" s="94" t="n">
        <v>0</v>
      </c>
      <c r="DM37" s="94" t="n">
        <v>0</v>
      </c>
      <c r="DN37" s="94" t="n">
        <v>0</v>
      </c>
      <c r="DO37" s="94" t="n">
        <v>0</v>
      </c>
      <c r="DP37" s="94" t="n">
        <v>0</v>
      </c>
      <c r="DQ37" s="94" t="n">
        <v>2</v>
      </c>
      <c r="DR37" s="94" t="n">
        <v>2</v>
      </c>
      <c r="DS37" s="95" t="n">
        <v>0</v>
      </c>
      <c r="DT37" s="95" t="n">
        <v>0</v>
      </c>
      <c r="DU37" s="95" t="n">
        <v>0</v>
      </c>
      <c r="DV37" s="94" t="n">
        <v>0</v>
      </c>
      <c r="DW37" s="95" t="n">
        <v>0</v>
      </c>
      <c r="DX37" s="95" t="n">
        <v>0</v>
      </c>
      <c r="DY37" s="95" t="n">
        <v>0</v>
      </c>
      <c r="DZ37" s="95" t="n">
        <v>0</v>
      </c>
      <c r="EA37" s="95" t="n">
        <v>0</v>
      </c>
      <c r="EB37" s="94" t="n">
        <v>0</v>
      </c>
      <c r="EC37" s="94" t="n">
        <v>0</v>
      </c>
      <c r="ED37" s="94" t="n">
        <v>0</v>
      </c>
      <c r="EE37" s="94" t="n">
        <v>0</v>
      </c>
      <c r="EF37" s="94" t="n">
        <v>0</v>
      </c>
      <c r="EG37" s="94" t="n">
        <v>0</v>
      </c>
      <c r="EH37" s="94" t="n">
        <v>0</v>
      </c>
      <c r="EI37" s="95" t="n">
        <v>26</v>
      </c>
      <c r="EJ37" s="95" t="n">
        <v>6</v>
      </c>
      <c r="EK37" s="94" t="n">
        <v>20</v>
      </c>
      <c r="EL37" s="94" t="n">
        <v>2</v>
      </c>
      <c r="EM37" s="94" t="n">
        <v>2</v>
      </c>
      <c r="EN37" s="94" t="n">
        <v>0</v>
      </c>
    </row>
    <row r="38" customFormat="false" ht="19.5" hidden="false" customHeight="true" outlineLevel="0" collapsed="false">
      <c r="B38" s="109" t="s">
        <v>126</v>
      </c>
      <c r="C38" s="109"/>
      <c r="D38" s="111" t="n">
        <f aca="false">SUM(D39:D45)</f>
        <v>376</v>
      </c>
      <c r="E38" s="111" t="n">
        <f aca="false">SUM(E39:E45)</f>
        <v>194</v>
      </c>
      <c r="F38" s="110" t="n">
        <f aca="false">SUM(F39:F45)</f>
        <v>182</v>
      </c>
      <c r="G38" s="111" t="n">
        <f aca="false">SUM(G39:G45)</f>
        <v>198</v>
      </c>
      <c r="H38" s="111" t="n">
        <f aca="false">SUM(H39:H45)</f>
        <v>93</v>
      </c>
      <c r="I38" s="111" t="n">
        <f aca="false">SUM(I39:I45)</f>
        <v>105</v>
      </c>
      <c r="J38" s="111" t="n">
        <f aca="false">SUM(J39:J45)</f>
        <v>2</v>
      </c>
      <c r="K38" s="111" t="n">
        <f aca="false">SUM(K39:K45)</f>
        <v>2</v>
      </c>
      <c r="L38" s="111" t="n">
        <f aca="false">SUM(L39:L45)</f>
        <v>0</v>
      </c>
      <c r="M38" s="111" t="n">
        <f aca="false">SUM(M39:M45)</f>
        <v>0</v>
      </c>
      <c r="N38" s="111" t="n">
        <f aca="false">SUM(N39:N45)</f>
        <v>0</v>
      </c>
      <c r="O38" s="110" t="n">
        <f aca="false">SUM(O39:O45)</f>
        <v>0</v>
      </c>
      <c r="P38" s="110" t="n">
        <f aca="false">SUM(P39:P45)</f>
        <v>2</v>
      </c>
      <c r="Q38" s="110" t="n">
        <f aca="false">SUM(Q39:Q45)</f>
        <v>2</v>
      </c>
      <c r="R38" s="110" t="n">
        <f aca="false">SUM(R39:R45)</f>
        <v>0</v>
      </c>
      <c r="S38" s="111" t="n">
        <f aca="false">SUM(S39:S45)</f>
        <v>0</v>
      </c>
      <c r="T38" s="111" t="n">
        <f aca="false">SUM(T39:T45)</f>
        <v>0</v>
      </c>
      <c r="U38" s="111" t="n">
        <f aca="false">SUM(U39:U45)</f>
        <v>0</v>
      </c>
      <c r="V38" s="111" t="n">
        <f aca="false">SUM(V39:V45)</f>
        <v>0</v>
      </c>
      <c r="W38" s="111" t="n">
        <f aca="false">SUM(W39:W45)</f>
        <v>0</v>
      </c>
      <c r="X38" s="111" t="n">
        <f aca="false">SUM(X39:X45)</f>
        <v>0</v>
      </c>
      <c r="Y38" s="111" t="n">
        <f aca="false">SUM(Y39:Y45)</f>
        <v>0</v>
      </c>
      <c r="Z38" s="111" t="n">
        <f aca="false">SUM(Z39:Z45)</f>
        <v>0</v>
      </c>
      <c r="AA38" s="111" t="n">
        <f aca="false">SUM(AA39:AA45)</f>
        <v>0</v>
      </c>
      <c r="AB38" s="111" t="n">
        <f aca="false">SUM(AB39:AB45)</f>
        <v>9</v>
      </c>
      <c r="AC38" s="111" t="n">
        <f aca="false">SUM(AC39:AC45)</f>
        <v>9</v>
      </c>
      <c r="AD38" s="111" t="n">
        <f aca="false">SUM(AD39:AD45)</f>
        <v>0</v>
      </c>
      <c r="AE38" s="111" t="n">
        <f aca="false">SUM(AE39:AE45)</f>
        <v>0</v>
      </c>
      <c r="AF38" s="111" t="n">
        <f aca="false">SUM(AF39:AF45)</f>
        <v>0</v>
      </c>
      <c r="AG38" s="110" t="n">
        <f aca="false">SUM(AG39:AG45)</f>
        <v>0</v>
      </c>
      <c r="AH38" s="4"/>
      <c r="AI38" s="109" t="s">
        <v>126</v>
      </c>
      <c r="AJ38" s="109"/>
      <c r="AK38" s="111" t="n">
        <f aca="false">SUM(AK39:AK45)</f>
        <v>76</v>
      </c>
      <c r="AL38" s="111" t="n">
        <f aca="false">SUM(AL39:AL45)</f>
        <v>57</v>
      </c>
      <c r="AM38" s="110" t="n">
        <f aca="false">SUM(AM39:AM45)</f>
        <v>19</v>
      </c>
      <c r="AN38" s="111" t="n">
        <f aca="false">SUM(AN39:AN45)</f>
        <v>38</v>
      </c>
      <c r="AO38" s="111" t="n">
        <f aca="false">SUM(AO39:AO45)</f>
        <v>27</v>
      </c>
      <c r="AP38" s="111" t="n">
        <f aca="false">SUM(AP39:AP45)</f>
        <v>11</v>
      </c>
      <c r="AQ38" s="111" t="n">
        <f aca="false">SUM(AQ39:AQ45)</f>
        <v>15</v>
      </c>
      <c r="AR38" s="111" t="n">
        <f aca="false">SUM(AR39:AR45)</f>
        <v>11</v>
      </c>
      <c r="AS38" s="111" t="n">
        <f aca="false">SUM(AS39:AS45)</f>
        <v>4</v>
      </c>
      <c r="AT38" s="111" t="n">
        <f aca="false">SUM(AT39:AT45)</f>
        <v>10</v>
      </c>
      <c r="AU38" s="111" t="n">
        <f aca="false">SUM(AU39:AU45)</f>
        <v>9</v>
      </c>
      <c r="AV38" s="110" t="n">
        <f aca="false">SUM(AV39:AV45)</f>
        <v>1</v>
      </c>
      <c r="AW38" s="111" t="n">
        <f aca="false">SUM(AW39:AW45)</f>
        <v>6</v>
      </c>
      <c r="AX38" s="110" t="n">
        <f aca="false">SUM(AX39:AX45)</f>
        <v>4</v>
      </c>
      <c r="AY38" s="110" t="n">
        <f aca="false">SUM(AY39:AY45)</f>
        <v>2</v>
      </c>
      <c r="AZ38" s="111" t="n">
        <f aca="false">SUM(AZ39:AZ45)</f>
        <v>4</v>
      </c>
      <c r="BA38" s="111" t="n">
        <f aca="false">SUM(BA39:BA45)</f>
        <v>3</v>
      </c>
      <c r="BB38" s="110" t="n">
        <f aca="false">SUM(BB39:BB45)</f>
        <v>1</v>
      </c>
      <c r="BC38" s="111" t="n">
        <f aca="false">SUM(BC39:BC45)</f>
        <v>11</v>
      </c>
      <c r="BD38" s="111" t="n">
        <f aca="false">SUM(BD39:BD45)</f>
        <v>7</v>
      </c>
      <c r="BE38" s="111" t="n">
        <f aca="false">SUM(BE39:BE45)</f>
        <v>4</v>
      </c>
      <c r="BF38" s="111" t="n">
        <f aca="false">SUM(BF39:BF45)</f>
        <v>10</v>
      </c>
      <c r="BG38" s="111" t="n">
        <f aca="false">SUM(BG39:BG45)</f>
        <v>6</v>
      </c>
      <c r="BH38" s="111" t="n">
        <f aca="false">SUM(BH39:BH45)</f>
        <v>4</v>
      </c>
      <c r="BI38" s="111" t="n">
        <f aca="false">SUM(BI39:BI45)</f>
        <v>32</v>
      </c>
      <c r="BJ38" s="110" t="n">
        <f aca="false">SUM(BJ39:BJ45)</f>
        <v>6</v>
      </c>
      <c r="BK38" s="111" t="n">
        <f aca="false">SUM(BK39:BK45)</f>
        <v>26</v>
      </c>
      <c r="BL38" s="111" t="n">
        <f aca="false">SUM(BL39:BL45)</f>
        <v>17</v>
      </c>
      <c r="BM38" s="111" t="n">
        <f aca="false">SUM(BM39:BM45)</f>
        <v>5</v>
      </c>
      <c r="BN38" s="110" t="n">
        <f aca="false">SUM(BN39:BN45)</f>
        <v>12</v>
      </c>
      <c r="BO38" s="4"/>
      <c r="BP38" s="109" t="s">
        <v>126</v>
      </c>
      <c r="BQ38" s="109"/>
      <c r="BR38" s="111" t="n">
        <f aca="false">SUM(BR39:BR45)</f>
        <v>2</v>
      </c>
      <c r="BS38" s="111" t="n">
        <f aca="false">SUM(BS39:BS45)</f>
        <v>1</v>
      </c>
      <c r="BT38" s="110" t="n">
        <f aca="false">SUM(BT39:BT45)</f>
        <v>1</v>
      </c>
      <c r="BU38" s="111" t="n">
        <f aca="false">SUM(BU39:BU45)</f>
        <v>1</v>
      </c>
      <c r="BV38" s="111" t="n">
        <f aca="false">SUM(BV39:BV45)</f>
        <v>1</v>
      </c>
      <c r="BW38" s="111" t="n">
        <f aca="false">SUM(BW39:BW45)</f>
        <v>0</v>
      </c>
      <c r="BX38" s="111" t="n">
        <f aca="false">SUM(BX39:BX45)</f>
        <v>1</v>
      </c>
      <c r="BY38" s="111" t="n">
        <f aca="false">SUM(BY39:BY45)</f>
        <v>0</v>
      </c>
      <c r="BZ38" s="111" t="n">
        <f aca="false">SUM(BZ39:BZ45)</f>
        <v>1</v>
      </c>
      <c r="CA38" s="111" t="n">
        <f aca="false">SUM(CA39:CA45)</f>
        <v>0</v>
      </c>
      <c r="CB38" s="111" t="n">
        <f aca="false">SUM(CB39:CB45)</f>
        <v>0</v>
      </c>
      <c r="CC38" s="110" t="n">
        <f aca="false">SUM(CC39:CC45)</f>
        <v>0</v>
      </c>
      <c r="CD38" s="111" t="n">
        <f aca="false">SUM(CD39:CD45)</f>
        <v>2</v>
      </c>
      <c r="CE38" s="110" t="n">
        <f aca="false">SUM(CE39:CE45)</f>
        <v>2</v>
      </c>
      <c r="CF38" s="205" t="n">
        <f aca="false">SUM(CF39:CF45)</f>
        <v>0</v>
      </c>
      <c r="CG38" s="205" t="n">
        <f aca="false">SUM(CG39:CG45)</f>
        <v>0</v>
      </c>
      <c r="CH38" s="205" t="n">
        <f aca="false">SUM(CH39:CH45)</f>
        <v>0</v>
      </c>
      <c r="CI38" s="181" t="n">
        <f aca="false">SUM(CI39:CI45)</f>
        <v>0</v>
      </c>
      <c r="CJ38" s="111" t="n">
        <f aca="false">SUM(CJ39:CJ45)</f>
        <v>74</v>
      </c>
      <c r="CK38" s="111" t="n">
        <f aca="false">SUM(CK39:CK45)</f>
        <v>23</v>
      </c>
      <c r="CL38" s="111" t="n">
        <f aca="false">SUM(CL39:CL45)</f>
        <v>51</v>
      </c>
      <c r="CM38" s="111" t="n">
        <f aca="false">SUM(CM39:CM45)</f>
        <v>59</v>
      </c>
      <c r="CN38" s="111" t="n">
        <f aca="false">SUM(CN39:CN45)</f>
        <v>13</v>
      </c>
      <c r="CO38" s="110" t="n">
        <f aca="false">SUM(CO39:CO45)</f>
        <v>46</v>
      </c>
      <c r="CP38" s="111" t="n">
        <f aca="false">SUM(CP39:CP45)</f>
        <v>37</v>
      </c>
      <c r="CQ38" s="111" t="n">
        <f aca="false">SUM(CQ39:CQ45)</f>
        <v>8</v>
      </c>
      <c r="CR38" s="111" t="n">
        <f aca="false">SUM(CR39:CR45)</f>
        <v>29</v>
      </c>
      <c r="CS38" s="111" t="n">
        <f aca="false">SUM(CS39:CS45)</f>
        <v>16</v>
      </c>
      <c r="CT38" s="111" t="n">
        <f aca="false">SUM(CT39:CT45)</f>
        <v>1</v>
      </c>
      <c r="CU38" s="111" t="n">
        <f aca="false">SUM(CU39:CU45)</f>
        <v>15</v>
      </c>
      <c r="CV38" s="111" t="n">
        <f aca="false">SUM(CV39:CV45)</f>
        <v>0</v>
      </c>
      <c r="CW38" s="110" t="n">
        <f aca="false">SUM(CW39:CW45)</f>
        <v>0</v>
      </c>
      <c r="CX38" s="111" t="n">
        <f aca="false">SUM(CX39:CX45)</f>
        <v>0</v>
      </c>
      <c r="CY38" s="111" t="n">
        <f aca="false">SUM(CY39:CY45)</f>
        <v>0</v>
      </c>
      <c r="CZ38" s="110" t="n">
        <f aca="false">SUM(CZ39:CZ45)</f>
        <v>0</v>
      </c>
      <c r="DA38" s="110" t="n">
        <f aca="false">SUM(DA39:DA45)</f>
        <v>0</v>
      </c>
      <c r="DB38" s="4"/>
      <c r="DC38" s="109" t="s">
        <v>126</v>
      </c>
      <c r="DD38" s="109"/>
      <c r="DE38" s="205" t="n">
        <f aca="false">SUM(DE39:DE45)</f>
        <v>32</v>
      </c>
      <c r="DF38" s="205" t="n">
        <f aca="false">SUM(DF39:DF45)</f>
        <v>9</v>
      </c>
      <c r="DG38" s="205" t="n">
        <f aca="false">SUM(DG39:DG45)</f>
        <v>23</v>
      </c>
      <c r="DH38" s="205" t="n">
        <f aca="false">SUM(DH39:DH45)</f>
        <v>3</v>
      </c>
      <c r="DI38" s="205" t="n">
        <f aca="false">SUM(DI39:DI45)</f>
        <v>1</v>
      </c>
      <c r="DJ38" s="205" t="n">
        <f aca="false">SUM(DJ39:DJ45)</f>
        <v>2</v>
      </c>
      <c r="DK38" s="111" t="n">
        <f aca="false">SUM(DK39:DK45)</f>
        <v>1</v>
      </c>
      <c r="DL38" s="111" t="n">
        <f aca="false">SUM(DL39:DL45)</f>
        <v>1</v>
      </c>
      <c r="DM38" s="111" t="n">
        <f aca="false">SUM(DM39:DM45)</f>
        <v>0</v>
      </c>
      <c r="DN38" s="111" t="n">
        <f aca="false">SUM(DN39:DN45)</f>
        <v>0</v>
      </c>
      <c r="DO38" s="111" t="n">
        <f aca="false">SUM(DO39:DO45)</f>
        <v>0</v>
      </c>
      <c r="DP38" s="110" t="n">
        <f aca="false">SUM(DP39:DP45)</f>
        <v>0</v>
      </c>
      <c r="DQ38" s="111" t="n">
        <f aca="false">SUM(DQ39:DQ45)</f>
        <v>18</v>
      </c>
      <c r="DR38" s="111" t="n">
        <f aca="false">SUM(DR39:DR45)</f>
        <v>9</v>
      </c>
      <c r="DS38" s="111" t="n">
        <f aca="false">SUM(DS39:DS45)</f>
        <v>9</v>
      </c>
      <c r="DT38" s="111" t="n">
        <f aca="false">SUM(DT39:DT45)</f>
        <v>14</v>
      </c>
      <c r="DU38" s="110" t="n">
        <f aca="false">SUM(DU39:DU45)</f>
        <v>7</v>
      </c>
      <c r="DV38" s="110" t="n">
        <f aca="false">SUM(DV39:DV45)</f>
        <v>7</v>
      </c>
      <c r="DW38" s="111" t="n">
        <f aca="false">SUM(DW39:DW45)</f>
        <v>40</v>
      </c>
      <c r="DX38" s="111" t="n">
        <f aca="false">SUM(DX39:DX45)</f>
        <v>35</v>
      </c>
      <c r="DY38" s="111" t="n">
        <f aca="false">SUM(DY39:DY45)</f>
        <v>5</v>
      </c>
      <c r="DZ38" s="111" t="n">
        <f aca="false">SUM(DZ39:DZ45)</f>
        <v>24</v>
      </c>
      <c r="EA38" s="111" t="n">
        <f aca="false">SUM(EA39:EA45)</f>
        <v>20</v>
      </c>
      <c r="EB38" s="110" t="n">
        <f aca="false">SUM(EB39:EB45)</f>
        <v>4</v>
      </c>
      <c r="EC38" s="111" t="n">
        <f aca="false">SUM(EC39:EC45)</f>
        <v>16</v>
      </c>
      <c r="ED38" s="110" t="n">
        <f aca="false">SUM(ED39:ED45)</f>
        <v>8</v>
      </c>
      <c r="EE38" s="111" t="n">
        <f aca="false">SUM(EE39:EE45)</f>
        <v>8</v>
      </c>
      <c r="EF38" s="111" t="n">
        <f aca="false">SUM(EF39:EF45)</f>
        <v>2</v>
      </c>
      <c r="EG38" s="111" t="n">
        <f aca="false">SUM(EG39:EG45)</f>
        <v>0</v>
      </c>
      <c r="EH38" s="111" t="n">
        <f aca="false">SUM(EH39:EH45)</f>
        <v>2</v>
      </c>
      <c r="EI38" s="111" t="n">
        <f aca="false">SUM(EI39:EI45)</f>
        <v>340</v>
      </c>
      <c r="EJ38" s="111" t="n">
        <f aca="false">SUM(EJ39:EJ45)</f>
        <v>173</v>
      </c>
      <c r="EK38" s="111" t="n">
        <f aca="false">SUM(EK39:EK45)</f>
        <v>167</v>
      </c>
      <c r="EL38" s="110" t="n">
        <f aca="false">SUM(EL39:EL45)</f>
        <v>4</v>
      </c>
      <c r="EM38" s="111" t="n">
        <f aca="false">SUM(EM39:EM45)</f>
        <v>4</v>
      </c>
      <c r="EN38" s="110" t="n">
        <f aca="false">SUM(EN39:EN45)</f>
        <v>0</v>
      </c>
    </row>
    <row r="39" customFormat="false" ht="19.5" hidden="false" customHeight="true" outlineLevel="0" collapsed="false">
      <c r="B39" s="115"/>
      <c r="C39" s="93" t="s">
        <v>127</v>
      </c>
      <c r="D39" s="95" t="n">
        <v>131</v>
      </c>
      <c r="E39" s="95" t="n">
        <v>85</v>
      </c>
      <c r="F39" s="94" t="n">
        <v>46</v>
      </c>
      <c r="G39" s="95" t="n">
        <v>69</v>
      </c>
      <c r="H39" s="95" t="n">
        <v>40</v>
      </c>
      <c r="I39" s="95" t="n">
        <v>29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6</v>
      </c>
      <c r="AC39" s="95" t="n">
        <v>6</v>
      </c>
      <c r="AD39" s="95" t="n">
        <v>0</v>
      </c>
      <c r="AE39" s="95" t="n">
        <v>0</v>
      </c>
      <c r="AF39" s="95" t="n">
        <v>0</v>
      </c>
      <c r="AG39" s="94" t="n">
        <v>0</v>
      </c>
      <c r="AH39" s="4"/>
      <c r="AI39" s="115"/>
      <c r="AJ39" s="93" t="s">
        <v>127</v>
      </c>
      <c r="AK39" s="95" t="n">
        <v>49</v>
      </c>
      <c r="AL39" s="95" t="n">
        <v>41</v>
      </c>
      <c r="AM39" s="94" t="n">
        <v>8</v>
      </c>
      <c r="AN39" s="95" t="n">
        <v>29</v>
      </c>
      <c r="AO39" s="95" t="n">
        <v>23</v>
      </c>
      <c r="AP39" s="95" t="n">
        <v>6</v>
      </c>
      <c r="AQ39" s="95" t="n">
        <v>10</v>
      </c>
      <c r="AR39" s="95" t="n">
        <v>7</v>
      </c>
      <c r="AS39" s="95" t="n">
        <v>3</v>
      </c>
      <c r="AT39" s="95" t="n">
        <v>5</v>
      </c>
      <c r="AU39" s="95" t="n">
        <v>5</v>
      </c>
      <c r="AV39" s="94" t="n">
        <v>0</v>
      </c>
      <c r="AW39" s="95" t="n">
        <v>4</v>
      </c>
      <c r="AX39" s="94" t="n">
        <v>3</v>
      </c>
      <c r="AY39" s="94" t="n">
        <v>1</v>
      </c>
      <c r="AZ39" s="95" t="n">
        <v>2</v>
      </c>
      <c r="BA39" s="95" t="n">
        <v>2</v>
      </c>
      <c r="BB39" s="94" t="n">
        <v>0</v>
      </c>
      <c r="BC39" s="95" t="n">
        <v>4</v>
      </c>
      <c r="BD39" s="95" t="n">
        <v>2</v>
      </c>
      <c r="BE39" s="95" t="n">
        <v>2</v>
      </c>
      <c r="BF39" s="95" t="n">
        <v>3</v>
      </c>
      <c r="BG39" s="95" t="n">
        <v>1</v>
      </c>
      <c r="BH39" s="95" t="n">
        <v>2</v>
      </c>
      <c r="BI39" s="95" t="n">
        <v>5</v>
      </c>
      <c r="BJ39" s="94" t="n">
        <v>1</v>
      </c>
      <c r="BK39" s="95" t="n">
        <v>4</v>
      </c>
      <c r="BL39" s="95" t="n">
        <v>4</v>
      </c>
      <c r="BM39" s="95" t="n">
        <v>1</v>
      </c>
      <c r="BN39" s="94" t="n">
        <v>3</v>
      </c>
      <c r="BO39" s="4"/>
      <c r="BP39" s="115"/>
      <c r="BQ39" s="93" t="s">
        <v>127</v>
      </c>
      <c r="BR39" s="95" t="n">
        <v>0</v>
      </c>
      <c r="BS39" s="95" t="n">
        <v>0</v>
      </c>
      <c r="BT39" s="95" t="n">
        <v>0</v>
      </c>
      <c r="BU39" s="95" t="n">
        <v>0</v>
      </c>
      <c r="BV39" s="95" t="n">
        <v>0</v>
      </c>
      <c r="BW39" s="95" t="n">
        <v>0</v>
      </c>
      <c r="BX39" s="95" t="n">
        <v>0</v>
      </c>
      <c r="BY39" s="95" t="n">
        <v>0</v>
      </c>
      <c r="BZ39" s="95" t="n">
        <v>0</v>
      </c>
      <c r="CA39" s="95" t="n">
        <v>0</v>
      </c>
      <c r="CB39" s="95" t="n">
        <v>0</v>
      </c>
      <c r="CC39" s="95" t="n">
        <v>0</v>
      </c>
      <c r="CD39" s="95" t="n">
        <v>2</v>
      </c>
      <c r="CE39" s="94" t="n">
        <v>2</v>
      </c>
      <c r="CF39" s="95" t="n">
        <v>0</v>
      </c>
      <c r="CG39" s="95" t="n">
        <v>0</v>
      </c>
      <c r="CH39" s="95" t="n">
        <v>0</v>
      </c>
      <c r="CI39" s="94" t="n">
        <v>0</v>
      </c>
      <c r="CJ39" s="95" t="n">
        <v>17</v>
      </c>
      <c r="CK39" s="95" t="n">
        <v>6</v>
      </c>
      <c r="CL39" s="95" t="n">
        <v>11</v>
      </c>
      <c r="CM39" s="95" t="n">
        <v>11</v>
      </c>
      <c r="CN39" s="95" t="n">
        <v>2</v>
      </c>
      <c r="CO39" s="94" t="n">
        <v>9</v>
      </c>
      <c r="CP39" s="95" t="n">
        <v>9</v>
      </c>
      <c r="CQ39" s="95" t="n">
        <v>1</v>
      </c>
      <c r="CR39" s="95" t="n">
        <v>8</v>
      </c>
      <c r="CS39" s="95" t="n">
        <v>7</v>
      </c>
      <c r="CT39" s="95" t="n">
        <v>1</v>
      </c>
      <c r="CU39" s="95" t="n">
        <v>6</v>
      </c>
      <c r="CV39" s="95" t="n">
        <v>0</v>
      </c>
      <c r="CW39" s="95" t="n">
        <v>0</v>
      </c>
      <c r="CX39" s="95" t="n">
        <v>0</v>
      </c>
      <c r="CY39" s="95" t="n">
        <v>0</v>
      </c>
      <c r="CZ39" s="95" t="n">
        <v>0</v>
      </c>
      <c r="DA39" s="94" t="n">
        <v>0</v>
      </c>
      <c r="DB39" s="4"/>
      <c r="DC39" s="115"/>
      <c r="DD39" s="93" t="s">
        <v>127</v>
      </c>
      <c r="DE39" s="95" t="n">
        <v>6</v>
      </c>
      <c r="DF39" s="95" t="n">
        <v>1</v>
      </c>
      <c r="DG39" s="95" t="n">
        <v>5</v>
      </c>
      <c r="DH39" s="95" t="n">
        <v>0</v>
      </c>
      <c r="DI39" s="95" t="n">
        <v>0</v>
      </c>
      <c r="DJ39" s="95" t="n">
        <v>0</v>
      </c>
      <c r="DK39" s="95" t="n">
        <v>1</v>
      </c>
      <c r="DL39" s="95" t="n">
        <v>1</v>
      </c>
      <c r="DM39" s="95" t="n">
        <v>0</v>
      </c>
      <c r="DN39" s="95" t="n">
        <v>0</v>
      </c>
      <c r="DO39" s="95" t="n">
        <v>0</v>
      </c>
      <c r="DP39" s="94" t="n">
        <v>0</v>
      </c>
      <c r="DQ39" s="95" t="n">
        <v>10</v>
      </c>
      <c r="DR39" s="95" t="n">
        <v>6</v>
      </c>
      <c r="DS39" s="95" t="n">
        <v>4</v>
      </c>
      <c r="DT39" s="95" t="n">
        <v>7</v>
      </c>
      <c r="DU39" s="94" t="n">
        <v>4</v>
      </c>
      <c r="DV39" s="94" t="n">
        <v>3</v>
      </c>
      <c r="DW39" s="95" t="n">
        <v>8</v>
      </c>
      <c r="DX39" s="95" t="n">
        <v>8</v>
      </c>
      <c r="DY39" s="95" t="n">
        <v>0</v>
      </c>
      <c r="DZ39" s="95" t="n">
        <v>1</v>
      </c>
      <c r="EA39" s="95" t="n">
        <v>1</v>
      </c>
      <c r="EB39" s="94" t="n">
        <v>0</v>
      </c>
      <c r="EC39" s="95" t="n">
        <v>0</v>
      </c>
      <c r="ED39" s="95" t="n">
        <v>0</v>
      </c>
      <c r="EE39" s="95" t="n">
        <v>0</v>
      </c>
      <c r="EF39" s="95" t="n">
        <v>0</v>
      </c>
      <c r="EG39" s="95" t="n">
        <v>0</v>
      </c>
      <c r="EH39" s="95" t="n">
        <v>0</v>
      </c>
      <c r="EI39" s="95" t="n">
        <v>124</v>
      </c>
      <c r="EJ39" s="95" t="n">
        <v>79</v>
      </c>
      <c r="EK39" s="95" t="n">
        <v>45</v>
      </c>
      <c r="EL39" s="94" t="n">
        <v>2</v>
      </c>
      <c r="EM39" s="95" t="n">
        <v>2</v>
      </c>
      <c r="EN39" s="94" t="n">
        <v>0</v>
      </c>
    </row>
    <row r="40" customFormat="false" ht="19.5" hidden="false" customHeight="true" outlineLevel="0" collapsed="false">
      <c r="B40" s="115"/>
      <c r="C40" s="93" t="s">
        <v>128</v>
      </c>
      <c r="D40" s="95" t="n">
        <v>87</v>
      </c>
      <c r="E40" s="95" t="n">
        <v>33</v>
      </c>
      <c r="F40" s="94" t="n">
        <v>54</v>
      </c>
      <c r="G40" s="95" t="n">
        <v>49</v>
      </c>
      <c r="H40" s="95" t="n">
        <v>20</v>
      </c>
      <c r="I40" s="95" t="n">
        <v>29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2</v>
      </c>
      <c r="AC40" s="95" t="n">
        <v>2</v>
      </c>
      <c r="AD40" s="95" t="n">
        <v>0</v>
      </c>
      <c r="AE40" s="95" t="n">
        <v>0</v>
      </c>
      <c r="AF40" s="95" t="n">
        <v>0</v>
      </c>
      <c r="AG40" s="94" t="n">
        <v>0</v>
      </c>
      <c r="AH40" s="4"/>
      <c r="AI40" s="115"/>
      <c r="AJ40" s="93" t="s">
        <v>128</v>
      </c>
      <c r="AK40" s="95" t="n">
        <v>9</v>
      </c>
      <c r="AL40" s="95" t="n">
        <v>5</v>
      </c>
      <c r="AM40" s="94" t="n">
        <v>4</v>
      </c>
      <c r="AN40" s="95" t="n">
        <v>5</v>
      </c>
      <c r="AO40" s="95" t="n">
        <v>2</v>
      </c>
      <c r="AP40" s="95" t="n">
        <v>3</v>
      </c>
      <c r="AQ40" s="95" t="n">
        <v>0</v>
      </c>
      <c r="AR40" s="95" t="n">
        <v>0</v>
      </c>
      <c r="AS40" s="95" t="n">
        <v>0</v>
      </c>
      <c r="AT40" s="95" t="n">
        <v>0</v>
      </c>
      <c r="AU40" s="95" t="n">
        <v>0</v>
      </c>
      <c r="AV40" s="94" t="n">
        <v>0</v>
      </c>
      <c r="AW40" s="95" t="n">
        <v>2</v>
      </c>
      <c r="AX40" s="94" t="n">
        <v>1</v>
      </c>
      <c r="AY40" s="94" t="n">
        <v>1</v>
      </c>
      <c r="AZ40" s="95" t="n">
        <v>2</v>
      </c>
      <c r="BA40" s="95" t="n">
        <v>1</v>
      </c>
      <c r="BB40" s="94" t="n">
        <v>1</v>
      </c>
      <c r="BC40" s="95" t="n">
        <v>4</v>
      </c>
      <c r="BD40" s="95" t="n">
        <v>2</v>
      </c>
      <c r="BE40" s="95" t="n">
        <v>2</v>
      </c>
      <c r="BF40" s="95" t="n">
        <v>4</v>
      </c>
      <c r="BG40" s="95" t="n">
        <v>2</v>
      </c>
      <c r="BH40" s="95" t="n">
        <v>2</v>
      </c>
      <c r="BI40" s="95" t="n">
        <v>11</v>
      </c>
      <c r="BJ40" s="94" t="n">
        <v>2</v>
      </c>
      <c r="BK40" s="95" t="n">
        <v>9</v>
      </c>
      <c r="BL40" s="95" t="n">
        <v>5</v>
      </c>
      <c r="BM40" s="95" t="n">
        <v>2</v>
      </c>
      <c r="BN40" s="94" t="n">
        <v>3</v>
      </c>
      <c r="BO40" s="4"/>
      <c r="BP40" s="115"/>
      <c r="BQ40" s="93" t="s">
        <v>128</v>
      </c>
      <c r="BR40" s="95" t="n">
        <v>1</v>
      </c>
      <c r="BS40" s="95" t="n">
        <v>1</v>
      </c>
      <c r="BT40" s="94" t="n">
        <v>0</v>
      </c>
      <c r="BU40" s="95" t="n">
        <v>1</v>
      </c>
      <c r="BV40" s="95" t="n">
        <v>1</v>
      </c>
      <c r="BW40" s="95" t="n">
        <v>0</v>
      </c>
      <c r="BX40" s="95" t="n">
        <v>0</v>
      </c>
      <c r="BY40" s="95" t="n">
        <v>0</v>
      </c>
      <c r="BZ40" s="95" t="n">
        <v>0</v>
      </c>
      <c r="CA40" s="95" t="n">
        <v>0</v>
      </c>
      <c r="CB40" s="95" t="n">
        <v>0</v>
      </c>
      <c r="CC40" s="95" t="n">
        <v>0</v>
      </c>
      <c r="CD40" s="95" t="n">
        <v>0</v>
      </c>
      <c r="CE40" s="95" t="n">
        <v>0</v>
      </c>
      <c r="CF40" s="95" t="n">
        <v>0</v>
      </c>
      <c r="CG40" s="95" t="n">
        <v>0</v>
      </c>
      <c r="CH40" s="95" t="n">
        <v>0</v>
      </c>
      <c r="CI40" s="94" t="n">
        <v>0</v>
      </c>
      <c r="CJ40" s="95" t="n">
        <v>24</v>
      </c>
      <c r="CK40" s="95" t="n">
        <v>5</v>
      </c>
      <c r="CL40" s="95" t="n">
        <v>19</v>
      </c>
      <c r="CM40" s="95" t="n">
        <v>22</v>
      </c>
      <c r="CN40" s="95" t="n">
        <v>5</v>
      </c>
      <c r="CO40" s="94" t="n">
        <v>17</v>
      </c>
      <c r="CP40" s="95" t="n">
        <v>3</v>
      </c>
      <c r="CQ40" s="95" t="n">
        <v>0</v>
      </c>
      <c r="CR40" s="95" t="n">
        <v>3</v>
      </c>
      <c r="CS40" s="95" t="n">
        <v>1</v>
      </c>
      <c r="CT40" s="95" t="n">
        <v>0</v>
      </c>
      <c r="CU40" s="95" t="n">
        <v>1</v>
      </c>
      <c r="CV40" s="95" t="n">
        <v>0</v>
      </c>
      <c r="CW40" s="95" t="n">
        <v>0</v>
      </c>
      <c r="CX40" s="95" t="n">
        <v>0</v>
      </c>
      <c r="CY40" s="95" t="n">
        <v>0</v>
      </c>
      <c r="CZ40" s="95" t="n">
        <v>0</v>
      </c>
      <c r="DA40" s="94" t="n">
        <v>0</v>
      </c>
      <c r="DB40" s="4"/>
      <c r="DC40" s="115"/>
      <c r="DD40" s="93" t="s">
        <v>128</v>
      </c>
      <c r="DE40" s="95" t="n">
        <v>19</v>
      </c>
      <c r="DF40" s="95" t="n">
        <v>6</v>
      </c>
      <c r="DG40" s="94" t="n">
        <v>13</v>
      </c>
      <c r="DH40" s="95" t="n">
        <v>2</v>
      </c>
      <c r="DI40" s="95" t="n">
        <v>1</v>
      </c>
      <c r="DJ40" s="95" t="n">
        <v>1</v>
      </c>
      <c r="DK40" s="95" t="n">
        <v>0</v>
      </c>
      <c r="DL40" s="95" t="n">
        <v>0</v>
      </c>
      <c r="DM40" s="95" t="n">
        <v>0</v>
      </c>
      <c r="DN40" s="95" t="n">
        <v>0</v>
      </c>
      <c r="DO40" s="95" t="n">
        <v>0</v>
      </c>
      <c r="DP40" s="95" t="n">
        <v>0</v>
      </c>
      <c r="DQ40" s="95" t="n">
        <v>2</v>
      </c>
      <c r="DR40" s="95" t="n">
        <v>0</v>
      </c>
      <c r="DS40" s="95" t="n">
        <v>2</v>
      </c>
      <c r="DT40" s="95" t="n">
        <v>1</v>
      </c>
      <c r="DU40" s="94" t="n">
        <v>0</v>
      </c>
      <c r="DV40" s="94" t="n">
        <v>1</v>
      </c>
      <c r="DW40" s="95" t="n">
        <v>10</v>
      </c>
      <c r="DX40" s="95" t="n">
        <v>9</v>
      </c>
      <c r="DY40" s="95" t="n">
        <v>1</v>
      </c>
      <c r="DZ40" s="95" t="n">
        <v>6</v>
      </c>
      <c r="EA40" s="95" t="n">
        <v>6</v>
      </c>
      <c r="EB40" s="94" t="n">
        <v>0</v>
      </c>
      <c r="EC40" s="95" t="n">
        <v>0</v>
      </c>
      <c r="ED40" s="95" t="n">
        <v>0</v>
      </c>
      <c r="EE40" s="95" t="n">
        <v>0</v>
      </c>
      <c r="EF40" s="95" t="n">
        <v>0</v>
      </c>
      <c r="EG40" s="95" t="n">
        <v>0</v>
      </c>
      <c r="EH40" s="95" t="n">
        <v>0</v>
      </c>
      <c r="EI40" s="95" t="n">
        <v>86</v>
      </c>
      <c r="EJ40" s="95" t="n">
        <v>32</v>
      </c>
      <c r="EK40" s="95" t="n">
        <v>54</v>
      </c>
      <c r="EL40" s="94" t="n">
        <v>0</v>
      </c>
      <c r="EM40" s="95" t="n">
        <v>0</v>
      </c>
      <c r="EN40" s="94" t="n">
        <v>0</v>
      </c>
    </row>
    <row r="41" customFormat="false" ht="19.5" hidden="false" customHeight="true" outlineLevel="0" collapsed="false">
      <c r="B41" s="21"/>
      <c r="C41" s="93" t="s">
        <v>129</v>
      </c>
      <c r="D41" s="95" t="n">
        <v>38</v>
      </c>
      <c r="E41" s="95" t="n">
        <v>15</v>
      </c>
      <c r="F41" s="94" t="n">
        <v>23</v>
      </c>
      <c r="G41" s="95" t="n">
        <v>27</v>
      </c>
      <c r="H41" s="95" t="n">
        <v>10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4" t="n">
        <v>0</v>
      </c>
      <c r="AH41" s="4"/>
      <c r="AI41" s="21"/>
      <c r="AJ41" s="93" t="s">
        <v>129</v>
      </c>
      <c r="AK41" s="95" t="n">
        <v>9</v>
      </c>
      <c r="AL41" s="95" t="n">
        <v>5</v>
      </c>
      <c r="AM41" s="94" t="n">
        <v>4</v>
      </c>
      <c r="AN41" s="95" t="n">
        <v>4</v>
      </c>
      <c r="AO41" s="95" t="n">
        <v>2</v>
      </c>
      <c r="AP41" s="95" t="n">
        <v>2</v>
      </c>
      <c r="AQ41" s="95" t="n">
        <v>1</v>
      </c>
      <c r="AR41" s="95" t="n">
        <v>1</v>
      </c>
      <c r="AS41" s="95" t="n">
        <v>0</v>
      </c>
      <c r="AT41" s="95" t="n">
        <v>1</v>
      </c>
      <c r="AU41" s="95" t="n">
        <v>1</v>
      </c>
      <c r="AV41" s="94" t="n">
        <v>0</v>
      </c>
      <c r="AW41" s="95" t="n">
        <v>0</v>
      </c>
      <c r="AX41" s="95" t="n">
        <v>0</v>
      </c>
      <c r="AY41" s="94" t="n">
        <v>0</v>
      </c>
      <c r="AZ41" s="95" t="n">
        <v>0</v>
      </c>
      <c r="BA41" s="95" t="n">
        <v>0</v>
      </c>
      <c r="BB41" s="94" t="n">
        <v>0</v>
      </c>
      <c r="BC41" s="95" t="n">
        <v>0</v>
      </c>
      <c r="BD41" s="95" t="n">
        <v>0</v>
      </c>
      <c r="BE41" s="95" t="n">
        <v>0</v>
      </c>
      <c r="BF41" s="95" t="n">
        <v>0</v>
      </c>
      <c r="BG41" s="95" t="n">
        <v>0</v>
      </c>
      <c r="BH41" s="95" t="n">
        <v>0</v>
      </c>
      <c r="BI41" s="95" t="n">
        <v>4</v>
      </c>
      <c r="BJ41" s="95" t="n">
        <v>0</v>
      </c>
      <c r="BK41" s="95" t="n">
        <v>4</v>
      </c>
      <c r="BL41" s="95" t="n">
        <v>3</v>
      </c>
      <c r="BM41" s="95" t="n">
        <v>0</v>
      </c>
      <c r="BN41" s="94" t="n">
        <v>3</v>
      </c>
      <c r="BO41" s="4"/>
      <c r="BP41" s="21"/>
      <c r="BQ41" s="93" t="s">
        <v>129</v>
      </c>
      <c r="BR41" s="95" t="n">
        <v>0</v>
      </c>
      <c r="BS41" s="95" t="n">
        <v>0</v>
      </c>
      <c r="BT41" s="95" t="n">
        <v>0</v>
      </c>
      <c r="BU41" s="95" t="n">
        <v>0</v>
      </c>
      <c r="BV41" s="95" t="n">
        <v>0</v>
      </c>
      <c r="BW41" s="95" t="n">
        <v>0</v>
      </c>
      <c r="BX41" s="95" t="n">
        <v>0</v>
      </c>
      <c r="BY41" s="95" t="n">
        <v>0</v>
      </c>
      <c r="BZ41" s="95" t="n">
        <v>0</v>
      </c>
      <c r="CA41" s="95" t="n">
        <v>0</v>
      </c>
      <c r="CB41" s="95" t="n">
        <v>0</v>
      </c>
      <c r="CC41" s="95" t="n">
        <v>0</v>
      </c>
      <c r="CD41" s="95" t="n">
        <v>0</v>
      </c>
      <c r="CE41" s="95" t="n">
        <v>0</v>
      </c>
      <c r="CF41" s="95" t="n">
        <v>0</v>
      </c>
      <c r="CG41" s="95" t="n">
        <v>0</v>
      </c>
      <c r="CH41" s="95" t="n">
        <v>0</v>
      </c>
      <c r="CI41" s="94" t="n">
        <v>0</v>
      </c>
      <c r="CJ41" s="95" t="n">
        <v>9</v>
      </c>
      <c r="CK41" s="95" t="n">
        <v>1</v>
      </c>
      <c r="CL41" s="95" t="n">
        <v>8</v>
      </c>
      <c r="CM41" s="95" t="n">
        <v>9</v>
      </c>
      <c r="CN41" s="95" t="n">
        <v>1</v>
      </c>
      <c r="CO41" s="94" t="n">
        <v>8</v>
      </c>
      <c r="CP41" s="95" t="n">
        <v>5</v>
      </c>
      <c r="CQ41" s="95" t="n">
        <v>1</v>
      </c>
      <c r="CR41" s="95" t="n">
        <v>4</v>
      </c>
      <c r="CS41" s="95" t="n">
        <v>2</v>
      </c>
      <c r="CT41" s="95" t="n">
        <v>0</v>
      </c>
      <c r="CU41" s="95" t="n">
        <v>2</v>
      </c>
      <c r="CV41" s="95" t="n">
        <v>0</v>
      </c>
      <c r="CW41" s="95" t="n">
        <v>0</v>
      </c>
      <c r="CX41" s="95" t="n">
        <v>0</v>
      </c>
      <c r="CY41" s="95" t="n">
        <v>0</v>
      </c>
      <c r="CZ41" s="95" t="n">
        <v>0</v>
      </c>
      <c r="DA41" s="94" t="n">
        <v>0</v>
      </c>
      <c r="DB41" s="4"/>
      <c r="DC41" s="21"/>
      <c r="DD41" s="93" t="s">
        <v>129</v>
      </c>
      <c r="DE41" s="95" t="n">
        <v>1</v>
      </c>
      <c r="DF41" s="95" t="n">
        <v>0</v>
      </c>
      <c r="DG41" s="94" t="n">
        <v>1</v>
      </c>
      <c r="DH41" s="95" t="n">
        <v>0</v>
      </c>
      <c r="DI41" s="95" t="n">
        <v>0</v>
      </c>
      <c r="DJ41" s="95" t="n">
        <v>0</v>
      </c>
      <c r="DK41" s="95" t="n">
        <v>0</v>
      </c>
      <c r="DL41" s="95" t="n">
        <v>0</v>
      </c>
      <c r="DM41" s="95" t="n">
        <v>0</v>
      </c>
      <c r="DN41" s="95" t="n">
        <v>0</v>
      </c>
      <c r="DO41" s="95" t="n">
        <v>0</v>
      </c>
      <c r="DP41" s="95" t="n">
        <v>0</v>
      </c>
      <c r="DQ41" s="95" t="n">
        <v>0</v>
      </c>
      <c r="DR41" s="95" t="n">
        <v>0</v>
      </c>
      <c r="DS41" s="95" t="n">
        <v>0</v>
      </c>
      <c r="DT41" s="95" t="n">
        <v>0</v>
      </c>
      <c r="DU41" s="95" t="n">
        <v>0</v>
      </c>
      <c r="DV41" s="94" t="n">
        <v>0</v>
      </c>
      <c r="DW41" s="95" t="n">
        <v>9</v>
      </c>
      <c r="DX41" s="95" t="n">
        <v>7</v>
      </c>
      <c r="DY41" s="95" t="n">
        <v>2</v>
      </c>
      <c r="DZ41" s="95" t="n">
        <v>8</v>
      </c>
      <c r="EA41" s="95" t="n">
        <v>6</v>
      </c>
      <c r="EB41" s="94" t="n">
        <v>2</v>
      </c>
      <c r="EC41" s="95" t="n">
        <v>0</v>
      </c>
      <c r="ED41" s="95" t="n">
        <v>0</v>
      </c>
      <c r="EE41" s="95" t="n">
        <v>0</v>
      </c>
      <c r="EF41" s="95" t="n">
        <v>0</v>
      </c>
      <c r="EG41" s="95" t="n">
        <v>0</v>
      </c>
      <c r="EH41" s="95" t="n">
        <v>0</v>
      </c>
      <c r="EI41" s="95" t="n">
        <v>38</v>
      </c>
      <c r="EJ41" s="95" t="n">
        <v>15</v>
      </c>
      <c r="EK41" s="95" t="n">
        <v>23</v>
      </c>
      <c r="EL41" s="94" t="n">
        <v>0</v>
      </c>
      <c r="EM41" s="95" t="n">
        <v>0</v>
      </c>
      <c r="EN41" s="94" t="n">
        <v>0</v>
      </c>
    </row>
    <row r="42" customFormat="false" ht="19.5" hidden="false" customHeight="true" outlineLevel="0" collapsed="false">
      <c r="B42" s="115"/>
      <c r="C42" s="93" t="s">
        <v>13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4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4" t="n">
        <v>0</v>
      </c>
      <c r="AH42" s="4"/>
      <c r="AI42" s="115"/>
      <c r="AJ42" s="93" t="s">
        <v>130</v>
      </c>
      <c r="AK42" s="95" t="n">
        <v>0</v>
      </c>
      <c r="AL42" s="95" t="n">
        <v>0</v>
      </c>
      <c r="AM42" s="95" t="n">
        <v>0</v>
      </c>
      <c r="AN42" s="95" t="n">
        <v>0</v>
      </c>
      <c r="AO42" s="95" t="n">
        <v>0</v>
      </c>
      <c r="AP42" s="95" t="n">
        <v>0</v>
      </c>
      <c r="AQ42" s="95" t="n">
        <v>0</v>
      </c>
      <c r="AR42" s="95" t="n">
        <v>0</v>
      </c>
      <c r="AS42" s="95" t="n">
        <v>0</v>
      </c>
      <c r="AT42" s="95" t="n">
        <v>0</v>
      </c>
      <c r="AU42" s="95" t="n">
        <v>0</v>
      </c>
      <c r="AV42" s="94" t="n">
        <v>0</v>
      </c>
      <c r="AW42" s="95" t="n">
        <v>0</v>
      </c>
      <c r="AX42" s="95" t="n">
        <v>0</v>
      </c>
      <c r="AY42" s="94" t="n">
        <v>0</v>
      </c>
      <c r="AZ42" s="95" t="n">
        <v>0</v>
      </c>
      <c r="BA42" s="95" t="n">
        <v>0</v>
      </c>
      <c r="BB42" s="94" t="n">
        <v>0</v>
      </c>
      <c r="BC42" s="95" t="n">
        <v>0</v>
      </c>
      <c r="BD42" s="95" t="n">
        <v>0</v>
      </c>
      <c r="BE42" s="95" t="n">
        <v>0</v>
      </c>
      <c r="BF42" s="95" t="n">
        <v>0</v>
      </c>
      <c r="BG42" s="95" t="n">
        <v>0</v>
      </c>
      <c r="BH42" s="95" t="n">
        <v>0</v>
      </c>
      <c r="BI42" s="95" t="n">
        <v>0</v>
      </c>
      <c r="BJ42" s="95" t="n">
        <v>0</v>
      </c>
      <c r="BK42" s="95" t="n">
        <v>0</v>
      </c>
      <c r="BL42" s="95" t="n">
        <v>0</v>
      </c>
      <c r="BM42" s="95" t="n">
        <v>0</v>
      </c>
      <c r="BN42" s="94" t="n">
        <v>0</v>
      </c>
      <c r="BO42" s="4"/>
      <c r="BP42" s="115"/>
      <c r="BQ42" s="93" t="s">
        <v>130</v>
      </c>
      <c r="BR42" s="95" t="n">
        <v>0</v>
      </c>
      <c r="BS42" s="95" t="n">
        <v>0</v>
      </c>
      <c r="BT42" s="95" t="n">
        <v>0</v>
      </c>
      <c r="BU42" s="95" t="n">
        <v>0</v>
      </c>
      <c r="BV42" s="95" t="n">
        <v>0</v>
      </c>
      <c r="BW42" s="95" t="n">
        <v>0</v>
      </c>
      <c r="BX42" s="95" t="n">
        <v>0</v>
      </c>
      <c r="BY42" s="95" t="n">
        <v>0</v>
      </c>
      <c r="BZ42" s="95" t="n">
        <v>0</v>
      </c>
      <c r="CA42" s="95" t="n">
        <v>0</v>
      </c>
      <c r="CB42" s="95" t="n">
        <v>0</v>
      </c>
      <c r="CC42" s="95" t="n">
        <v>0</v>
      </c>
      <c r="CD42" s="95" t="n">
        <v>0</v>
      </c>
      <c r="CE42" s="95" t="n">
        <v>0</v>
      </c>
      <c r="CF42" s="95" t="n">
        <v>0</v>
      </c>
      <c r="CG42" s="95" t="n">
        <v>0</v>
      </c>
      <c r="CH42" s="95" t="n">
        <v>0</v>
      </c>
      <c r="CI42" s="94" t="n">
        <v>0</v>
      </c>
      <c r="CJ42" s="95" t="n">
        <v>0</v>
      </c>
      <c r="CK42" s="95" t="n">
        <v>0</v>
      </c>
      <c r="CL42" s="95" t="n">
        <v>0</v>
      </c>
      <c r="CM42" s="95" t="n">
        <v>0</v>
      </c>
      <c r="CN42" s="95" t="n">
        <v>0</v>
      </c>
      <c r="CO42" s="94" t="n">
        <v>0</v>
      </c>
      <c r="CP42" s="95" t="n">
        <v>0</v>
      </c>
      <c r="CQ42" s="95" t="n">
        <v>0</v>
      </c>
      <c r="CR42" s="95" t="n">
        <v>0</v>
      </c>
      <c r="CS42" s="95" t="n">
        <v>0</v>
      </c>
      <c r="CT42" s="95" t="n">
        <v>0</v>
      </c>
      <c r="CU42" s="95" t="n">
        <v>0</v>
      </c>
      <c r="CV42" s="95" t="n">
        <v>0</v>
      </c>
      <c r="CW42" s="95" t="n">
        <v>0</v>
      </c>
      <c r="CX42" s="95" t="n">
        <v>0</v>
      </c>
      <c r="CY42" s="95" t="n">
        <v>0</v>
      </c>
      <c r="CZ42" s="95" t="n">
        <v>0</v>
      </c>
      <c r="DA42" s="94" t="n">
        <v>0</v>
      </c>
      <c r="DB42" s="4"/>
      <c r="DC42" s="115"/>
      <c r="DD42" s="93" t="s">
        <v>130</v>
      </c>
      <c r="DE42" s="95" t="n">
        <v>0</v>
      </c>
      <c r="DF42" s="95" t="n">
        <v>0</v>
      </c>
      <c r="DG42" s="95" t="n">
        <v>0</v>
      </c>
      <c r="DH42" s="95" t="n">
        <v>0</v>
      </c>
      <c r="DI42" s="95" t="n">
        <v>0</v>
      </c>
      <c r="DJ42" s="95" t="n">
        <v>0</v>
      </c>
      <c r="DK42" s="95" t="n">
        <v>0</v>
      </c>
      <c r="DL42" s="95" t="n">
        <v>0</v>
      </c>
      <c r="DM42" s="95" t="n">
        <v>0</v>
      </c>
      <c r="DN42" s="95" t="n">
        <v>0</v>
      </c>
      <c r="DO42" s="95" t="n">
        <v>0</v>
      </c>
      <c r="DP42" s="95" t="n">
        <v>0</v>
      </c>
      <c r="DQ42" s="95" t="n">
        <v>0</v>
      </c>
      <c r="DR42" s="95" t="n">
        <v>0</v>
      </c>
      <c r="DS42" s="95" t="n">
        <v>0</v>
      </c>
      <c r="DT42" s="95" t="n">
        <v>0</v>
      </c>
      <c r="DU42" s="95" t="n">
        <v>0</v>
      </c>
      <c r="DV42" s="94" t="n">
        <v>0</v>
      </c>
      <c r="DW42" s="95" t="n">
        <v>0</v>
      </c>
      <c r="DX42" s="95" t="n">
        <v>0</v>
      </c>
      <c r="DY42" s="95" t="n">
        <v>0</v>
      </c>
      <c r="DZ42" s="95" t="n">
        <v>0</v>
      </c>
      <c r="EA42" s="95" t="n">
        <v>0</v>
      </c>
      <c r="EB42" s="94" t="n">
        <v>0</v>
      </c>
      <c r="EC42" s="95" t="n">
        <v>0</v>
      </c>
      <c r="ED42" s="95" t="n">
        <v>0</v>
      </c>
      <c r="EE42" s="95" t="n">
        <v>0</v>
      </c>
      <c r="EF42" s="95" t="n">
        <v>0</v>
      </c>
      <c r="EG42" s="95" t="n">
        <v>0</v>
      </c>
      <c r="EH42" s="95" t="n">
        <v>0</v>
      </c>
      <c r="EI42" s="95" t="n">
        <v>0</v>
      </c>
      <c r="EJ42" s="95" t="n">
        <v>0</v>
      </c>
      <c r="EK42" s="95" t="n">
        <v>0</v>
      </c>
      <c r="EL42" s="95" t="n">
        <v>0</v>
      </c>
      <c r="EM42" s="95" t="n">
        <v>0</v>
      </c>
      <c r="EN42" s="94" t="n">
        <v>0</v>
      </c>
    </row>
    <row r="43" customFormat="false" ht="19.5" hidden="false" customHeight="true" outlineLevel="0" collapsed="false">
      <c r="B43" s="115"/>
      <c r="C43" s="93" t="s">
        <v>131</v>
      </c>
      <c r="D43" s="94" t="n">
        <v>0</v>
      </c>
      <c r="E43" s="94" t="n"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4" t="n">
        <v>0</v>
      </c>
      <c r="T43" s="94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0</v>
      </c>
      <c r="AE43" s="94" t="n">
        <v>0</v>
      </c>
      <c r="AF43" s="94" t="n">
        <v>0</v>
      </c>
      <c r="AG43" s="94" t="n">
        <v>0</v>
      </c>
      <c r="AH43" s="4"/>
      <c r="AI43" s="115"/>
      <c r="AJ43" s="93" t="s">
        <v>131</v>
      </c>
      <c r="AK43" s="95" t="n">
        <v>0</v>
      </c>
      <c r="AL43" s="95" t="n">
        <v>0</v>
      </c>
      <c r="AM43" s="95" t="n">
        <v>0</v>
      </c>
      <c r="AN43" s="95" t="n">
        <v>0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0</v>
      </c>
      <c r="AV43" s="94" t="n">
        <v>0</v>
      </c>
      <c r="AW43" s="95" t="n">
        <v>0</v>
      </c>
      <c r="AX43" s="95" t="n">
        <v>0</v>
      </c>
      <c r="AY43" s="94" t="n">
        <v>0</v>
      </c>
      <c r="AZ43" s="95" t="n">
        <v>0</v>
      </c>
      <c r="BA43" s="95" t="n">
        <v>0</v>
      </c>
      <c r="BB43" s="94" t="n">
        <v>0</v>
      </c>
      <c r="BC43" s="95" t="n">
        <v>0</v>
      </c>
      <c r="BD43" s="95" t="n">
        <v>0</v>
      </c>
      <c r="BE43" s="95" t="n">
        <v>0</v>
      </c>
      <c r="BF43" s="95" t="n">
        <v>0</v>
      </c>
      <c r="BG43" s="95" t="n">
        <v>0</v>
      </c>
      <c r="BH43" s="95" t="n">
        <v>0</v>
      </c>
      <c r="BI43" s="95" t="n">
        <v>0</v>
      </c>
      <c r="BJ43" s="95" t="n">
        <v>0</v>
      </c>
      <c r="BK43" s="95" t="n">
        <v>0</v>
      </c>
      <c r="BL43" s="95" t="n">
        <v>0</v>
      </c>
      <c r="BM43" s="95" t="n">
        <v>0</v>
      </c>
      <c r="BN43" s="94" t="n">
        <v>0</v>
      </c>
      <c r="BO43" s="4"/>
      <c r="BP43" s="115"/>
      <c r="BQ43" s="93" t="s">
        <v>131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95" t="n">
        <v>0</v>
      </c>
      <c r="BX43" s="95" t="n">
        <v>0</v>
      </c>
      <c r="BY43" s="95" t="n">
        <v>0</v>
      </c>
      <c r="BZ43" s="95" t="n">
        <v>0</v>
      </c>
      <c r="CA43" s="95" t="n">
        <v>0</v>
      </c>
      <c r="CB43" s="95" t="n">
        <v>0</v>
      </c>
      <c r="CC43" s="95" t="n">
        <v>0</v>
      </c>
      <c r="CD43" s="95" t="n">
        <v>0</v>
      </c>
      <c r="CE43" s="95" t="n">
        <v>0</v>
      </c>
      <c r="CF43" s="95" t="n">
        <v>0</v>
      </c>
      <c r="CG43" s="95" t="n">
        <v>0</v>
      </c>
      <c r="CH43" s="95" t="n">
        <v>0</v>
      </c>
      <c r="CI43" s="94" t="n">
        <v>0</v>
      </c>
      <c r="CJ43" s="95" t="n">
        <v>0</v>
      </c>
      <c r="CK43" s="95" t="n">
        <v>0</v>
      </c>
      <c r="CL43" s="95" t="n">
        <v>0</v>
      </c>
      <c r="CM43" s="95" t="n">
        <v>0</v>
      </c>
      <c r="CN43" s="95" t="n">
        <v>0</v>
      </c>
      <c r="CO43" s="94" t="n">
        <v>0</v>
      </c>
      <c r="CP43" s="95" t="n">
        <v>0</v>
      </c>
      <c r="CQ43" s="95" t="n">
        <v>0</v>
      </c>
      <c r="CR43" s="95" t="n">
        <v>0</v>
      </c>
      <c r="CS43" s="95" t="n">
        <v>0</v>
      </c>
      <c r="CT43" s="95" t="n">
        <v>0</v>
      </c>
      <c r="CU43" s="95" t="n">
        <v>0</v>
      </c>
      <c r="CV43" s="95" t="n">
        <v>0</v>
      </c>
      <c r="CW43" s="95" t="n">
        <v>0</v>
      </c>
      <c r="CX43" s="95" t="n">
        <v>0</v>
      </c>
      <c r="CY43" s="95" t="n">
        <v>0</v>
      </c>
      <c r="CZ43" s="95" t="n">
        <v>0</v>
      </c>
      <c r="DA43" s="94" t="n">
        <v>0</v>
      </c>
      <c r="DB43" s="4"/>
      <c r="DC43" s="115"/>
      <c r="DD43" s="93" t="s">
        <v>131</v>
      </c>
      <c r="DE43" s="95" t="n">
        <v>0</v>
      </c>
      <c r="DF43" s="95" t="n">
        <v>0</v>
      </c>
      <c r="DG43" s="95" t="n">
        <v>0</v>
      </c>
      <c r="DH43" s="95" t="n">
        <v>0</v>
      </c>
      <c r="DI43" s="95" t="n">
        <v>0</v>
      </c>
      <c r="DJ43" s="95" t="n">
        <v>0</v>
      </c>
      <c r="DK43" s="95" t="n">
        <v>0</v>
      </c>
      <c r="DL43" s="95" t="n">
        <v>0</v>
      </c>
      <c r="DM43" s="95" t="n">
        <v>0</v>
      </c>
      <c r="DN43" s="95" t="n">
        <v>0</v>
      </c>
      <c r="DO43" s="95" t="n">
        <v>0</v>
      </c>
      <c r="DP43" s="95" t="n">
        <v>0</v>
      </c>
      <c r="DQ43" s="95" t="n">
        <v>0</v>
      </c>
      <c r="DR43" s="95" t="n">
        <v>0</v>
      </c>
      <c r="DS43" s="95" t="n">
        <v>0</v>
      </c>
      <c r="DT43" s="95" t="n">
        <v>0</v>
      </c>
      <c r="DU43" s="95" t="n">
        <v>0</v>
      </c>
      <c r="DV43" s="94" t="n">
        <v>0</v>
      </c>
      <c r="DW43" s="95" t="n">
        <v>0</v>
      </c>
      <c r="DX43" s="95" t="n">
        <v>0</v>
      </c>
      <c r="DY43" s="95" t="n">
        <v>0</v>
      </c>
      <c r="DZ43" s="95" t="n">
        <v>0</v>
      </c>
      <c r="EA43" s="95" t="n">
        <v>0</v>
      </c>
      <c r="EB43" s="94" t="n">
        <v>0</v>
      </c>
      <c r="EC43" s="95" t="n">
        <v>0</v>
      </c>
      <c r="ED43" s="95" t="n">
        <v>0</v>
      </c>
      <c r="EE43" s="95" t="n">
        <v>0</v>
      </c>
      <c r="EF43" s="95" t="n">
        <v>0</v>
      </c>
      <c r="EG43" s="95" t="n">
        <v>0</v>
      </c>
      <c r="EH43" s="95" t="n">
        <v>0</v>
      </c>
      <c r="EI43" s="95" t="n">
        <v>0</v>
      </c>
      <c r="EJ43" s="95" t="n">
        <v>0</v>
      </c>
      <c r="EK43" s="95" t="n">
        <v>0</v>
      </c>
      <c r="EL43" s="95" t="n">
        <v>0</v>
      </c>
      <c r="EM43" s="95" t="n">
        <v>0</v>
      </c>
      <c r="EN43" s="94" t="n">
        <v>0</v>
      </c>
    </row>
    <row r="44" customFormat="false" ht="19.5" hidden="false" customHeight="true" outlineLevel="0" collapsed="false">
      <c r="B44" s="115"/>
      <c r="C44" s="93" t="s">
        <v>132</v>
      </c>
      <c r="D44" s="95" t="n">
        <v>33</v>
      </c>
      <c r="E44" s="95" t="n">
        <v>17</v>
      </c>
      <c r="F44" s="95" t="n">
        <v>16</v>
      </c>
      <c r="G44" s="95" t="n">
        <v>9</v>
      </c>
      <c r="H44" s="95" t="n">
        <v>3</v>
      </c>
      <c r="I44" s="94" t="n">
        <v>6</v>
      </c>
      <c r="J44" s="95" t="n">
        <v>1</v>
      </c>
      <c r="K44" s="95" t="n">
        <v>1</v>
      </c>
      <c r="L44" s="95" t="n">
        <v>0</v>
      </c>
      <c r="M44" s="95" t="n">
        <v>0</v>
      </c>
      <c r="N44" s="95" t="n">
        <v>0</v>
      </c>
      <c r="O44" s="94" t="n">
        <v>0</v>
      </c>
      <c r="P44" s="94" t="n">
        <v>2</v>
      </c>
      <c r="Q44" s="94" t="n">
        <v>2</v>
      </c>
      <c r="R44" s="94" t="n">
        <v>0</v>
      </c>
      <c r="S44" s="95" t="n">
        <v>0</v>
      </c>
      <c r="T44" s="95" t="n">
        <v>0</v>
      </c>
      <c r="U44" s="95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  <c r="AA44" s="94" t="n">
        <v>0</v>
      </c>
      <c r="AB44" s="95" t="n">
        <v>0</v>
      </c>
      <c r="AC44" s="94" t="n">
        <v>0</v>
      </c>
      <c r="AD44" s="94" t="n">
        <v>0</v>
      </c>
      <c r="AE44" s="95" t="n">
        <v>0</v>
      </c>
      <c r="AF44" s="95" t="n">
        <v>0</v>
      </c>
      <c r="AG44" s="94" t="n">
        <v>0</v>
      </c>
      <c r="AH44" s="4"/>
      <c r="AI44" s="115"/>
      <c r="AJ44" s="93" t="s">
        <v>132</v>
      </c>
      <c r="AK44" s="95" t="n">
        <v>1</v>
      </c>
      <c r="AL44" s="95" t="n">
        <v>0</v>
      </c>
      <c r="AM44" s="95" t="n">
        <v>1</v>
      </c>
      <c r="AN44" s="95" t="n">
        <v>0</v>
      </c>
      <c r="AO44" s="95" t="n">
        <v>0</v>
      </c>
      <c r="AP44" s="94" t="n">
        <v>0</v>
      </c>
      <c r="AQ44" s="95" t="n">
        <v>1</v>
      </c>
      <c r="AR44" s="95" t="n">
        <v>0</v>
      </c>
      <c r="AS44" s="95" t="n">
        <v>1</v>
      </c>
      <c r="AT44" s="95" t="n">
        <v>1</v>
      </c>
      <c r="AU44" s="95" t="n">
        <v>0</v>
      </c>
      <c r="AV44" s="94" t="n">
        <v>1</v>
      </c>
      <c r="AW44" s="95" t="n">
        <v>0</v>
      </c>
      <c r="AX44" s="95" t="n">
        <v>0</v>
      </c>
      <c r="AY44" s="94" t="n">
        <v>0</v>
      </c>
      <c r="AZ44" s="95" t="n">
        <v>0</v>
      </c>
      <c r="BA44" s="95" t="n">
        <v>0</v>
      </c>
      <c r="BB44" s="94" t="n">
        <v>0</v>
      </c>
      <c r="BC44" s="95" t="n">
        <v>1</v>
      </c>
      <c r="BD44" s="95" t="n">
        <v>1</v>
      </c>
      <c r="BE44" s="95" t="n">
        <v>0</v>
      </c>
      <c r="BF44" s="95" t="n">
        <v>1</v>
      </c>
      <c r="BG44" s="95" t="n">
        <v>1</v>
      </c>
      <c r="BH44" s="95" t="n">
        <v>0</v>
      </c>
      <c r="BI44" s="95" t="n">
        <v>0</v>
      </c>
      <c r="BJ44" s="95" t="n">
        <v>0</v>
      </c>
      <c r="BK44" s="95" t="n">
        <v>0</v>
      </c>
      <c r="BL44" s="95" t="n">
        <v>0</v>
      </c>
      <c r="BM44" s="95" t="n">
        <v>0</v>
      </c>
      <c r="BN44" s="94" t="n">
        <v>0</v>
      </c>
      <c r="BO44" s="4"/>
      <c r="BP44" s="115"/>
      <c r="BQ44" s="93" t="s">
        <v>132</v>
      </c>
      <c r="BR44" s="95" t="n">
        <v>1</v>
      </c>
      <c r="BS44" s="95" t="n">
        <v>0</v>
      </c>
      <c r="BT44" s="94" t="n">
        <v>1</v>
      </c>
      <c r="BU44" s="95" t="n">
        <v>0</v>
      </c>
      <c r="BV44" s="95" t="n">
        <v>0</v>
      </c>
      <c r="BW44" s="95" t="n">
        <v>0</v>
      </c>
      <c r="BX44" s="95" t="n">
        <v>1</v>
      </c>
      <c r="BY44" s="95" t="n">
        <v>0</v>
      </c>
      <c r="BZ44" s="95" t="n">
        <v>1</v>
      </c>
      <c r="CA44" s="95" t="n">
        <v>0</v>
      </c>
      <c r="CB44" s="95" t="n">
        <v>0</v>
      </c>
      <c r="CC44" s="95" t="n">
        <v>0</v>
      </c>
      <c r="CD44" s="95" t="n">
        <v>0</v>
      </c>
      <c r="CE44" s="95" t="n">
        <v>0</v>
      </c>
      <c r="CF44" s="95" t="n">
        <v>0</v>
      </c>
      <c r="CG44" s="95" t="n">
        <v>0</v>
      </c>
      <c r="CH44" s="95" t="n">
        <v>0</v>
      </c>
      <c r="CI44" s="94" t="n">
        <v>0</v>
      </c>
      <c r="CJ44" s="95" t="n">
        <v>1</v>
      </c>
      <c r="CK44" s="94" t="n">
        <v>0</v>
      </c>
      <c r="CL44" s="95" t="n">
        <v>1</v>
      </c>
      <c r="CM44" s="95" t="n">
        <v>1</v>
      </c>
      <c r="CN44" s="94" t="n">
        <v>0</v>
      </c>
      <c r="CO44" s="94" t="n">
        <v>1</v>
      </c>
      <c r="CP44" s="95" t="n">
        <v>3</v>
      </c>
      <c r="CQ44" s="94" t="n">
        <v>0</v>
      </c>
      <c r="CR44" s="95" t="n">
        <v>3</v>
      </c>
      <c r="CS44" s="95" t="n">
        <v>2</v>
      </c>
      <c r="CT44" s="94" t="n">
        <v>0</v>
      </c>
      <c r="CU44" s="95" t="n">
        <v>2</v>
      </c>
      <c r="CV44" s="95" t="n">
        <v>0</v>
      </c>
      <c r="CW44" s="95" t="n">
        <v>0</v>
      </c>
      <c r="CX44" s="95" t="n">
        <v>0</v>
      </c>
      <c r="CY44" s="95" t="n">
        <v>0</v>
      </c>
      <c r="CZ44" s="95" t="n">
        <v>0</v>
      </c>
      <c r="DA44" s="94" t="n">
        <v>0</v>
      </c>
      <c r="DB44" s="4"/>
      <c r="DC44" s="115"/>
      <c r="DD44" s="93" t="s">
        <v>132</v>
      </c>
      <c r="DE44" s="95" t="n">
        <v>0</v>
      </c>
      <c r="DF44" s="95" t="n">
        <v>0</v>
      </c>
      <c r="DG44" s="95" t="n">
        <v>0</v>
      </c>
      <c r="DH44" s="95" t="n">
        <v>0</v>
      </c>
      <c r="DI44" s="95" t="n">
        <v>0</v>
      </c>
      <c r="DJ44" s="95" t="n">
        <v>0</v>
      </c>
      <c r="DK44" s="95" t="n">
        <v>0</v>
      </c>
      <c r="DL44" s="95" t="n">
        <v>0</v>
      </c>
      <c r="DM44" s="95" t="n">
        <v>0</v>
      </c>
      <c r="DN44" s="95" t="n">
        <v>0</v>
      </c>
      <c r="DO44" s="95" t="n">
        <v>0</v>
      </c>
      <c r="DP44" s="95" t="n">
        <v>0</v>
      </c>
      <c r="DQ44" s="95" t="n">
        <v>1</v>
      </c>
      <c r="DR44" s="95" t="n">
        <v>1</v>
      </c>
      <c r="DS44" s="95" t="n">
        <v>0</v>
      </c>
      <c r="DT44" s="95" t="n">
        <v>1</v>
      </c>
      <c r="DU44" s="95" t="n">
        <v>1</v>
      </c>
      <c r="DV44" s="94" t="n">
        <v>0</v>
      </c>
      <c r="DW44" s="95" t="n">
        <v>4</v>
      </c>
      <c r="DX44" s="95" t="n">
        <v>4</v>
      </c>
      <c r="DY44" s="95" t="n">
        <v>0</v>
      </c>
      <c r="DZ44" s="95" t="n">
        <v>1</v>
      </c>
      <c r="EA44" s="95" t="n">
        <v>1</v>
      </c>
      <c r="EB44" s="94" t="n">
        <v>0</v>
      </c>
      <c r="EC44" s="95" t="n">
        <v>16</v>
      </c>
      <c r="ED44" s="95" t="n">
        <v>8</v>
      </c>
      <c r="EE44" s="95" t="n">
        <v>8</v>
      </c>
      <c r="EF44" s="95" t="n">
        <v>2</v>
      </c>
      <c r="EG44" s="95" t="n">
        <v>0</v>
      </c>
      <c r="EH44" s="95" t="n">
        <v>2</v>
      </c>
      <c r="EI44" s="95" t="n">
        <v>32</v>
      </c>
      <c r="EJ44" s="95" t="n">
        <v>16</v>
      </c>
      <c r="EK44" s="95" t="n">
        <v>16</v>
      </c>
      <c r="EL44" s="95" t="n">
        <v>1</v>
      </c>
      <c r="EM44" s="95" t="n">
        <v>1</v>
      </c>
      <c r="EN44" s="94" t="n">
        <v>0</v>
      </c>
    </row>
    <row r="45" customFormat="false" ht="19.5" hidden="false" customHeight="true" outlineLevel="0" collapsed="false">
      <c r="B45" s="115"/>
      <c r="C45" s="93" t="s">
        <v>133</v>
      </c>
      <c r="D45" s="95" t="n">
        <v>87</v>
      </c>
      <c r="E45" s="95" t="n">
        <v>44</v>
      </c>
      <c r="F45" s="95" t="n">
        <v>43</v>
      </c>
      <c r="G45" s="94" t="n">
        <v>44</v>
      </c>
      <c r="H45" s="95" t="n">
        <v>20</v>
      </c>
      <c r="I45" s="94" t="n">
        <v>24</v>
      </c>
      <c r="J45" s="95" t="n">
        <v>1</v>
      </c>
      <c r="K45" s="94" t="n">
        <v>1</v>
      </c>
      <c r="L45" s="95" t="n">
        <v>0</v>
      </c>
      <c r="M45" s="95" t="n">
        <v>0</v>
      </c>
      <c r="N45" s="95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5" t="n">
        <v>0</v>
      </c>
      <c r="T45" s="95" t="n">
        <v>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5" t="n">
        <v>1</v>
      </c>
      <c r="AC45" s="94" t="n">
        <v>1</v>
      </c>
      <c r="AD45" s="94" t="n">
        <v>0</v>
      </c>
      <c r="AE45" s="95" t="n">
        <v>0</v>
      </c>
      <c r="AF45" s="95" t="n">
        <v>0</v>
      </c>
      <c r="AG45" s="94" t="n">
        <v>0</v>
      </c>
      <c r="AH45" s="4"/>
      <c r="AI45" s="115"/>
      <c r="AJ45" s="93" t="s">
        <v>133</v>
      </c>
      <c r="AK45" s="95" t="n">
        <v>8</v>
      </c>
      <c r="AL45" s="95" t="n">
        <v>6</v>
      </c>
      <c r="AM45" s="94" t="n">
        <v>2</v>
      </c>
      <c r="AN45" s="95" t="n">
        <v>0</v>
      </c>
      <c r="AO45" s="95" t="n">
        <v>0</v>
      </c>
      <c r="AP45" s="94" t="n">
        <v>0</v>
      </c>
      <c r="AQ45" s="95" t="n">
        <v>3</v>
      </c>
      <c r="AR45" s="95" t="n">
        <v>3</v>
      </c>
      <c r="AS45" s="94" t="n">
        <v>0</v>
      </c>
      <c r="AT45" s="95" t="n">
        <v>3</v>
      </c>
      <c r="AU45" s="95" t="n">
        <v>3</v>
      </c>
      <c r="AV45" s="94" t="n">
        <v>0</v>
      </c>
      <c r="AW45" s="95" t="n">
        <v>0</v>
      </c>
      <c r="AX45" s="95" t="n">
        <v>0</v>
      </c>
      <c r="AY45" s="94" t="n">
        <v>0</v>
      </c>
      <c r="AZ45" s="95" t="n">
        <v>0</v>
      </c>
      <c r="BA45" s="95" t="n">
        <v>0</v>
      </c>
      <c r="BB45" s="94" t="n">
        <v>0</v>
      </c>
      <c r="BC45" s="95" t="n">
        <v>2</v>
      </c>
      <c r="BD45" s="94" t="n">
        <v>2</v>
      </c>
      <c r="BE45" s="95" t="n">
        <v>0</v>
      </c>
      <c r="BF45" s="95" t="n">
        <v>2</v>
      </c>
      <c r="BG45" s="95" t="n">
        <v>2</v>
      </c>
      <c r="BH45" s="94" t="n">
        <v>0</v>
      </c>
      <c r="BI45" s="95" t="n">
        <v>12</v>
      </c>
      <c r="BJ45" s="94" t="n">
        <v>3</v>
      </c>
      <c r="BK45" s="95" t="n">
        <v>9</v>
      </c>
      <c r="BL45" s="94" t="n">
        <v>5</v>
      </c>
      <c r="BM45" s="95" t="n">
        <v>2</v>
      </c>
      <c r="BN45" s="94" t="n">
        <v>3</v>
      </c>
      <c r="BO45" s="4"/>
      <c r="BP45" s="115"/>
      <c r="BQ45" s="93" t="s">
        <v>133</v>
      </c>
      <c r="BR45" s="95" t="n">
        <v>0</v>
      </c>
      <c r="BS45" s="95" t="n">
        <v>0</v>
      </c>
      <c r="BT45" s="95" t="n">
        <v>0</v>
      </c>
      <c r="BU45" s="95" t="n">
        <v>0</v>
      </c>
      <c r="BV45" s="95" t="n">
        <v>0</v>
      </c>
      <c r="BW45" s="95" t="n">
        <v>0</v>
      </c>
      <c r="BX45" s="95" t="n">
        <v>0</v>
      </c>
      <c r="BY45" s="95" t="n">
        <v>0</v>
      </c>
      <c r="BZ45" s="95" t="n">
        <v>0</v>
      </c>
      <c r="CA45" s="95" t="n">
        <v>0</v>
      </c>
      <c r="CB45" s="95" t="n">
        <v>0</v>
      </c>
      <c r="CC45" s="95" t="n">
        <v>0</v>
      </c>
      <c r="CD45" s="95" t="n">
        <v>0</v>
      </c>
      <c r="CE45" s="95" t="n">
        <v>0</v>
      </c>
      <c r="CF45" s="95" t="n">
        <v>0</v>
      </c>
      <c r="CG45" s="95" t="n">
        <v>0</v>
      </c>
      <c r="CH45" s="95" t="n">
        <v>0</v>
      </c>
      <c r="CI45" s="94" t="n">
        <v>0</v>
      </c>
      <c r="CJ45" s="95" t="n">
        <v>23</v>
      </c>
      <c r="CK45" s="94" t="n">
        <v>11</v>
      </c>
      <c r="CL45" s="95" t="n">
        <v>12</v>
      </c>
      <c r="CM45" s="95" t="n">
        <v>16</v>
      </c>
      <c r="CN45" s="94" t="n">
        <v>5</v>
      </c>
      <c r="CO45" s="94" t="n">
        <v>11</v>
      </c>
      <c r="CP45" s="95" t="n">
        <v>17</v>
      </c>
      <c r="CQ45" s="94" t="n">
        <v>6</v>
      </c>
      <c r="CR45" s="95" t="n">
        <v>11</v>
      </c>
      <c r="CS45" s="95" t="n">
        <v>4</v>
      </c>
      <c r="CT45" s="94" t="n">
        <v>0</v>
      </c>
      <c r="CU45" s="95" t="n">
        <v>4</v>
      </c>
      <c r="CV45" s="95" t="n">
        <v>0</v>
      </c>
      <c r="CW45" s="95" t="n">
        <v>0</v>
      </c>
      <c r="CX45" s="95" t="n">
        <v>0</v>
      </c>
      <c r="CY45" s="95" t="n">
        <v>0</v>
      </c>
      <c r="CZ45" s="95" t="n">
        <v>0</v>
      </c>
      <c r="DA45" s="94" t="n">
        <v>0</v>
      </c>
      <c r="DB45" s="4"/>
      <c r="DC45" s="115"/>
      <c r="DD45" s="93" t="s">
        <v>133</v>
      </c>
      <c r="DE45" s="95" t="n">
        <v>6</v>
      </c>
      <c r="DF45" s="95" t="n">
        <v>2</v>
      </c>
      <c r="DG45" s="95" t="n">
        <v>4</v>
      </c>
      <c r="DH45" s="95" t="n">
        <v>1</v>
      </c>
      <c r="DI45" s="95" t="n">
        <v>0</v>
      </c>
      <c r="DJ45" s="94" t="n">
        <v>1</v>
      </c>
      <c r="DK45" s="95" t="n">
        <v>0</v>
      </c>
      <c r="DL45" s="95" t="n">
        <v>0</v>
      </c>
      <c r="DM45" s="95" t="n">
        <v>0</v>
      </c>
      <c r="DN45" s="95" t="n">
        <v>0</v>
      </c>
      <c r="DO45" s="95" t="n">
        <v>0</v>
      </c>
      <c r="DP45" s="95" t="n">
        <v>0</v>
      </c>
      <c r="DQ45" s="95" t="n">
        <v>5</v>
      </c>
      <c r="DR45" s="95" t="n">
        <v>2</v>
      </c>
      <c r="DS45" s="95" t="n">
        <v>3</v>
      </c>
      <c r="DT45" s="95" t="n">
        <v>5</v>
      </c>
      <c r="DU45" s="95" t="n">
        <v>2</v>
      </c>
      <c r="DV45" s="94" t="n">
        <v>3</v>
      </c>
      <c r="DW45" s="95" t="n">
        <v>9</v>
      </c>
      <c r="DX45" s="94" t="n">
        <v>7</v>
      </c>
      <c r="DY45" s="95" t="n">
        <v>2</v>
      </c>
      <c r="DZ45" s="94" t="n">
        <v>8</v>
      </c>
      <c r="EA45" s="95" t="n">
        <v>6</v>
      </c>
      <c r="EB45" s="94" t="n">
        <v>2</v>
      </c>
      <c r="EC45" s="95" t="n">
        <v>0</v>
      </c>
      <c r="ED45" s="95" t="n">
        <v>0</v>
      </c>
      <c r="EE45" s="95" t="n">
        <v>0</v>
      </c>
      <c r="EF45" s="95" t="n">
        <v>0</v>
      </c>
      <c r="EG45" s="95" t="n">
        <v>0</v>
      </c>
      <c r="EH45" s="95" t="n">
        <v>0</v>
      </c>
      <c r="EI45" s="95" t="n">
        <v>60</v>
      </c>
      <c r="EJ45" s="95" t="n">
        <v>31</v>
      </c>
      <c r="EK45" s="94" t="n">
        <v>29</v>
      </c>
      <c r="EL45" s="94" t="n">
        <v>1</v>
      </c>
      <c r="EM45" s="95" t="n">
        <v>1</v>
      </c>
      <c r="EN45" s="94" t="n">
        <v>0</v>
      </c>
    </row>
    <row r="46" customFormat="false" ht="19.5" hidden="false" customHeight="true" outlineLevel="0" collapsed="false">
      <c r="B46" s="109" t="s">
        <v>134</v>
      </c>
      <c r="C46" s="109"/>
      <c r="D46" s="111" t="n">
        <f aca="false">SUM(D47:D50)</f>
        <v>31</v>
      </c>
      <c r="E46" s="111" t="n">
        <f aca="false">SUM(E47:E50)</f>
        <v>19</v>
      </c>
      <c r="F46" s="110" t="n">
        <f aca="false">SUM(F47:F50)</f>
        <v>12</v>
      </c>
      <c r="G46" s="111" t="n">
        <f aca="false">SUM(G47:G50)</f>
        <v>22</v>
      </c>
      <c r="H46" s="111" t="n">
        <f aca="false">SUM(H47:H50)</f>
        <v>14</v>
      </c>
      <c r="I46" s="110" t="n">
        <f aca="false">SUM(I47:I50)</f>
        <v>8</v>
      </c>
      <c r="J46" s="111" t="n">
        <f aca="false">SUM(J47:J50)</f>
        <v>0</v>
      </c>
      <c r="K46" s="111" t="n">
        <f aca="false">SUM(K47:K50)</f>
        <v>0</v>
      </c>
      <c r="L46" s="111" t="n">
        <f aca="false">SUM(L47:L50)</f>
        <v>0</v>
      </c>
      <c r="M46" s="110" t="n">
        <f aca="false">SUM(M47:M50)</f>
        <v>0</v>
      </c>
      <c r="N46" s="111" t="n">
        <f aca="false">SUM(N47:N50)</f>
        <v>0</v>
      </c>
      <c r="O46" s="110" t="n">
        <f aca="false">SUM(O47:O50)</f>
        <v>0</v>
      </c>
      <c r="P46" s="110" t="n">
        <f aca="false">SUM(P47:P50)</f>
        <v>0</v>
      </c>
      <c r="Q46" s="110" t="n">
        <f aca="false">SUM(Q47:Q50)</f>
        <v>0</v>
      </c>
      <c r="R46" s="110" t="n">
        <f aca="false">SUM(R47:R50)</f>
        <v>0</v>
      </c>
      <c r="S46" s="111" t="n">
        <f aca="false">SUM(S47:S50)</f>
        <v>0</v>
      </c>
      <c r="T46" s="111" t="n">
        <f aca="false">SUM(T47:T50)</f>
        <v>0</v>
      </c>
      <c r="U46" s="110" t="n">
        <f aca="false">SUM(U47:U50)</f>
        <v>0</v>
      </c>
      <c r="V46" s="111" t="n">
        <f aca="false">SUM(V47:V50)</f>
        <v>0</v>
      </c>
      <c r="W46" s="111" t="n">
        <f aca="false">SUM(W47:W50)</f>
        <v>0</v>
      </c>
      <c r="X46" s="110" t="n">
        <f aca="false">SUM(X47:X50)</f>
        <v>0</v>
      </c>
      <c r="Y46" s="111" t="n">
        <f aca="false">SUM(Y47:Y50)</f>
        <v>0</v>
      </c>
      <c r="Z46" s="111" t="n">
        <f aca="false">SUM(Z47:Z50)</f>
        <v>0</v>
      </c>
      <c r="AA46" s="110" t="n">
        <f aca="false">SUM(AA47:AA50)</f>
        <v>0</v>
      </c>
      <c r="AB46" s="111" t="n">
        <f aca="false">SUM(AB47:AB50)</f>
        <v>4</v>
      </c>
      <c r="AC46" s="111" t="n">
        <f aca="false">SUM(AC47:AC50)</f>
        <v>3</v>
      </c>
      <c r="AD46" s="110" t="n">
        <f aca="false">SUM(AD47:AD50)</f>
        <v>1</v>
      </c>
      <c r="AE46" s="111" t="n">
        <f aca="false">SUM(AE47:AE50)</f>
        <v>3</v>
      </c>
      <c r="AF46" s="111" t="n">
        <f aca="false">SUM(AF47:AF50)</f>
        <v>3</v>
      </c>
      <c r="AG46" s="110" t="n">
        <f aca="false">SUM(AG47:AG50)</f>
        <v>0</v>
      </c>
      <c r="AH46" s="4"/>
      <c r="AI46" s="109" t="s">
        <v>134</v>
      </c>
      <c r="AJ46" s="109"/>
      <c r="AK46" s="111" t="n">
        <f aca="false">SUM(AK47:AK50)</f>
        <v>0</v>
      </c>
      <c r="AL46" s="111" t="n">
        <f aca="false">SUM(AL47:AL50)</f>
        <v>0</v>
      </c>
      <c r="AM46" s="110" t="n">
        <f aca="false">SUM(AM47:AM50)</f>
        <v>0</v>
      </c>
      <c r="AN46" s="111" t="n">
        <f aca="false">SUM(AN47:AN50)</f>
        <v>0</v>
      </c>
      <c r="AO46" s="111" t="n">
        <f aca="false">SUM(AO47:AO50)</f>
        <v>0</v>
      </c>
      <c r="AP46" s="110" t="n">
        <f aca="false">SUM(AP47:AP50)</f>
        <v>0</v>
      </c>
      <c r="AQ46" s="111" t="n">
        <f aca="false">SUM(AQ47:AQ50)</f>
        <v>0</v>
      </c>
      <c r="AR46" s="111" t="n">
        <f aca="false">SUM(AR47:AR50)</f>
        <v>0</v>
      </c>
      <c r="AS46" s="110" t="n">
        <f aca="false">SUM(AS47:AS50)</f>
        <v>0</v>
      </c>
      <c r="AT46" s="111" t="n">
        <f aca="false">SUM(AT47:AT50)</f>
        <v>0</v>
      </c>
      <c r="AU46" s="111" t="n">
        <f aca="false">SUM(AU47:AU50)</f>
        <v>0</v>
      </c>
      <c r="AV46" s="110" t="n">
        <f aca="false">SUM(AV47:AV50)</f>
        <v>0</v>
      </c>
      <c r="AW46" s="111" t="n">
        <f aca="false">SUM(AW47:AW50)</f>
        <v>0</v>
      </c>
      <c r="AX46" s="110" t="n">
        <f aca="false">SUM(AX47:AX50)</f>
        <v>0</v>
      </c>
      <c r="AY46" s="110" t="n">
        <f aca="false">SUM(AY47:AY50)</f>
        <v>0</v>
      </c>
      <c r="AZ46" s="111" t="n">
        <f aca="false">SUM(AZ47:AZ50)</f>
        <v>0</v>
      </c>
      <c r="BA46" s="110" t="n">
        <f aca="false">SUM(BA47:BA50)</f>
        <v>0</v>
      </c>
      <c r="BB46" s="110" t="n">
        <f aca="false">SUM(BB47:BB50)</f>
        <v>0</v>
      </c>
      <c r="BC46" s="111" t="n">
        <f aca="false">SUM(BC47:BC50)</f>
        <v>7</v>
      </c>
      <c r="BD46" s="110" t="n">
        <f aca="false">SUM(BD47:BD50)</f>
        <v>7</v>
      </c>
      <c r="BE46" s="111" t="n">
        <f aca="false">SUM(BE47:BE50)</f>
        <v>0</v>
      </c>
      <c r="BF46" s="111" t="n">
        <f aca="false">SUM(BF47:BF50)</f>
        <v>7</v>
      </c>
      <c r="BG46" s="111" t="n">
        <f aca="false">SUM(BG47:BG50)</f>
        <v>7</v>
      </c>
      <c r="BH46" s="111" t="n">
        <f aca="false">SUM(BH47:BH50)</f>
        <v>0</v>
      </c>
      <c r="BI46" s="111" t="n">
        <f aca="false">SUM(BI47:BI50)</f>
        <v>6</v>
      </c>
      <c r="BJ46" s="110" t="n">
        <f aca="false">SUM(BJ47:BJ50)</f>
        <v>3</v>
      </c>
      <c r="BK46" s="111" t="n">
        <f aca="false">SUM(BK47:BK50)</f>
        <v>3</v>
      </c>
      <c r="BL46" s="111" t="n">
        <f aca="false">SUM(BL47:BL50)</f>
        <v>2</v>
      </c>
      <c r="BM46" s="111" t="n">
        <f aca="false">SUM(BM47:BM50)</f>
        <v>1</v>
      </c>
      <c r="BN46" s="110" t="n">
        <f aca="false">SUM(BN47:BN50)</f>
        <v>1</v>
      </c>
      <c r="BO46" s="4"/>
      <c r="BP46" s="109" t="s">
        <v>134</v>
      </c>
      <c r="BQ46" s="109"/>
      <c r="BR46" s="111" t="n">
        <f aca="false">SUM(BR47:BR50)</f>
        <v>0</v>
      </c>
      <c r="BS46" s="110" t="n">
        <f aca="false">SUM(BS47:BS50)</f>
        <v>0</v>
      </c>
      <c r="BT46" s="110" t="n">
        <f aca="false">SUM(BT47:BT50)</f>
        <v>0</v>
      </c>
      <c r="BU46" s="111" t="n">
        <f aca="false">SUM(BU47:BU50)</f>
        <v>0</v>
      </c>
      <c r="BV46" s="110" t="n">
        <f aca="false">SUM(BV47:BV50)</f>
        <v>0</v>
      </c>
      <c r="BW46" s="111" t="n">
        <f aca="false">SUM(BW47:BW50)</f>
        <v>0</v>
      </c>
      <c r="BX46" s="111" t="n">
        <f aca="false">SUM(BX47:BX50)</f>
        <v>0</v>
      </c>
      <c r="BY46" s="110" t="n">
        <f aca="false">SUM(BY47:BY50)</f>
        <v>0</v>
      </c>
      <c r="BZ46" s="111" t="n">
        <f aca="false">SUM(BZ47:BZ50)</f>
        <v>0</v>
      </c>
      <c r="CA46" s="111" t="n">
        <f aca="false">SUM(CA47:CA50)</f>
        <v>0</v>
      </c>
      <c r="CB46" s="110" t="n">
        <f aca="false">SUM(CB47:CB50)</f>
        <v>0</v>
      </c>
      <c r="CC46" s="110" t="n">
        <f aca="false">SUM(CC47:CC50)</f>
        <v>0</v>
      </c>
      <c r="CD46" s="111" t="n">
        <f aca="false">SUM(CD47:CD50)</f>
        <v>1</v>
      </c>
      <c r="CE46" s="110" t="n">
        <f aca="false">SUM(CE47:CE50)</f>
        <v>0</v>
      </c>
      <c r="CF46" s="205" t="n">
        <f aca="false">SUM(CF47:CF50)</f>
        <v>1</v>
      </c>
      <c r="CG46" s="181" t="n">
        <f aca="false">SUM(CG47:CG50)</f>
        <v>0</v>
      </c>
      <c r="CH46" s="181" t="n">
        <f aca="false">SUM(CH47:CH50)</f>
        <v>0</v>
      </c>
      <c r="CI46" s="181" t="n">
        <f aca="false">SUM(CI47:CI50)</f>
        <v>0</v>
      </c>
      <c r="CJ46" s="111" t="n">
        <f aca="false">SUM(CJ47:CJ50)</f>
        <v>3</v>
      </c>
      <c r="CK46" s="111" t="n">
        <f aca="false">SUM(CK47:CK50)</f>
        <v>0</v>
      </c>
      <c r="CL46" s="110" t="n">
        <f aca="false">SUM(CL47:CL50)</f>
        <v>3</v>
      </c>
      <c r="CM46" s="111" t="n">
        <f aca="false">SUM(CM47:CM50)</f>
        <v>3</v>
      </c>
      <c r="CN46" s="111" t="n">
        <f aca="false">SUM(CN47:CN50)</f>
        <v>0</v>
      </c>
      <c r="CO46" s="110" t="n">
        <f aca="false">SUM(CO47:CO50)</f>
        <v>3</v>
      </c>
      <c r="CP46" s="111" t="n">
        <f aca="false">SUM(CP47:CP50)</f>
        <v>0</v>
      </c>
      <c r="CQ46" s="111" t="n">
        <f aca="false">SUM(CQ47:CQ50)</f>
        <v>0</v>
      </c>
      <c r="CR46" s="110" t="n">
        <f aca="false">SUM(CR47:CR50)</f>
        <v>0</v>
      </c>
      <c r="CS46" s="111" t="n">
        <f aca="false">SUM(CS47:CS50)</f>
        <v>0</v>
      </c>
      <c r="CT46" s="111" t="n">
        <f aca="false">SUM(CT47:CT50)</f>
        <v>0</v>
      </c>
      <c r="CU46" s="111" t="n">
        <f aca="false">SUM(CU47:CU50)</f>
        <v>0</v>
      </c>
      <c r="CV46" s="110" t="n">
        <f aca="false">SUM(CV47:CV50)</f>
        <v>0</v>
      </c>
      <c r="CW46" s="110" t="n">
        <f aca="false">SUM(CW47:CW50)</f>
        <v>0</v>
      </c>
      <c r="CX46" s="111" t="n">
        <f aca="false">SUM(CX47:CX50)</f>
        <v>0</v>
      </c>
      <c r="CY46" s="110" t="n">
        <f aca="false">SUM(CY47:CY50)</f>
        <v>0</v>
      </c>
      <c r="CZ46" s="110" t="n">
        <f aca="false">SUM(CZ47:CZ50)</f>
        <v>0</v>
      </c>
      <c r="DA46" s="110" t="n">
        <f aca="false">SUM(DA47:DA50)</f>
        <v>0</v>
      </c>
      <c r="DB46" s="4"/>
      <c r="DC46" s="109" t="s">
        <v>134</v>
      </c>
      <c r="DD46" s="109"/>
      <c r="DE46" s="205" t="n">
        <f aca="false">SUM(DE47:DE50)</f>
        <v>3</v>
      </c>
      <c r="DF46" s="205" t="n">
        <f aca="false">SUM(DF47:DF50)</f>
        <v>0</v>
      </c>
      <c r="DG46" s="181" t="n">
        <f aca="false">SUM(DG47:DG50)</f>
        <v>3</v>
      </c>
      <c r="DH46" s="205" t="n">
        <f aca="false">SUM(DH47:DH50)</f>
        <v>3</v>
      </c>
      <c r="DI46" s="181" t="n">
        <f aca="false">SUM(DI47:DI50)</f>
        <v>0</v>
      </c>
      <c r="DJ46" s="205" t="n">
        <f aca="false">SUM(DJ47:DJ50)</f>
        <v>3</v>
      </c>
      <c r="DK46" s="111" t="n">
        <f aca="false">SUM(DK47:DK50)</f>
        <v>2</v>
      </c>
      <c r="DL46" s="111" t="n">
        <f aca="false">SUM(DL47:DL50)</f>
        <v>1</v>
      </c>
      <c r="DM46" s="111" t="n">
        <f aca="false">SUM(DM47:DM50)</f>
        <v>1</v>
      </c>
      <c r="DN46" s="111" t="n">
        <f aca="false">SUM(DN47:DN50)</f>
        <v>1</v>
      </c>
      <c r="DO46" s="110" t="n">
        <f aca="false">SUM(DO47:DO50)</f>
        <v>0</v>
      </c>
      <c r="DP46" s="110" t="n">
        <f aca="false">SUM(DP47:DP50)</f>
        <v>1</v>
      </c>
      <c r="DQ46" s="111" t="n">
        <f aca="false">SUM(DQ47:DQ50)</f>
        <v>2</v>
      </c>
      <c r="DR46" s="111" t="n">
        <f aca="false">SUM(DR47:DR50)</f>
        <v>2</v>
      </c>
      <c r="DS46" s="111" t="n">
        <f aca="false">SUM(DS47:DS50)</f>
        <v>0</v>
      </c>
      <c r="DT46" s="111" t="n">
        <f aca="false">SUM(DT47:DT50)</f>
        <v>2</v>
      </c>
      <c r="DU46" s="110" t="n">
        <f aca="false">SUM(DU47:DU50)</f>
        <v>2</v>
      </c>
      <c r="DV46" s="110" t="n">
        <f aca="false">SUM(DV47:DV50)</f>
        <v>0</v>
      </c>
      <c r="DW46" s="111" t="n">
        <f aca="false">SUM(DW47:DW50)</f>
        <v>3</v>
      </c>
      <c r="DX46" s="111" t="n">
        <f aca="false">SUM(DX47:DX50)</f>
        <v>3</v>
      </c>
      <c r="DY46" s="110" t="n">
        <f aca="false">SUM(DY47:DY50)</f>
        <v>0</v>
      </c>
      <c r="DZ46" s="111" t="n">
        <f aca="false">SUM(DZ47:DZ50)</f>
        <v>1</v>
      </c>
      <c r="EA46" s="111" t="n">
        <f aca="false">SUM(EA47:EA50)</f>
        <v>1</v>
      </c>
      <c r="EB46" s="110" t="n">
        <f aca="false">SUM(EB47:EB50)</f>
        <v>0</v>
      </c>
      <c r="EC46" s="110" t="n">
        <f aca="false">SUM(EC47:EC50)</f>
        <v>0</v>
      </c>
      <c r="ED46" s="110" t="n">
        <f aca="false">SUM(ED47:ED50)</f>
        <v>0</v>
      </c>
      <c r="EE46" s="110" t="n">
        <f aca="false">SUM(EE47:EE50)</f>
        <v>0</v>
      </c>
      <c r="EF46" s="111" t="n">
        <f aca="false">SUM(EF47:EF50)</f>
        <v>0</v>
      </c>
      <c r="EG46" s="111" t="n">
        <f aca="false">SUM(EG47:EG50)</f>
        <v>0</v>
      </c>
      <c r="EH46" s="110" t="n">
        <f aca="false">SUM(EH47:EH50)</f>
        <v>0</v>
      </c>
      <c r="EI46" s="111" t="n">
        <f aca="false">SUM(EI47:EI50)</f>
        <v>31</v>
      </c>
      <c r="EJ46" s="110" t="n">
        <f aca="false">SUM(EJ47:EJ50)</f>
        <v>19</v>
      </c>
      <c r="EK46" s="110" t="n">
        <f aca="false">SUM(EK47:EK50)</f>
        <v>12</v>
      </c>
      <c r="EL46" s="110" t="n">
        <f aca="false">SUM(EL47:EL50)</f>
        <v>0</v>
      </c>
      <c r="EM46" s="111" t="n">
        <f aca="false">SUM(EM47:EM50)</f>
        <v>0</v>
      </c>
      <c r="EN46" s="110" t="n">
        <f aca="false">SUM(EN47:EN50)</f>
        <v>0</v>
      </c>
    </row>
    <row r="47" customFormat="false" ht="19.5" hidden="false" customHeight="true" outlineLevel="0" collapsed="false">
      <c r="B47" s="115"/>
      <c r="C47" s="93" t="s">
        <v>135</v>
      </c>
      <c r="D47" s="95" t="n">
        <v>31</v>
      </c>
      <c r="E47" s="95" t="n">
        <v>19</v>
      </c>
      <c r="F47" s="94" t="n">
        <v>12</v>
      </c>
      <c r="G47" s="95" t="n">
        <v>22</v>
      </c>
      <c r="H47" s="95" t="n">
        <v>14</v>
      </c>
      <c r="I47" s="95" t="n">
        <v>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4</v>
      </c>
      <c r="AC47" s="95" t="n">
        <v>3</v>
      </c>
      <c r="AD47" s="95" t="n">
        <v>1</v>
      </c>
      <c r="AE47" s="95" t="n">
        <v>3</v>
      </c>
      <c r="AF47" s="95" t="n">
        <v>3</v>
      </c>
      <c r="AG47" s="94" t="n">
        <v>0</v>
      </c>
      <c r="AH47" s="4"/>
      <c r="AI47" s="115"/>
      <c r="AJ47" s="93" t="s">
        <v>135</v>
      </c>
      <c r="AK47" s="95" t="n">
        <v>0</v>
      </c>
      <c r="AL47" s="95" t="n">
        <v>0</v>
      </c>
      <c r="AM47" s="95" t="n">
        <v>0</v>
      </c>
      <c r="AN47" s="95" t="n">
        <v>0</v>
      </c>
      <c r="AO47" s="95" t="n">
        <v>0</v>
      </c>
      <c r="AP47" s="95" t="n">
        <v>0</v>
      </c>
      <c r="AQ47" s="95" t="n">
        <v>0</v>
      </c>
      <c r="AR47" s="95" t="n">
        <v>0</v>
      </c>
      <c r="AS47" s="95" t="n">
        <v>0</v>
      </c>
      <c r="AT47" s="95" t="n">
        <v>0</v>
      </c>
      <c r="AU47" s="95" t="n">
        <v>0</v>
      </c>
      <c r="AV47" s="94" t="n">
        <v>0</v>
      </c>
      <c r="AW47" s="95" t="n">
        <v>0</v>
      </c>
      <c r="AX47" s="95" t="n">
        <v>0</v>
      </c>
      <c r="AY47" s="94" t="n">
        <v>0</v>
      </c>
      <c r="AZ47" s="95" t="n">
        <v>0</v>
      </c>
      <c r="BA47" s="95" t="n">
        <v>0</v>
      </c>
      <c r="BB47" s="94" t="n">
        <v>0</v>
      </c>
      <c r="BC47" s="95" t="n">
        <v>7</v>
      </c>
      <c r="BD47" s="95" t="n">
        <v>7</v>
      </c>
      <c r="BE47" s="95" t="n">
        <v>0</v>
      </c>
      <c r="BF47" s="95" t="n">
        <v>7</v>
      </c>
      <c r="BG47" s="95" t="n">
        <v>7</v>
      </c>
      <c r="BH47" s="95" t="n">
        <v>0</v>
      </c>
      <c r="BI47" s="95" t="n">
        <v>6</v>
      </c>
      <c r="BJ47" s="94" t="n">
        <v>3</v>
      </c>
      <c r="BK47" s="95" t="n">
        <v>3</v>
      </c>
      <c r="BL47" s="95" t="n">
        <v>2</v>
      </c>
      <c r="BM47" s="95" t="n">
        <v>1</v>
      </c>
      <c r="BN47" s="94" t="n">
        <v>1</v>
      </c>
      <c r="BO47" s="4"/>
      <c r="BP47" s="115"/>
      <c r="BQ47" s="93" t="s">
        <v>135</v>
      </c>
      <c r="BR47" s="95" t="n">
        <v>0</v>
      </c>
      <c r="BS47" s="95" t="n">
        <v>0</v>
      </c>
      <c r="BT47" s="95" t="n">
        <v>0</v>
      </c>
      <c r="BU47" s="95" t="n">
        <v>0</v>
      </c>
      <c r="BV47" s="95" t="n">
        <v>0</v>
      </c>
      <c r="BW47" s="95" t="n">
        <v>0</v>
      </c>
      <c r="BX47" s="95" t="n">
        <v>0</v>
      </c>
      <c r="BY47" s="95" t="n">
        <v>0</v>
      </c>
      <c r="BZ47" s="95" t="n">
        <v>0</v>
      </c>
      <c r="CA47" s="95" t="n">
        <v>0</v>
      </c>
      <c r="CB47" s="95" t="n">
        <v>0</v>
      </c>
      <c r="CC47" s="95" t="n">
        <v>0</v>
      </c>
      <c r="CD47" s="95" t="n">
        <v>1</v>
      </c>
      <c r="CE47" s="94" t="n">
        <v>0</v>
      </c>
      <c r="CF47" s="94" t="n">
        <v>1</v>
      </c>
      <c r="CG47" s="95" t="n">
        <v>0</v>
      </c>
      <c r="CH47" s="95" t="n">
        <v>0</v>
      </c>
      <c r="CI47" s="94" t="n">
        <v>0</v>
      </c>
      <c r="CJ47" s="95" t="n">
        <v>3</v>
      </c>
      <c r="CK47" s="94" t="n">
        <v>0</v>
      </c>
      <c r="CL47" s="95" t="n">
        <v>3</v>
      </c>
      <c r="CM47" s="95" t="n">
        <v>3</v>
      </c>
      <c r="CN47" s="94" t="n">
        <v>0</v>
      </c>
      <c r="CO47" s="94" t="n">
        <v>3</v>
      </c>
      <c r="CP47" s="95" t="n">
        <v>0</v>
      </c>
      <c r="CQ47" s="94" t="n">
        <v>0</v>
      </c>
      <c r="CR47" s="95" t="n">
        <v>0</v>
      </c>
      <c r="CS47" s="95" t="n">
        <v>0</v>
      </c>
      <c r="CT47" s="94" t="n">
        <v>0</v>
      </c>
      <c r="CU47" s="95" t="n">
        <v>0</v>
      </c>
      <c r="CV47" s="95" t="n">
        <v>0</v>
      </c>
      <c r="CW47" s="95" t="n">
        <v>0</v>
      </c>
      <c r="CX47" s="95" t="n">
        <v>0</v>
      </c>
      <c r="CY47" s="95" t="n">
        <v>0</v>
      </c>
      <c r="CZ47" s="95" t="n">
        <v>0</v>
      </c>
      <c r="DA47" s="94" t="n">
        <v>0</v>
      </c>
      <c r="DB47" s="4"/>
      <c r="DC47" s="115"/>
      <c r="DD47" s="93" t="s">
        <v>135</v>
      </c>
      <c r="DE47" s="95" t="n">
        <v>3</v>
      </c>
      <c r="DF47" s="95" t="n">
        <v>0</v>
      </c>
      <c r="DG47" s="95" t="n">
        <v>3</v>
      </c>
      <c r="DH47" s="95" t="n">
        <v>3</v>
      </c>
      <c r="DI47" s="95" t="n">
        <v>0</v>
      </c>
      <c r="DJ47" s="95" t="n">
        <v>3</v>
      </c>
      <c r="DK47" s="95" t="n">
        <v>2</v>
      </c>
      <c r="DL47" s="95" t="n">
        <v>1</v>
      </c>
      <c r="DM47" s="95" t="n">
        <v>1</v>
      </c>
      <c r="DN47" s="95" t="n">
        <v>1</v>
      </c>
      <c r="DO47" s="95" t="n">
        <v>0</v>
      </c>
      <c r="DP47" s="95" t="n">
        <v>1</v>
      </c>
      <c r="DQ47" s="95" t="n">
        <v>2</v>
      </c>
      <c r="DR47" s="95" t="n">
        <v>2</v>
      </c>
      <c r="DS47" s="95" t="n">
        <v>0</v>
      </c>
      <c r="DT47" s="95" t="n">
        <v>2</v>
      </c>
      <c r="DU47" s="95" t="n">
        <v>2</v>
      </c>
      <c r="DV47" s="94" t="n">
        <v>0</v>
      </c>
      <c r="DW47" s="95" t="n">
        <v>3</v>
      </c>
      <c r="DX47" s="95" t="n">
        <v>3</v>
      </c>
      <c r="DY47" s="95" t="n">
        <v>0</v>
      </c>
      <c r="DZ47" s="95" t="n">
        <v>1</v>
      </c>
      <c r="EA47" s="94" t="n">
        <v>1</v>
      </c>
      <c r="EB47" s="94" t="n">
        <v>0</v>
      </c>
      <c r="EC47" s="95" t="n">
        <v>0</v>
      </c>
      <c r="ED47" s="95" t="n">
        <v>0</v>
      </c>
      <c r="EE47" s="95" t="n">
        <v>0</v>
      </c>
      <c r="EF47" s="95" t="n">
        <v>0</v>
      </c>
      <c r="EG47" s="95" t="n">
        <v>0</v>
      </c>
      <c r="EH47" s="95" t="n">
        <v>0</v>
      </c>
      <c r="EI47" s="94" t="n">
        <v>31</v>
      </c>
      <c r="EJ47" s="95" t="n">
        <v>19</v>
      </c>
      <c r="EK47" s="95" t="n">
        <v>12</v>
      </c>
      <c r="EL47" s="94" t="n">
        <v>0</v>
      </c>
      <c r="EM47" s="95" t="n">
        <v>0</v>
      </c>
      <c r="EN47" s="94" t="n">
        <v>0</v>
      </c>
    </row>
    <row r="48" customFormat="false" ht="19.5" hidden="false" customHeight="true" outlineLevel="0" collapsed="false">
      <c r="B48" s="115"/>
      <c r="C48" s="93" t="s">
        <v>136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4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0</v>
      </c>
      <c r="AG48" s="94" t="n">
        <v>0</v>
      </c>
      <c r="AH48" s="4"/>
      <c r="AI48" s="115"/>
      <c r="AJ48" s="93" t="s">
        <v>136</v>
      </c>
      <c r="AK48" s="95" t="n">
        <v>0</v>
      </c>
      <c r="AL48" s="95" t="n">
        <v>0</v>
      </c>
      <c r="AM48" s="95" t="n">
        <v>0</v>
      </c>
      <c r="AN48" s="95" t="n">
        <v>0</v>
      </c>
      <c r="AO48" s="95" t="n">
        <v>0</v>
      </c>
      <c r="AP48" s="95" t="n">
        <v>0</v>
      </c>
      <c r="AQ48" s="95" t="n">
        <v>0</v>
      </c>
      <c r="AR48" s="95" t="n">
        <v>0</v>
      </c>
      <c r="AS48" s="95" t="n">
        <v>0</v>
      </c>
      <c r="AT48" s="95" t="n">
        <v>0</v>
      </c>
      <c r="AU48" s="95" t="n">
        <v>0</v>
      </c>
      <c r="AV48" s="94" t="n">
        <v>0</v>
      </c>
      <c r="AW48" s="95" t="n">
        <v>0</v>
      </c>
      <c r="AX48" s="95" t="n">
        <v>0</v>
      </c>
      <c r="AY48" s="94" t="n">
        <v>0</v>
      </c>
      <c r="AZ48" s="95" t="n">
        <v>0</v>
      </c>
      <c r="BA48" s="95" t="n">
        <v>0</v>
      </c>
      <c r="BB48" s="94" t="n">
        <v>0</v>
      </c>
      <c r="BC48" s="95" t="n">
        <v>0</v>
      </c>
      <c r="BD48" s="95" t="n">
        <v>0</v>
      </c>
      <c r="BE48" s="95" t="n">
        <v>0</v>
      </c>
      <c r="BF48" s="95" t="n">
        <v>0</v>
      </c>
      <c r="BG48" s="95" t="n">
        <v>0</v>
      </c>
      <c r="BH48" s="95" t="n">
        <v>0</v>
      </c>
      <c r="BI48" s="95" t="n">
        <v>0</v>
      </c>
      <c r="BJ48" s="95" t="n">
        <v>0</v>
      </c>
      <c r="BK48" s="95" t="n">
        <v>0</v>
      </c>
      <c r="BL48" s="95" t="n">
        <v>0</v>
      </c>
      <c r="BM48" s="95" t="n">
        <v>0</v>
      </c>
      <c r="BN48" s="94" t="n">
        <v>0</v>
      </c>
      <c r="BO48" s="4"/>
      <c r="BP48" s="115"/>
      <c r="BQ48" s="93" t="s">
        <v>136</v>
      </c>
      <c r="BR48" s="95" t="n">
        <v>0</v>
      </c>
      <c r="BS48" s="95" t="n">
        <v>0</v>
      </c>
      <c r="BT48" s="95" t="n">
        <v>0</v>
      </c>
      <c r="BU48" s="95" t="n">
        <v>0</v>
      </c>
      <c r="BV48" s="95" t="n">
        <v>0</v>
      </c>
      <c r="BW48" s="95" t="n">
        <v>0</v>
      </c>
      <c r="BX48" s="95" t="n">
        <v>0</v>
      </c>
      <c r="BY48" s="95" t="n">
        <v>0</v>
      </c>
      <c r="BZ48" s="95" t="n">
        <v>0</v>
      </c>
      <c r="CA48" s="95" t="n">
        <v>0</v>
      </c>
      <c r="CB48" s="95" t="n">
        <v>0</v>
      </c>
      <c r="CC48" s="95" t="n">
        <v>0</v>
      </c>
      <c r="CD48" s="95" t="n">
        <v>0</v>
      </c>
      <c r="CE48" s="95" t="n">
        <v>0</v>
      </c>
      <c r="CF48" s="95" t="n">
        <v>0</v>
      </c>
      <c r="CG48" s="95" t="n">
        <v>0</v>
      </c>
      <c r="CH48" s="95" t="n">
        <v>0</v>
      </c>
      <c r="CI48" s="94" t="n">
        <v>0</v>
      </c>
      <c r="CJ48" s="95" t="n">
        <v>0</v>
      </c>
      <c r="CK48" s="95" t="n">
        <v>0</v>
      </c>
      <c r="CL48" s="95" t="n">
        <v>0</v>
      </c>
      <c r="CM48" s="95" t="n">
        <v>0</v>
      </c>
      <c r="CN48" s="95" t="n">
        <v>0</v>
      </c>
      <c r="CO48" s="94" t="n">
        <v>0</v>
      </c>
      <c r="CP48" s="95" t="n">
        <v>0</v>
      </c>
      <c r="CQ48" s="95" t="n">
        <v>0</v>
      </c>
      <c r="CR48" s="95" t="n">
        <v>0</v>
      </c>
      <c r="CS48" s="95" t="n">
        <v>0</v>
      </c>
      <c r="CT48" s="95" t="n">
        <v>0</v>
      </c>
      <c r="CU48" s="95" t="n">
        <v>0</v>
      </c>
      <c r="CV48" s="95" t="n">
        <v>0</v>
      </c>
      <c r="CW48" s="95" t="n">
        <v>0</v>
      </c>
      <c r="CX48" s="95" t="n">
        <v>0</v>
      </c>
      <c r="CY48" s="95" t="n">
        <v>0</v>
      </c>
      <c r="CZ48" s="95" t="n">
        <v>0</v>
      </c>
      <c r="DA48" s="94" t="n">
        <v>0</v>
      </c>
      <c r="DB48" s="4"/>
      <c r="DC48" s="115"/>
      <c r="DD48" s="93" t="s">
        <v>136</v>
      </c>
      <c r="DE48" s="95" t="n">
        <v>0</v>
      </c>
      <c r="DF48" s="95" t="n">
        <v>0</v>
      </c>
      <c r="DG48" s="95" t="n">
        <v>0</v>
      </c>
      <c r="DH48" s="95" t="n">
        <v>0</v>
      </c>
      <c r="DI48" s="95" t="n">
        <v>0</v>
      </c>
      <c r="DJ48" s="95" t="n">
        <v>0</v>
      </c>
      <c r="DK48" s="95" t="n">
        <v>0</v>
      </c>
      <c r="DL48" s="95" t="n">
        <v>0</v>
      </c>
      <c r="DM48" s="95" t="n">
        <v>0</v>
      </c>
      <c r="DN48" s="95" t="n">
        <v>0</v>
      </c>
      <c r="DO48" s="95" t="n">
        <v>0</v>
      </c>
      <c r="DP48" s="95" t="n">
        <v>0</v>
      </c>
      <c r="DQ48" s="95" t="n">
        <v>0</v>
      </c>
      <c r="DR48" s="95" t="n">
        <v>0</v>
      </c>
      <c r="DS48" s="95" t="n">
        <v>0</v>
      </c>
      <c r="DT48" s="95" t="n">
        <v>0</v>
      </c>
      <c r="DU48" s="95" t="n">
        <v>0</v>
      </c>
      <c r="DV48" s="94" t="n">
        <v>0</v>
      </c>
      <c r="DW48" s="95" t="n">
        <v>0</v>
      </c>
      <c r="DX48" s="95" t="n">
        <v>0</v>
      </c>
      <c r="DY48" s="95" t="n">
        <v>0</v>
      </c>
      <c r="DZ48" s="95" t="n">
        <v>0</v>
      </c>
      <c r="EA48" s="95" t="n">
        <v>0</v>
      </c>
      <c r="EB48" s="94" t="n">
        <v>0</v>
      </c>
      <c r="EC48" s="95" t="n">
        <v>0</v>
      </c>
      <c r="ED48" s="95" t="n">
        <v>0</v>
      </c>
      <c r="EE48" s="95" t="n">
        <v>0</v>
      </c>
      <c r="EF48" s="95" t="n">
        <v>0</v>
      </c>
      <c r="EG48" s="95" t="n">
        <v>0</v>
      </c>
      <c r="EH48" s="95" t="n">
        <v>0</v>
      </c>
      <c r="EI48" s="95" t="n">
        <v>0</v>
      </c>
      <c r="EJ48" s="95" t="n">
        <v>0</v>
      </c>
      <c r="EK48" s="95" t="n">
        <v>0</v>
      </c>
      <c r="EL48" s="95" t="n">
        <v>0</v>
      </c>
      <c r="EM48" s="95" t="n">
        <v>0</v>
      </c>
      <c r="EN48" s="94" t="n">
        <v>0</v>
      </c>
    </row>
    <row r="49" customFormat="false" ht="19.5" hidden="false" customHeight="true" outlineLevel="0" collapsed="false">
      <c r="B49" s="21"/>
      <c r="C49" s="93" t="s">
        <v>137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4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0</v>
      </c>
      <c r="AE49" s="95" t="n">
        <v>0</v>
      </c>
      <c r="AF49" s="95" t="n">
        <v>0</v>
      </c>
      <c r="AG49" s="94" t="n">
        <v>0</v>
      </c>
      <c r="AH49" s="4"/>
      <c r="AI49" s="21"/>
      <c r="AJ49" s="93" t="s">
        <v>137</v>
      </c>
      <c r="AK49" s="95" t="n">
        <v>0</v>
      </c>
      <c r="AL49" s="95" t="n">
        <v>0</v>
      </c>
      <c r="AM49" s="95" t="n">
        <v>0</v>
      </c>
      <c r="AN49" s="95" t="n">
        <v>0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0</v>
      </c>
      <c r="AT49" s="95" t="n">
        <v>0</v>
      </c>
      <c r="AU49" s="95" t="n">
        <v>0</v>
      </c>
      <c r="AV49" s="94" t="n">
        <v>0</v>
      </c>
      <c r="AW49" s="95" t="n">
        <v>0</v>
      </c>
      <c r="AX49" s="95" t="n">
        <v>0</v>
      </c>
      <c r="AY49" s="94" t="n">
        <v>0</v>
      </c>
      <c r="AZ49" s="95" t="n">
        <v>0</v>
      </c>
      <c r="BA49" s="95" t="n">
        <v>0</v>
      </c>
      <c r="BB49" s="94" t="n">
        <v>0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0</v>
      </c>
      <c r="BI49" s="95" t="n">
        <v>0</v>
      </c>
      <c r="BJ49" s="95" t="n">
        <v>0</v>
      </c>
      <c r="BK49" s="95" t="n">
        <v>0</v>
      </c>
      <c r="BL49" s="95" t="n">
        <v>0</v>
      </c>
      <c r="BM49" s="95" t="n">
        <v>0</v>
      </c>
      <c r="BN49" s="94" t="n">
        <v>0</v>
      </c>
      <c r="BO49" s="4"/>
      <c r="BP49" s="21"/>
      <c r="BQ49" s="93" t="s">
        <v>137</v>
      </c>
      <c r="BR49" s="95" t="n">
        <v>0</v>
      </c>
      <c r="BS49" s="95" t="n">
        <v>0</v>
      </c>
      <c r="BT49" s="95" t="n">
        <v>0</v>
      </c>
      <c r="BU49" s="95" t="n">
        <v>0</v>
      </c>
      <c r="BV49" s="95" t="n">
        <v>0</v>
      </c>
      <c r="BW49" s="95" t="n">
        <v>0</v>
      </c>
      <c r="BX49" s="95" t="n">
        <v>0</v>
      </c>
      <c r="BY49" s="95" t="n">
        <v>0</v>
      </c>
      <c r="BZ49" s="95" t="n">
        <v>0</v>
      </c>
      <c r="CA49" s="95" t="n">
        <v>0</v>
      </c>
      <c r="CB49" s="95" t="n">
        <v>0</v>
      </c>
      <c r="CC49" s="95" t="n">
        <v>0</v>
      </c>
      <c r="CD49" s="95" t="n">
        <v>0</v>
      </c>
      <c r="CE49" s="95" t="n">
        <v>0</v>
      </c>
      <c r="CF49" s="95" t="n">
        <v>0</v>
      </c>
      <c r="CG49" s="95" t="n">
        <v>0</v>
      </c>
      <c r="CH49" s="95" t="n">
        <v>0</v>
      </c>
      <c r="CI49" s="94" t="n">
        <v>0</v>
      </c>
      <c r="CJ49" s="95" t="n">
        <v>0</v>
      </c>
      <c r="CK49" s="95" t="n">
        <v>0</v>
      </c>
      <c r="CL49" s="95" t="n">
        <v>0</v>
      </c>
      <c r="CM49" s="95" t="n">
        <v>0</v>
      </c>
      <c r="CN49" s="95" t="n">
        <v>0</v>
      </c>
      <c r="CO49" s="94" t="n">
        <v>0</v>
      </c>
      <c r="CP49" s="95" t="n">
        <v>0</v>
      </c>
      <c r="CQ49" s="95" t="n">
        <v>0</v>
      </c>
      <c r="CR49" s="95" t="n">
        <v>0</v>
      </c>
      <c r="CS49" s="95" t="n">
        <v>0</v>
      </c>
      <c r="CT49" s="95" t="n">
        <v>0</v>
      </c>
      <c r="CU49" s="95" t="n">
        <v>0</v>
      </c>
      <c r="CV49" s="95" t="n">
        <v>0</v>
      </c>
      <c r="CW49" s="95" t="n">
        <v>0</v>
      </c>
      <c r="CX49" s="95" t="n">
        <v>0</v>
      </c>
      <c r="CY49" s="95" t="n">
        <v>0</v>
      </c>
      <c r="CZ49" s="95" t="n">
        <v>0</v>
      </c>
      <c r="DA49" s="94" t="n">
        <v>0</v>
      </c>
      <c r="DB49" s="4"/>
      <c r="DC49" s="21"/>
      <c r="DD49" s="93" t="s">
        <v>137</v>
      </c>
      <c r="DE49" s="95" t="n">
        <v>0</v>
      </c>
      <c r="DF49" s="95" t="n">
        <v>0</v>
      </c>
      <c r="DG49" s="95" t="n">
        <v>0</v>
      </c>
      <c r="DH49" s="95" t="n">
        <v>0</v>
      </c>
      <c r="DI49" s="95" t="n">
        <v>0</v>
      </c>
      <c r="DJ49" s="95" t="n">
        <v>0</v>
      </c>
      <c r="DK49" s="95" t="n">
        <v>0</v>
      </c>
      <c r="DL49" s="95" t="n">
        <v>0</v>
      </c>
      <c r="DM49" s="95" t="n">
        <v>0</v>
      </c>
      <c r="DN49" s="95" t="n">
        <v>0</v>
      </c>
      <c r="DO49" s="95" t="n">
        <v>0</v>
      </c>
      <c r="DP49" s="95" t="n">
        <v>0</v>
      </c>
      <c r="DQ49" s="95" t="n">
        <v>0</v>
      </c>
      <c r="DR49" s="95" t="n">
        <v>0</v>
      </c>
      <c r="DS49" s="95" t="n">
        <v>0</v>
      </c>
      <c r="DT49" s="95" t="n">
        <v>0</v>
      </c>
      <c r="DU49" s="95" t="n">
        <v>0</v>
      </c>
      <c r="DV49" s="94" t="n">
        <v>0</v>
      </c>
      <c r="DW49" s="95" t="n">
        <v>0</v>
      </c>
      <c r="DX49" s="95" t="n">
        <v>0</v>
      </c>
      <c r="DY49" s="95" t="n">
        <v>0</v>
      </c>
      <c r="DZ49" s="95" t="n">
        <v>0</v>
      </c>
      <c r="EA49" s="95" t="n">
        <v>0</v>
      </c>
      <c r="EB49" s="94" t="n">
        <v>0</v>
      </c>
      <c r="EC49" s="95" t="n">
        <v>0</v>
      </c>
      <c r="ED49" s="95" t="n">
        <v>0</v>
      </c>
      <c r="EE49" s="95" t="n">
        <v>0</v>
      </c>
      <c r="EF49" s="95" t="n">
        <v>0</v>
      </c>
      <c r="EG49" s="95" t="n">
        <v>0</v>
      </c>
      <c r="EH49" s="95" t="n">
        <v>0</v>
      </c>
      <c r="EI49" s="95" t="n">
        <v>0</v>
      </c>
      <c r="EJ49" s="95" t="n">
        <v>0</v>
      </c>
      <c r="EK49" s="95" t="n">
        <v>0</v>
      </c>
      <c r="EL49" s="95" t="n">
        <v>0</v>
      </c>
      <c r="EM49" s="95" t="n">
        <v>0</v>
      </c>
      <c r="EN49" s="94" t="n">
        <v>0</v>
      </c>
    </row>
    <row r="50" customFormat="false" ht="19.5" hidden="false" customHeight="true" outlineLevel="0" collapsed="false">
      <c r="B50" s="117"/>
      <c r="C50" s="93" t="s">
        <v>138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4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95" t="n">
        <v>0</v>
      </c>
      <c r="AF50" s="95" t="n">
        <v>0</v>
      </c>
      <c r="AG50" s="94" t="n">
        <v>0</v>
      </c>
      <c r="AH50" s="4"/>
      <c r="AI50" s="117"/>
      <c r="AJ50" s="93" t="s">
        <v>138</v>
      </c>
      <c r="AK50" s="95" t="n">
        <v>0</v>
      </c>
      <c r="AL50" s="95" t="n">
        <v>0</v>
      </c>
      <c r="AM50" s="95" t="n">
        <v>0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95" t="n">
        <v>0</v>
      </c>
      <c r="AV50" s="94" t="n">
        <v>0</v>
      </c>
      <c r="AW50" s="95" t="n">
        <v>0</v>
      </c>
      <c r="AX50" s="95" t="n">
        <v>0</v>
      </c>
      <c r="AY50" s="94" t="n">
        <v>0</v>
      </c>
      <c r="AZ50" s="95" t="n">
        <v>0</v>
      </c>
      <c r="BA50" s="95" t="n">
        <v>0</v>
      </c>
      <c r="BB50" s="94" t="n">
        <v>0</v>
      </c>
      <c r="BC50" s="95" t="n">
        <v>0</v>
      </c>
      <c r="BD50" s="95" t="n">
        <v>0</v>
      </c>
      <c r="BE50" s="95" t="n">
        <v>0</v>
      </c>
      <c r="BF50" s="95" t="n">
        <v>0</v>
      </c>
      <c r="BG50" s="95" t="n">
        <v>0</v>
      </c>
      <c r="BH50" s="95" t="n">
        <v>0</v>
      </c>
      <c r="BI50" s="95" t="n">
        <v>0</v>
      </c>
      <c r="BJ50" s="95" t="n">
        <v>0</v>
      </c>
      <c r="BK50" s="95" t="n">
        <v>0</v>
      </c>
      <c r="BL50" s="95" t="n">
        <v>0</v>
      </c>
      <c r="BM50" s="95" t="n">
        <v>0</v>
      </c>
      <c r="BN50" s="94" t="n">
        <v>0</v>
      </c>
      <c r="BO50" s="4"/>
      <c r="BP50" s="117"/>
      <c r="BQ50" s="93" t="s">
        <v>138</v>
      </c>
      <c r="BR50" s="95" t="n">
        <v>0</v>
      </c>
      <c r="BS50" s="95" t="n">
        <v>0</v>
      </c>
      <c r="BT50" s="95" t="n">
        <v>0</v>
      </c>
      <c r="BU50" s="95" t="n">
        <v>0</v>
      </c>
      <c r="BV50" s="95" t="n">
        <v>0</v>
      </c>
      <c r="BW50" s="95" t="n">
        <v>0</v>
      </c>
      <c r="BX50" s="95" t="n">
        <v>0</v>
      </c>
      <c r="BY50" s="95" t="n">
        <v>0</v>
      </c>
      <c r="BZ50" s="95" t="n">
        <v>0</v>
      </c>
      <c r="CA50" s="95" t="n">
        <v>0</v>
      </c>
      <c r="CB50" s="95" t="n">
        <v>0</v>
      </c>
      <c r="CC50" s="95" t="n">
        <v>0</v>
      </c>
      <c r="CD50" s="95" t="n">
        <v>0</v>
      </c>
      <c r="CE50" s="95" t="n">
        <v>0</v>
      </c>
      <c r="CF50" s="95" t="n">
        <v>0</v>
      </c>
      <c r="CG50" s="95" t="n">
        <v>0</v>
      </c>
      <c r="CH50" s="95" t="n">
        <v>0</v>
      </c>
      <c r="CI50" s="94" t="n">
        <v>0</v>
      </c>
      <c r="CJ50" s="95" t="n">
        <v>0</v>
      </c>
      <c r="CK50" s="95" t="n">
        <v>0</v>
      </c>
      <c r="CL50" s="95" t="n">
        <v>0</v>
      </c>
      <c r="CM50" s="95" t="n">
        <v>0</v>
      </c>
      <c r="CN50" s="95" t="n">
        <v>0</v>
      </c>
      <c r="CO50" s="94" t="n">
        <v>0</v>
      </c>
      <c r="CP50" s="95" t="n">
        <v>0</v>
      </c>
      <c r="CQ50" s="95" t="n">
        <v>0</v>
      </c>
      <c r="CR50" s="95" t="n">
        <v>0</v>
      </c>
      <c r="CS50" s="95" t="n">
        <v>0</v>
      </c>
      <c r="CT50" s="95" t="n">
        <v>0</v>
      </c>
      <c r="CU50" s="95" t="n">
        <v>0</v>
      </c>
      <c r="CV50" s="95" t="n">
        <v>0</v>
      </c>
      <c r="CW50" s="95" t="n">
        <v>0</v>
      </c>
      <c r="CX50" s="95" t="n">
        <v>0</v>
      </c>
      <c r="CY50" s="95" t="n">
        <v>0</v>
      </c>
      <c r="CZ50" s="95" t="n">
        <v>0</v>
      </c>
      <c r="DA50" s="94" t="n">
        <v>0</v>
      </c>
      <c r="DB50" s="4"/>
      <c r="DC50" s="117"/>
      <c r="DD50" s="93" t="s">
        <v>138</v>
      </c>
      <c r="DE50" s="95" t="n">
        <v>0</v>
      </c>
      <c r="DF50" s="95" t="n">
        <v>0</v>
      </c>
      <c r="DG50" s="95" t="n">
        <v>0</v>
      </c>
      <c r="DH50" s="95" t="n">
        <v>0</v>
      </c>
      <c r="DI50" s="95" t="n">
        <v>0</v>
      </c>
      <c r="DJ50" s="95" t="n">
        <v>0</v>
      </c>
      <c r="DK50" s="95" t="n">
        <v>0</v>
      </c>
      <c r="DL50" s="95" t="n">
        <v>0</v>
      </c>
      <c r="DM50" s="95" t="n">
        <v>0</v>
      </c>
      <c r="DN50" s="95" t="n">
        <v>0</v>
      </c>
      <c r="DO50" s="95" t="n">
        <v>0</v>
      </c>
      <c r="DP50" s="95" t="n">
        <v>0</v>
      </c>
      <c r="DQ50" s="95" t="n">
        <v>0</v>
      </c>
      <c r="DR50" s="95" t="n">
        <v>0</v>
      </c>
      <c r="DS50" s="95" t="n">
        <v>0</v>
      </c>
      <c r="DT50" s="95" t="n">
        <v>0</v>
      </c>
      <c r="DU50" s="95" t="n">
        <v>0</v>
      </c>
      <c r="DV50" s="94" t="n">
        <v>0</v>
      </c>
      <c r="DW50" s="95" t="n">
        <v>0</v>
      </c>
      <c r="DX50" s="95" t="n">
        <v>0</v>
      </c>
      <c r="DY50" s="95" t="n">
        <v>0</v>
      </c>
      <c r="DZ50" s="95" t="n">
        <v>0</v>
      </c>
      <c r="EA50" s="95" t="n">
        <v>0</v>
      </c>
      <c r="EB50" s="94" t="n">
        <v>0</v>
      </c>
      <c r="EC50" s="95" t="n">
        <v>0</v>
      </c>
      <c r="ED50" s="95" t="n">
        <v>0</v>
      </c>
      <c r="EE50" s="95" t="n">
        <v>0</v>
      </c>
      <c r="EF50" s="95" t="n">
        <v>0</v>
      </c>
      <c r="EG50" s="95" t="n">
        <v>0</v>
      </c>
      <c r="EH50" s="95" t="n">
        <v>0</v>
      </c>
      <c r="EI50" s="95" t="n">
        <v>0</v>
      </c>
      <c r="EJ50" s="95" t="n">
        <v>0</v>
      </c>
      <c r="EK50" s="95" t="n">
        <v>0</v>
      </c>
      <c r="EL50" s="95" t="n">
        <v>0</v>
      </c>
      <c r="EM50" s="95" t="n">
        <v>0</v>
      </c>
      <c r="EN50" s="94" t="n">
        <v>0</v>
      </c>
    </row>
    <row r="51" customFormat="false" ht="19.5" hidden="false" customHeight="true" outlineLevel="0" collapsed="false">
      <c r="B51" s="109" t="s">
        <v>139</v>
      </c>
      <c r="C51" s="109"/>
      <c r="D51" s="111" t="n">
        <f aca="false">SUM(D52:D57)</f>
        <v>213</v>
      </c>
      <c r="E51" s="111" t="n">
        <f aca="false">SUM(E52:E57)</f>
        <v>120</v>
      </c>
      <c r="F51" s="110" t="n">
        <f aca="false">SUM(F52:F57)</f>
        <v>93</v>
      </c>
      <c r="G51" s="111" t="n">
        <f aca="false">SUM(G52:G57)</f>
        <v>124</v>
      </c>
      <c r="H51" s="111" t="n">
        <f aca="false">SUM(H52:H57)</f>
        <v>80</v>
      </c>
      <c r="I51" s="110" t="n">
        <f aca="false">SUM(I52:I57)</f>
        <v>44</v>
      </c>
      <c r="J51" s="111" t="n">
        <f aca="false">SUM(J52:J57)</f>
        <v>3</v>
      </c>
      <c r="K51" s="111" t="n">
        <f aca="false">SUM(K52:K57)</f>
        <v>3</v>
      </c>
      <c r="L51" s="111" t="n">
        <f aca="false">SUM(L52:L57)</f>
        <v>0</v>
      </c>
      <c r="M51" s="111" t="n">
        <f aca="false">SUM(M52:M57)</f>
        <v>0</v>
      </c>
      <c r="N51" s="111" t="n">
        <f aca="false">SUM(N52:N57)</f>
        <v>0</v>
      </c>
      <c r="O51" s="110" t="n">
        <f aca="false">SUM(O52:O57)</f>
        <v>0</v>
      </c>
      <c r="P51" s="110" t="n">
        <f aca="false">SUM(P52:P57)</f>
        <v>0</v>
      </c>
      <c r="Q51" s="110" t="n">
        <f aca="false">SUM(Q52:Q57)</f>
        <v>0</v>
      </c>
      <c r="R51" s="110" t="n">
        <f aca="false">SUM(R52:R57)</f>
        <v>0</v>
      </c>
      <c r="S51" s="111" t="n">
        <f aca="false">SUM(S52:S57)</f>
        <v>0</v>
      </c>
      <c r="T51" s="111" t="n">
        <f aca="false">SUM(T52:T57)</f>
        <v>0</v>
      </c>
      <c r="U51" s="110" t="n">
        <f aca="false">SUM(U52:U57)</f>
        <v>0</v>
      </c>
      <c r="V51" s="111" t="n">
        <f aca="false">SUM(V52:V57)</f>
        <v>0</v>
      </c>
      <c r="W51" s="111" t="n">
        <f aca="false">SUM(W52:W57)</f>
        <v>0</v>
      </c>
      <c r="X51" s="110" t="n">
        <f aca="false">SUM(X52:X57)</f>
        <v>0</v>
      </c>
      <c r="Y51" s="111" t="n">
        <f aca="false">SUM(Y52:Y57)</f>
        <v>0</v>
      </c>
      <c r="Z51" s="111" t="n">
        <f aca="false">SUM(Z52:Z57)</f>
        <v>0</v>
      </c>
      <c r="AA51" s="110" t="n">
        <f aca="false">SUM(AA52:AA57)</f>
        <v>0</v>
      </c>
      <c r="AB51" s="111" t="n">
        <f aca="false">SUM(AB52:AB57)</f>
        <v>15</v>
      </c>
      <c r="AC51" s="111" t="n">
        <f aca="false">SUM(AC52:AC57)</f>
        <v>14</v>
      </c>
      <c r="AD51" s="110" t="n">
        <f aca="false">SUM(AD52:AD57)</f>
        <v>1</v>
      </c>
      <c r="AE51" s="111" t="n">
        <f aca="false">SUM(AE52:AE57)</f>
        <v>9</v>
      </c>
      <c r="AF51" s="111" t="n">
        <f aca="false">SUM(AF52:AF57)</f>
        <v>8</v>
      </c>
      <c r="AG51" s="110" t="n">
        <f aca="false">SUM(AG52:AG57)</f>
        <v>1</v>
      </c>
      <c r="AH51" s="4"/>
      <c r="AI51" s="109" t="s">
        <v>139</v>
      </c>
      <c r="AJ51" s="109"/>
      <c r="AK51" s="110" t="n">
        <f aca="false">SUM(AK52:AK57)</f>
        <v>67</v>
      </c>
      <c r="AL51" s="111" t="n">
        <f aca="false">SUM(AL52:AL57)</f>
        <v>47</v>
      </c>
      <c r="AM51" s="110" t="n">
        <f aca="false">SUM(AM52:AM57)</f>
        <v>20</v>
      </c>
      <c r="AN51" s="111" t="n">
        <f aca="false">SUM(AN52:AN57)</f>
        <v>40</v>
      </c>
      <c r="AO51" s="110" t="n">
        <f aca="false">SUM(AO52:AO57)</f>
        <v>30</v>
      </c>
      <c r="AP51" s="111" t="n">
        <f aca="false">SUM(AP52:AP57)</f>
        <v>10</v>
      </c>
      <c r="AQ51" s="110" t="n">
        <f aca="false">SUM(AQ52:AQ57)</f>
        <v>2</v>
      </c>
      <c r="AR51" s="111" t="n">
        <f aca="false">SUM(AR52:AR57)</f>
        <v>2</v>
      </c>
      <c r="AS51" s="110" t="n">
        <f aca="false">SUM(AS52:AS57)</f>
        <v>0</v>
      </c>
      <c r="AT51" s="111" t="n">
        <f aca="false">SUM(AT52:AT57)</f>
        <v>1</v>
      </c>
      <c r="AU51" s="110" t="n">
        <f aca="false">SUM(AU52:AU57)</f>
        <v>1</v>
      </c>
      <c r="AV51" s="110" t="n">
        <f aca="false">SUM(AV52:AV57)</f>
        <v>0</v>
      </c>
      <c r="AW51" s="110" t="n">
        <f aca="false">SUM(AW52:AW57)</f>
        <v>1</v>
      </c>
      <c r="AX51" s="110" t="n">
        <f aca="false">SUM(AX52:AX57)</f>
        <v>1</v>
      </c>
      <c r="AY51" s="110" t="n">
        <f aca="false">SUM(AY52:AY57)</f>
        <v>0</v>
      </c>
      <c r="AZ51" s="111" t="n">
        <f aca="false">SUM(AZ52:AZ57)</f>
        <v>1</v>
      </c>
      <c r="BA51" s="111" t="n">
        <f aca="false">SUM(BA52:BA57)</f>
        <v>1</v>
      </c>
      <c r="BB51" s="110" t="n">
        <f aca="false">SUM(BB52:BB57)</f>
        <v>0</v>
      </c>
      <c r="BC51" s="111" t="n">
        <f aca="false">SUM(BC52:BC57)</f>
        <v>12</v>
      </c>
      <c r="BD51" s="111" t="n">
        <f aca="false">SUM(BD52:BD57)</f>
        <v>10</v>
      </c>
      <c r="BE51" s="110" t="n">
        <f aca="false">SUM(BE52:BE57)</f>
        <v>2</v>
      </c>
      <c r="BF51" s="111" t="n">
        <f aca="false">SUM(BF52:BF57)</f>
        <v>8</v>
      </c>
      <c r="BG51" s="111" t="n">
        <f aca="false">SUM(BG52:BG57)</f>
        <v>8</v>
      </c>
      <c r="BH51" s="111" t="n">
        <f aca="false">SUM(BH52:BH57)</f>
        <v>0</v>
      </c>
      <c r="BI51" s="111" t="n">
        <f aca="false">SUM(BI52:BI57)</f>
        <v>23</v>
      </c>
      <c r="BJ51" s="110" t="n">
        <f aca="false">SUM(BJ52:BJ57)</f>
        <v>7</v>
      </c>
      <c r="BK51" s="111" t="n">
        <f aca="false">SUM(BK52:BK57)</f>
        <v>16</v>
      </c>
      <c r="BL51" s="111" t="n">
        <f aca="false">SUM(BL52:BL57)</f>
        <v>12</v>
      </c>
      <c r="BM51" s="111" t="n">
        <f aca="false">SUM(BM52:BM57)</f>
        <v>3</v>
      </c>
      <c r="BN51" s="110" t="n">
        <f aca="false">SUM(BN52:BN57)</f>
        <v>9</v>
      </c>
      <c r="BO51" s="4"/>
      <c r="BP51" s="109" t="s">
        <v>139</v>
      </c>
      <c r="BQ51" s="109"/>
      <c r="BR51" s="111" t="n">
        <f aca="false">SUM(BR52:BR57)</f>
        <v>2</v>
      </c>
      <c r="BS51" s="110" t="n">
        <f aca="false">SUM(BS52:BS57)</f>
        <v>0</v>
      </c>
      <c r="BT51" s="110" t="n">
        <f aca="false">SUM(BT52:BT57)</f>
        <v>2</v>
      </c>
      <c r="BU51" s="111" t="n">
        <f aca="false">SUM(BU52:BU57)</f>
        <v>1</v>
      </c>
      <c r="BV51" s="111" t="n">
        <f aca="false">SUM(BV52:BV57)</f>
        <v>0</v>
      </c>
      <c r="BW51" s="110" t="n">
        <f aca="false">SUM(BW52:BW57)</f>
        <v>1</v>
      </c>
      <c r="BX51" s="111" t="n">
        <f aca="false">SUM(BX52:BX57)</f>
        <v>0</v>
      </c>
      <c r="BY51" s="110" t="n">
        <f aca="false">SUM(BY52:BY57)</f>
        <v>0</v>
      </c>
      <c r="BZ51" s="110" t="n">
        <f aca="false">SUM(BZ52:BZ57)</f>
        <v>0</v>
      </c>
      <c r="CA51" s="110" t="n">
        <f aca="false">SUM(CA52:CA57)</f>
        <v>0</v>
      </c>
      <c r="CB51" s="110" t="n">
        <f aca="false">SUM(CB52:CB57)</f>
        <v>0</v>
      </c>
      <c r="CC51" s="110" t="n">
        <f aca="false">SUM(CC52:CC57)</f>
        <v>0</v>
      </c>
      <c r="CD51" s="110" t="n">
        <f aca="false">SUM(CD52:CD57)</f>
        <v>3</v>
      </c>
      <c r="CE51" s="119" t="n">
        <f aca="false">SUM(CE52:CE57)</f>
        <v>2</v>
      </c>
      <c r="CF51" s="181" t="n">
        <f aca="false">SUM(CF52:CF57)</f>
        <v>1</v>
      </c>
      <c r="CG51" s="181" t="n">
        <f aca="false">SUM(CG52:CG57)</f>
        <v>1</v>
      </c>
      <c r="CH51" s="181" t="n">
        <f aca="false">SUM(CH52:CH57)</f>
        <v>0</v>
      </c>
      <c r="CI51" s="181" t="n">
        <f aca="false">SUM(CI52:CI57)</f>
        <v>1</v>
      </c>
      <c r="CJ51" s="111" t="n">
        <f aca="false">SUM(CJ52:CJ57)</f>
        <v>26</v>
      </c>
      <c r="CK51" s="110" t="n">
        <f aca="false">SUM(CK52:CK57)</f>
        <v>6</v>
      </c>
      <c r="CL51" s="111" t="n">
        <f aca="false">SUM(CL52:CL57)</f>
        <v>20</v>
      </c>
      <c r="CM51" s="111" t="n">
        <f aca="false">SUM(CM52:CM57)</f>
        <v>21</v>
      </c>
      <c r="CN51" s="110" t="n">
        <f aca="false">SUM(CN52:CN57)</f>
        <v>5</v>
      </c>
      <c r="CO51" s="110" t="n">
        <f aca="false">SUM(CO52:CO57)</f>
        <v>16</v>
      </c>
      <c r="CP51" s="111" t="n">
        <f aca="false">SUM(CP52:CP57)</f>
        <v>10</v>
      </c>
      <c r="CQ51" s="110" t="n">
        <f aca="false">SUM(CQ52:CQ57)</f>
        <v>4</v>
      </c>
      <c r="CR51" s="111" t="n">
        <f aca="false">SUM(CR52:CR57)</f>
        <v>6</v>
      </c>
      <c r="CS51" s="111" t="n">
        <f aca="false">SUM(CS52:CS57)</f>
        <v>5</v>
      </c>
      <c r="CT51" s="110" t="n">
        <f aca="false">SUM(CT52:CT57)</f>
        <v>3</v>
      </c>
      <c r="CU51" s="111" t="n">
        <f aca="false">SUM(CU52:CU57)</f>
        <v>2</v>
      </c>
      <c r="CV51" s="111" t="n">
        <f aca="false">SUM(CV52:CV57)</f>
        <v>0</v>
      </c>
      <c r="CW51" s="110" t="n">
        <f aca="false">SUM(CW52:CW57)</f>
        <v>0</v>
      </c>
      <c r="CX51" s="111" t="n">
        <f aca="false">SUM(CX52:CX57)</f>
        <v>0</v>
      </c>
      <c r="CY51" s="111" t="n">
        <f aca="false">SUM(CY52:CY57)</f>
        <v>0</v>
      </c>
      <c r="CZ51" s="110" t="n">
        <f aca="false">SUM(CZ52:CZ57)</f>
        <v>0</v>
      </c>
      <c r="DA51" s="110" t="n">
        <f aca="false">SUM(DA52:DA57)</f>
        <v>0</v>
      </c>
      <c r="DB51" s="4"/>
      <c r="DC51" s="109" t="s">
        <v>139</v>
      </c>
      <c r="DD51" s="109"/>
      <c r="DE51" s="205" t="n">
        <f aca="false">SUM(DE52:DE57)</f>
        <v>21</v>
      </c>
      <c r="DF51" s="205" t="n">
        <f aca="false">SUM(DF52:DF57)</f>
        <v>0</v>
      </c>
      <c r="DG51" s="181" t="n">
        <f aca="false">SUM(DG52:DG57)</f>
        <v>21</v>
      </c>
      <c r="DH51" s="181" t="n">
        <f aca="false">SUM(DH52:DH57)</f>
        <v>3</v>
      </c>
      <c r="DI51" s="205" t="n">
        <f aca="false">SUM(DI52:DI57)</f>
        <v>0</v>
      </c>
      <c r="DJ51" s="205" t="n">
        <f aca="false">SUM(DJ52:DJ57)</f>
        <v>3</v>
      </c>
      <c r="DK51" s="111" t="n">
        <f aca="false">SUM(DK52:DK57)</f>
        <v>0</v>
      </c>
      <c r="DL51" s="110" t="n">
        <f aca="false">SUM(DL52:DL57)</f>
        <v>0</v>
      </c>
      <c r="DM51" s="110" t="n">
        <f aca="false">SUM(DM52:DM57)</f>
        <v>0</v>
      </c>
      <c r="DN51" s="111" t="n">
        <f aca="false">SUM(DN52:DN57)</f>
        <v>0</v>
      </c>
      <c r="DO51" s="110" t="n">
        <f aca="false">SUM(DO52:DO57)</f>
        <v>0</v>
      </c>
      <c r="DP51" s="110" t="n">
        <f aca="false">SUM(DP52:DP57)</f>
        <v>0</v>
      </c>
      <c r="DQ51" s="111" t="n">
        <f aca="false">SUM(DQ52:DQ57)</f>
        <v>4</v>
      </c>
      <c r="DR51" s="110" t="n">
        <f aca="false">SUM(DR52:DR57)</f>
        <v>4</v>
      </c>
      <c r="DS51" s="111" t="n">
        <f aca="false">SUM(DS52:DS57)</f>
        <v>0</v>
      </c>
      <c r="DT51" s="111" t="n">
        <f aca="false">SUM(DT52:DT57)</f>
        <v>3</v>
      </c>
      <c r="DU51" s="110" t="n">
        <f aca="false">SUM(DU52:DU57)</f>
        <v>3</v>
      </c>
      <c r="DV51" s="110" t="n">
        <f aca="false">SUM(DV52:DV57)</f>
        <v>0</v>
      </c>
      <c r="DW51" s="111" t="n">
        <f aca="false">SUM(DW52:DW57)</f>
        <v>22</v>
      </c>
      <c r="DX51" s="111" t="n">
        <f aca="false">SUM(DX52:DX57)</f>
        <v>20</v>
      </c>
      <c r="DY51" s="110" t="n">
        <f aca="false">SUM(DY52:DY57)</f>
        <v>2</v>
      </c>
      <c r="DZ51" s="110" t="n">
        <f aca="false">SUM(DZ52:DZ57)</f>
        <v>19</v>
      </c>
      <c r="EA51" s="110" t="n">
        <f aca="false">SUM(EA52:EA57)</f>
        <v>18</v>
      </c>
      <c r="EB51" s="110" t="n">
        <f aca="false">SUM(EB52:EB57)</f>
        <v>1</v>
      </c>
      <c r="EC51" s="110" t="n">
        <f aca="false">SUM(EC52:EC57)</f>
        <v>2</v>
      </c>
      <c r="ED51" s="110" t="n">
        <f aca="false">SUM(ED52:ED57)</f>
        <v>0</v>
      </c>
      <c r="EE51" s="110" t="n">
        <f aca="false">SUM(EE52:EE57)</f>
        <v>2</v>
      </c>
      <c r="EF51" s="110" t="n">
        <f aca="false">SUM(EF52:EF57)</f>
        <v>0</v>
      </c>
      <c r="EG51" s="111" t="n">
        <f aca="false">SUM(EG52:EG57)</f>
        <v>0</v>
      </c>
      <c r="EH51" s="110" t="n">
        <f aca="false">SUM(EH52:EH57)</f>
        <v>0</v>
      </c>
      <c r="EI51" s="110" t="n">
        <f aca="false">SUM(EI52:EI57)</f>
        <v>200</v>
      </c>
      <c r="EJ51" s="110" t="n">
        <f aca="false">SUM(EJ52:EJ57)</f>
        <v>112</v>
      </c>
      <c r="EK51" s="110" t="n">
        <f aca="false">SUM(EK52:EK57)</f>
        <v>88</v>
      </c>
      <c r="EL51" s="110" t="n">
        <f aca="false">SUM(EL52:EL57)</f>
        <v>3</v>
      </c>
      <c r="EM51" s="111" t="n">
        <f aca="false">SUM(EM52:EM57)</f>
        <v>1</v>
      </c>
      <c r="EN51" s="110" t="n">
        <f aca="false">SUM(EN52:EN57)</f>
        <v>2</v>
      </c>
    </row>
    <row r="52" customFormat="false" ht="19.5" hidden="false" customHeight="true" outlineLevel="0" collapsed="false">
      <c r="B52" s="117"/>
      <c r="C52" s="93" t="s">
        <v>140</v>
      </c>
      <c r="D52" s="95" t="n">
        <v>44</v>
      </c>
      <c r="E52" s="95" t="n">
        <v>12</v>
      </c>
      <c r="F52" s="94" t="n">
        <v>32</v>
      </c>
      <c r="G52" s="95" t="n">
        <v>20</v>
      </c>
      <c r="H52" s="95" t="n">
        <v>5</v>
      </c>
      <c r="I52" s="95" t="n">
        <v>15</v>
      </c>
      <c r="J52" s="95" t="n">
        <v>0</v>
      </c>
      <c r="K52" s="95" t="n">
        <v>0</v>
      </c>
      <c r="L52" s="94" t="n">
        <v>0</v>
      </c>
      <c r="M52" s="95" t="n">
        <v>0</v>
      </c>
      <c r="N52" s="95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1</v>
      </c>
      <c r="AC52" s="95" t="n">
        <v>0</v>
      </c>
      <c r="AD52" s="95" t="n">
        <v>1</v>
      </c>
      <c r="AE52" s="95" t="n">
        <v>1</v>
      </c>
      <c r="AF52" s="95" t="n">
        <v>0</v>
      </c>
      <c r="AG52" s="94" t="n">
        <v>1</v>
      </c>
      <c r="AH52" s="4"/>
      <c r="AI52" s="117"/>
      <c r="AJ52" s="93" t="s">
        <v>140</v>
      </c>
      <c r="AK52" s="95" t="n">
        <v>2</v>
      </c>
      <c r="AL52" s="95" t="n">
        <v>1</v>
      </c>
      <c r="AM52" s="94" t="n">
        <v>1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1</v>
      </c>
      <c r="AS52" s="94" t="n">
        <v>0</v>
      </c>
      <c r="AT52" s="95" t="n">
        <v>0</v>
      </c>
      <c r="AU52" s="95" t="n">
        <v>0</v>
      </c>
      <c r="AV52" s="94" t="n">
        <v>0</v>
      </c>
      <c r="AW52" s="95" t="n">
        <v>0</v>
      </c>
      <c r="AX52" s="95" t="n">
        <v>0</v>
      </c>
      <c r="AY52" s="94" t="n">
        <v>0</v>
      </c>
      <c r="AZ52" s="95" t="n">
        <v>0</v>
      </c>
      <c r="BA52" s="95" t="n">
        <v>0</v>
      </c>
      <c r="BB52" s="94" t="n">
        <v>0</v>
      </c>
      <c r="BC52" s="95" t="n">
        <v>3</v>
      </c>
      <c r="BD52" s="95" t="n">
        <v>2</v>
      </c>
      <c r="BE52" s="95" t="n">
        <v>1</v>
      </c>
      <c r="BF52" s="95" t="n">
        <v>0</v>
      </c>
      <c r="BG52" s="95" t="n">
        <v>0</v>
      </c>
      <c r="BH52" s="95" t="n">
        <v>0</v>
      </c>
      <c r="BI52" s="95" t="n">
        <v>5</v>
      </c>
      <c r="BJ52" s="94" t="n">
        <v>1</v>
      </c>
      <c r="BK52" s="95" t="n">
        <v>4</v>
      </c>
      <c r="BL52" s="95" t="n">
        <v>1</v>
      </c>
      <c r="BM52" s="95" t="n">
        <v>0</v>
      </c>
      <c r="BN52" s="94" t="n">
        <v>1</v>
      </c>
      <c r="BO52" s="4"/>
      <c r="BP52" s="117"/>
      <c r="BQ52" s="93" t="s">
        <v>140</v>
      </c>
      <c r="BR52" s="95" t="n">
        <v>2</v>
      </c>
      <c r="BS52" s="95" t="n">
        <v>0</v>
      </c>
      <c r="BT52" s="94" t="n">
        <v>2</v>
      </c>
      <c r="BU52" s="95" t="n">
        <v>1</v>
      </c>
      <c r="BV52" s="95" t="n">
        <v>0</v>
      </c>
      <c r="BW52" s="95" t="n">
        <v>1</v>
      </c>
      <c r="BX52" s="95" t="n">
        <v>0</v>
      </c>
      <c r="BY52" s="95" t="n">
        <v>0</v>
      </c>
      <c r="BZ52" s="95" t="n">
        <v>0</v>
      </c>
      <c r="CA52" s="95" t="n">
        <v>0</v>
      </c>
      <c r="CB52" s="95" t="n">
        <v>0</v>
      </c>
      <c r="CC52" s="95" t="n">
        <v>0</v>
      </c>
      <c r="CD52" s="95" t="n">
        <v>1</v>
      </c>
      <c r="CE52" s="94" t="n">
        <v>0</v>
      </c>
      <c r="CF52" s="95" t="n">
        <v>1</v>
      </c>
      <c r="CG52" s="95" t="n">
        <v>1</v>
      </c>
      <c r="CH52" s="95" t="n">
        <v>0</v>
      </c>
      <c r="CI52" s="94" t="n">
        <v>1</v>
      </c>
      <c r="CJ52" s="95" t="n">
        <v>14</v>
      </c>
      <c r="CK52" s="95" t="n">
        <v>3</v>
      </c>
      <c r="CL52" s="95" t="n">
        <v>11</v>
      </c>
      <c r="CM52" s="95" t="n">
        <v>11</v>
      </c>
      <c r="CN52" s="94" t="n">
        <v>3</v>
      </c>
      <c r="CO52" s="94" t="n">
        <v>8</v>
      </c>
      <c r="CP52" s="95" t="n">
        <v>2</v>
      </c>
      <c r="CQ52" s="95" t="n">
        <v>1</v>
      </c>
      <c r="CR52" s="95" t="n">
        <v>1</v>
      </c>
      <c r="CS52" s="95" t="n">
        <v>1</v>
      </c>
      <c r="CT52" s="94" t="n">
        <v>1</v>
      </c>
      <c r="CU52" s="95" t="n">
        <v>0</v>
      </c>
      <c r="CV52" s="95" t="n">
        <v>0</v>
      </c>
      <c r="CW52" s="95" t="n">
        <v>0</v>
      </c>
      <c r="CX52" s="95" t="n">
        <v>0</v>
      </c>
      <c r="CY52" s="95" t="n">
        <v>0</v>
      </c>
      <c r="CZ52" s="95" t="n">
        <v>0</v>
      </c>
      <c r="DA52" s="94" t="n">
        <v>0</v>
      </c>
      <c r="DB52" s="4"/>
      <c r="DC52" s="117"/>
      <c r="DD52" s="93" t="s">
        <v>140</v>
      </c>
      <c r="DE52" s="95" t="n">
        <v>8</v>
      </c>
      <c r="DF52" s="95" t="n">
        <v>0</v>
      </c>
      <c r="DG52" s="95" t="n">
        <v>8</v>
      </c>
      <c r="DH52" s="95" t="n">
        <v>3</v>
      </c>
      <c r="DI52" s="95" t="n">
        <v>0</v>
      </c>
      <c r="DJ52" s="95" t="n">
        <v>3</v>
      </c>
      <c r="DK52" s="95" t="n">
        <v>0</v>
      </c>
      <c r="DL52" s="95" t="n">
        <v>0</v>
      </c>
      <c r="DM52" s="95" t="n">
        <v>0</v>
      </c>
      <c r="DN52" s="95" t="n">
        <v>0</v>
      </c>
      <c r="DO52" s="95" t="n">
        <v>0</v>
      </c>
      <c r="DP52" s="95" t="n">
        <v>0</v>
      </c>
      <c r="DQ52" s="95" t="n">
        <v>0</v>
      </c>
      <c r="DR52" s="95" t="n">
        <v>0</v>
      </c>
      <c r="DS52" s="95" t="n">
        <v>0</v>
      </c>
      <c r="DT52" s="95" t="n">
        <v>0</v>
      </c>
      <c r="DU52" s="95" t="n">
        <v>0</v>
      </c>
      <c r="DV52" s="94" t="n">
        <v>0</v>
      </c>
      <c r="DW52" s="95" t="n">
        <v>3</v>
      </c>
      <c r="DX52" s="95" t="n">
        <v>3</v>
      </c>
      <c r="DY52" s="95" t="n">
        <v>0</v>
      </c>
      <c r="DZ52" s="95" t="n">
        <v>1</v>
      </c>
      <c r="EA52" s="95" t="n">
        <v>1</v>
      </c>
      <c r="EB52" s="94" t="n">
        <v>0</v>
      </c>
      <c r="EC52" s="95" t="n">
        <v>2</v>
      </c>
      <c r="ED52" s="94" t="n">
        <v>0</v>
      </c>
      <c r="EE52" s="95" t="n">
        <v>2</v>
      </c>
      <c r="EF52" s="95" t="n">
        <v>0</v>
      </c>
      <c r="EG52" s="95" t="n">
        <v>0</v>
      </c>
      <c r="EH52" s="95" t="n">
        <v>0</v>
      </c>
      <c r="EI52" s="95" t="n">
        <v>40</v>
      </c>
      <c r="EJ52" s="95" t="n">
        <v>11</v>
      </c>
      <c r="EK52" s="95" t="n">
        <v>29</v>
      </c>
      <c r="EL52" s="94" t="n">
        <v>2</v>
      </c>
      <c r="EM52" s="95" t="n">
        <v>0</v>
      </c>
      <c r="EN52" s="94" t="n">
        <v>2</v>
      </c>
    </row>
    <row r="53" customFormat="false" ht="19.5" hidden="false" customHeight="true" outlineLevel="0" collapsed="false">
      <c r="B53" s="117"/>
      <c r="C53" s="93" t="s">
        <v>141</v>
      </c>
      <c r="D53" s="95" t="n">
        <v>34</v>
      </c>
      <c r="E53" s="95" t="n">
        <v>15</v>
      </c>
      <c r="F53" s="94" t="n">
        <v>19</v>
      </c>
      <c r="G53" s="95" t="n">
        <v>13</v>
      </c>
      <c r="H53" s="95" t="n">
        <v>7</v>
      </c>
      <c r="I53" s="95" t="n">
        <v>6</v>
      </c>
      <c r="J53" s="95" t="n">
        <v>0</v>
      </c>
      <c r="K53" s="95" t="n">
        <v>0</v>
      </c>
      <c r="L53" s="94" t="n">
        <v>0</v>
      </c>
      <c r="M53" s="95" t="n">
        <v>0</v>
      </c>
      <c r="N53" s="95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2</v>
      </c>
      <c r="AC53" s="95" t="n">
        <v>2</v>
      </c>
      <c r="AD53" s="95" t="n">
        <v>0</v>
      </c>
      <c r="AE53" s="95" t="n">
        <v>0</v>
      </c>
      <c r="AF53" s="95" t="n">
        <v>0</v>
      </c>
      <c r="AG53" s="94" t="n">
        <v>0</v>
      </c>
      <c r="AH53" s="4"/>
      <c r="AI53" s="117"/>
      <c r="AJ53" s="93" t="s">
        <v>141</v>
      </c>
      <c r="AK53" s="95" t="n">
        <v>7</v>
      </c>
      <c r="AL53" s="95" t="n">
        <v>5</v>
      </c>
      <c r="AM53" s="94" t="n">
        <v>2</v>
      </c>
      <c r="AN53" s="95" t="n">
        <v>2</v>
      </c>
      <c r="AO53" s="95" t="n">
        <v>2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94" t="n">
        <v>0</v>
      </c>
      <c r="AW53" s="95" t="n">
        <v>0</v>
      </c>
      <c r="AX53" s="95" t="n">
        <v>0</v>
      </c>
      <c r="AY53" s="94" t="n">
        <v>0</v>
      </c>
      <c r="AZ53" s="95" t="n">
        <v>0</v>
      </c>
      <c r="BA53" s="95" t="n">
        <v>0</v>
      </c>
      <c r="BB53" s="94" t="n">
        <v>0</v>
      </c>
      <c r="BC53" s="95" t="n">
        <v>1</v>
      </c>
      <c r="BD53" s="95" t="n">
        <v>0</v>
      </c>
      <c r="BE53" s="95" t="n">
        <v>1</v>
      </c>
      <c r="BF53" s="95" t="n">
        <v>0</v>
      </c>
      <c r="BG53" s="95" t="n">
        <v>0</v>
      </c>
      <c r="BH53" s="95" t="n">
        <v>0</v>
      </c>
      <c r="BI53" s="95" t="n">
        <v>7</v>
      </c>
      <c r="BJ53" s="94" t="n">
        <v>1</v>
      </c>
      <c r="BK53" s="95" t="n">
        <v>6</v>
      </c>
      <c r="BL53" s="95" t="n">
        <v>3</v>
      </c>
      <c r="BM53" s="95" t="n">
        <v>0</v>
      </c>
      <c r="BN53" s="94" t="n">
        <v>3</v>
      </c>
      <c r="BO53" s="4"/>
      <c r="BP53" s="117"/>
      <c r="BQ53" s="93" t="s">
        <v>141</v>
      </c>
      <c r="BR53" s="95" t="n">
        <v>0</v>
      </c>
      <c r="BS53" s="95" t="n">
        <v>0</v>
      </c>
      <c r="BT53" s="95" t="n">
        <v>0</v>
      </c>
      <c r="BU53" s="95" t="n">
        <v>0</v>
      </c>
      <c r="BV53" s="95" t="n">
        <v>0</v>
      </c>
      <c r="BW53" s="95" t="n">
        <v>0</v>
      </c>
      <c r="BX53" s="95" t="n">
        <v>0</v>
      </c>
      <c r="BY53" s="95" t="n">
        <v>0</v>
      </c>
      <c r="BZ53" s="95" t="n">
        <v>0</v>
      </c>
      <c r="CA53" s="95" t="n">
        <v>0</v>
      </c>
      <c r="CB53" s="95" t="n">
        <v>0</v>
      </c>
      <c r="CC53" s="95" t="n">
        <v>0</v>
      </c>
      <c r="CD53" s="95" t="n">
        <v>0</v>
      </c>
      <c r="CE53" s="95" t="n">
        <v>0</v>
      </c>
      <c r="CF53" s="95" t="n">
        <v>0</v>
      </c>
      <c r="CG53" s="95" t="n">
        <v>0</v>
      </c>
      <c r="CH53" s="95" t="n">
        <v>0</v>
      </c>
      <c r="CI53" s="94" t="n">
        <v>0</v>
      </c>
      <c r="CJ53" s="95" t="n">
        <v>3</v>
      </c>
      <c r="CK53" s="95" t="n">
        <v>1</v>
      </c>
      <c r="CL53" s="95" t="n">
        <v>2</v>
      </c>
      <c r="CM53" s="95" t="n">
        <v>1</v>
      </c>
      <c r="CN53" s="94" t="n">
        <v>0</v>
      </c>
      <c r="CO53" s="94" t="n">
        <v>1</v>
      </c>
      <c r="CP53" s="95" t="n">
        <v>3</v>
      </c>
      <c r="CQ53" s="95" t="n">
        <v>2</v>
      </c>
      <c r="CR53" s="95" t="n">
        <v>1</v>
      </c>
      <c r="CS53" s="95" t="n">
        <v>2</v>
      </c>
      <c r="CT53" s="94" t="n">
        <v>1</v>
      </c>
      <c r="CU53" s="95" t="n">
        <v>1</v>
      </c>
      <c r="CV53" s="95" t="n">
        <v>0</v>
      </c>
      <c r="CW53" s="95" t="n">
        <v>0</v>
      </c>
      <c r="CX53" s="95" t="n">
        <v>0</v>
      </c>
      <c r="CY53" s="95" t="n">
        <v>0</v>
      </c>
      <c r="CZ53" s="95" t="n">
        <v>0</v>
      </c>
      <c r="DA53" s="94" t="n">
        <v>0</v>
      </c>
      <c r="DB53" s="4"/>
      <c r="DC53" s="117"/>
      <c r="DD53" s="93" t="s">
        <v>141</v>
      </c>
      <c r="DE53" s="95" t="n">
        <v>5</v>
      </c>
      <c r="DF53" s="95" t="n">
        <v>0</v>
      </c>
      <c r="DG53" s="95" t="n">
        <v>5</v>
      </c>
      <c r="DH53" s="95" t="n">
        <v>0</v>
      </c>
      <c r="DI53" s="95" t="n">
        <v>0</v>
      </c>
      <c r="DJ53" s="95" t="n">
        <v>0</v>
      </c>
      <c r="DK53" s="95" t="n">
        <v>0</v>
      </c>
      <c r="DL53" s="95" t="n">
        <v>0</v>
      </c>
      <c r="DM53" s="95" t="n">
        <v>0</v>
      </c>
      <c r="DN53" s="95" t="n">
        <v>0</v>
      </c>
      <c r="DO53" s="95" t="n">
        <v>0</v>
      </c>
      <c r="DP53" s="95" t="n">
        <v>0</v>
      </c>
      <c r="DQ53" s="95" t="n">
        <v>0</v>
      </c>
      <c r="DR53" s="95" t="n">
        <v>0</v>
      </c>
      <c r="DS53" s="95" t="n">
        <v>0</v>
      </c>
      <c r="DT53" s="95" t="n">
        <v>0</v>
      </c>
      <c r="DU53" s="95" t="n">
        <v>0</v>
      </c>
      <c r="DV53" s="94" t="n">
        <v>0</v>
      </c>
      <c r="DW53" s="95" t="n">
        <v>6</v>
      </c>
      <c r="DX53" s="95" t="n">
        <v>4</v>
      </c>
      <c r="DY53" s="95" t="n">
        <v>2</v>
      </c>
      <c r="DZ53" s="95" t="n">
        <v>5</v>
      </c>
      <c r="EA53" s="95" t="n">
        <v>4</v>
      </c>
      <c r="EB53" s="94" t="n">
        <v>1</v>
      </c>
      <c r="EC53" s="95" t="n">
        <v>0</v>
      </c>
      <c r="ED53" s="95" t="n">
        <v>0</v>
      </c>
      <c r="EE53" s="95" t="n">
        <v>0</v>
      </c>
      <c r="EF53" s="95" t="n">
        <v>0</v>
      </c>
      <c r="EG53" s="95" t="n">
        <v>0</v>
      </c>
      <c r="EH53" s="95" t="n">
        <v>0</v>
      </c>
      <c r="EI53" s="95" t="n">
        <v>28</v>
      </c>
      <c r="EJ53" s="95" t="n">
        <v>11</v>
      </c>
      <c r="EK53" s="95" t="n">
        <v>17</v>
      </c>
      <c r="EL53" s="94" t="n">
        <v>1</v>
      </c>
      <c r="EM53" s="95" t="n">
        <v>1</v>
      </c>
      <c r="EN53" s="94" t="n">
        <v>0</v>
      </c>
    </row>
    <row r="54" customFormat="false" ht="19.5" hidden="false" customHeight="true" outlineLevel="0" collapsed="false">
      <c r="B54" s="21"/>
      <c r="C54" s="93" t="s">
        <v>142</v>
      </c>
      <c r="D54" s="95" t="n">
        <v>22</v>
      </c>
      <c r="E54" s="95" t="n">
        <v>12</v>
      </c>
      <c r="F54" s="94" t="n">
        <v>10</v>
      </c>
      <c r="G54" s="95" t="n">
        <v>13</v>
      </c>
      <c r="H54" s="95" t="n">
        <v>8</v>
      </c>
      <c r="I54" s="95" t="n">
        <v>5</v>
      </c>
      <c r="J54" s="95" t="n">
        <v>0</v>
      </c>
      <c r="K54" s="95" t="n">
        <v>0</v>
      </c>
      <c r="L54" s="94" t="n">
        <v>0</v>
      </c>
      <c r="M54" s="95" t="n">
        <v>0</v>
      </c>
      <c r="N54" s="95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3</v>
      </c>
      <c r="AC54" s="95" t="n">
        <v>3</v>
      </c>
      <c r="AD54" s="95" t="n">
        <v>0</v>
      </c>
      <c r="AE54" s="95" t="n">
        <v>2</v>
      </c>
      <c r="AF54" s="95" t="n">
        <v>2</v>
      </c>
      <c r="AG54" s="94" t="n">
        <v>0</v>
      </c>
      <c r="AH54" s="4"/>
      <c r="AI54" s="21"/>
      <c r="AJ54" s="93" t="s">
        <v>142</v>
      </c>
      <c r="AK54" s="95" t="n">
        <v>4</v>
      </c>
      <c r="AL54" s="95" t="n">
        <v>3</v>
      </c>
      <c r="AM54" s="94" t="n">
        <v>1</v>
      </c>
      <c r="AN54" s="95" t="n">
        <v>2</v>
      </c>
      <c r="AO54" s="95" t="n">
        <v>1</v>
      </c>
      <c r="AP54" s="95" t="n">
        <v>1</v>
      </c>
      <c r="AQ54" s="95" t="n">
        <v>0</v>
      </c>
      <c r="AR54" s="95" t="n">
        <v>0</v>
      </c>
      <c r="AS54" s="95" t="n">
        <v>0</v>
      </c>
      <c r="AT54" s="95" t="n">
        <v>0</v>
      </c>
      <c r="AU54" s="95" t="n">
        <v>0</v>
      </c>
      <c r="AV54" s="94" t="n">
        <v>0</v>
      </c>
      <c r="AW54" s="95" t="n">
        <v>0</v>
      </c>
      <c r="AX54" s="95" t="n">
        <v>0</v>
      </c>
      <c r="AY54" s="94" t="n">
        <v>0</v>
      </c>
      <c r="AZ54" s="95" t="n">
        <v>0</v>
      </c>
      <c r="BA54" s="95" t="n">
        <v>0</v>
      </c>
      <c r="BB54" s="94" t="n">
        <v>0</v>
      </c>
      <c r="BC54" s="95" t="n">
        <v>0</v>
      </c>
      <c r="BD54" s="95" t="n">
        <v>0</v>
      </c>
      <c r="BE54" s="95" t="n">
        <v>0</v>
      </c>
      <c r="BF54" s="95" t="n">
        <v>0</v>
      </c>
      <c r="BG54" s="95" t="n">
        <v>0</v>
      </c>
      <c r="BH54" s="95" t="n">
        <v>0</v>
      </c>
      <c r="BI54" s="95" t="n">
        <v>4</v>
      </c>
      <c r="BJ54" s="94" t="n">
        <v>1</v>
      </c>
      <c r="BK54" s="95" t="n">
        <v>3</v>
      </c>
      <c r="BL54" s="95" t="n">
        <v>2</v>
      </c>
      <c r="BM54" s="95" t="n">
        <v>0</v>
      </c>
      <c r="BN54" s="94" t="n">
        <v>2</v>
      </c>
      <c r="BO54" s="4"/>
      <c r="BP54" s="21"/>
      <c r="BQ54" s="93" t="s">
        <v>142</v>
      </c>
      <c r="BR54" s="95" t="n">
        <v>0</v>
      </c>
      <c r="BS54" s="95" t="n">
        <v>0</v>
      </c>
      <c r="BT54" s="95" t="n">
        <v>0</v>
      </c>
      <c r="BU54" s="95" t="n">
        <v>0</v>
      </c>
      <c r="BV54" s="95" t="n">
        <v>0</v>
      </c>
      <c r="BW54" s="95" t="n">
        <v>0</v>
      </c>
      <c r="BX54" s="95" t="n">
        <v>0</v>
      </c>
      <c r="BY54" s="95" t="n">
        <v>0</v>
      </c>
      <c r="BZ54" s="95" t="n">
        <v>0</v>
      </c>
      <c r="CA54" s="95" t="n">
        <v>0</v>
      </c>
      <c r="CB54" s="95" t="n">
        <v>0</v>
      </c>
      <c r="CC54" s="95" t="n">
        <v>0</v>
      </c>
      <c r="CD54" s="95" t="n">
        <v>0</v>
      </c>
      <c r="CE54" s="95" t="n">
        <v>0</v>
      </c>
      <c r="CF54" s="95" t="n">
        <v>0</v>
      </c>
      <c r="CG54" s="95" t="n">
        <v>0</v>
      </c>
      <c r="CH54" s="95" t="n">
        <v>0</v>
      </c>
      <c r="CI54" s="94" t="n">
        <v>0</v>
      </c>
      <c r="CJ54" s="95" t="n">
        <v>3</v>
      </c>
      <c r="CK54" s="95" t="n">
        <v>1</v>
      </c>
      <c r="CL54" s="95" t="n">
        <v>2</v>
      </c>
      <c r="CM54" s="95" t="n">
        <v>3</v>
      </c>
      <c r="CN54" s="94" t="n">
        <v>1</v>
      </c>
      <c r="CO54" s="94" t="n">
        <v>2</v>
      </c>
      <c r="CP54" s="95" t="n">
        <v>2</v>
      </c>
      <c r="CQ54" s="95" t="n">
        <v>0</v>
      </c>
      <c r="CR54" s="95" t="n">
        <v>2</v>
      </c>
      <c r="CS54" s="95" t="n">
        <v>0</v>
      </c>
      <c r="CT54" s="94" t="n">
        <v>0</v>
      </c>
      <c r="CU54" s="95" t="n">
        <v>0</v>
      </c>
      <c r="CV54" s="95" t="n">
        <v>0</v>
      </c>
      <c r="CW54" s="95" t="n">
        <v>0</v>
      </c>
      <c r="CX54" s="95" t="n">
        <v>0</v>
      </c>
      <c r="CY54" s="95" t="n">
        <v>0</v>
      </c>
      <c r="CZ54" s="95" t="n">
        <v>0</v>
      </c>
      <c r="DA54" s="94" t="n">
        <v>0</v>
      </c>
      <c r="DB54" s="4"/>
      <c r="DC54" s="21"/>
      <c r="DD54" s="93" t="s">
        <v>142</v>
      </c>
      <c r="DE54" s="95" t="n">
        <v>2</v>
      </c>
      <c r="DF54" s="95" t="n">
        <v>0</v>
      </c>
      <c r="DG54" s="95" t="n">
        <v>2</v>
      </c>
      <c r="DH54" s="95" t="n">
        <v>0</v>
      </c>
      <c r="DI54" s="95" t="n">
        <v>0</v>
      </c>
      <c r="DJ54" s="95" t="n">
        <v>0</v>
      </c>
      <c r="DK54" s="95" t="n">
        <v>0</v>
      </c>
      <c r="DL54" s="95" t="n">
        <v>0</v>
      </c>
      <c r="DM54" s="95" t="n">
        <v>0</v>
      </c>
      <c r="DN54" s="95" t="n">
        <v>0</v>
      </c>
      <c r="DO54" s="95" t="n">
        <v>0</v>
      </c>
      <c r="DP54" s="95" t="n">
        <v>0</v>
      </c>
      <c r="DQ54" s="95" t="n">
        <v>0</v>
      </c>
      <c r="DR54" s="95" t="n">
        <v>0</v>
      </c>
      <c r="DS54" s="95" t="n">
        <v>0</v>
      </c>
      <c r="DT54" s="95" t="n">
        <v>0</v>
      </c>
      <c r="DU54" s="95" t="n">
        <v>0</v>
      </c>
      <c r="DV54" s="94" t="n">
        <v>0</v>
      </c>
      <c r="DW54" s="95" t="n">
        <v>4</v>
      </c>
      <c r="DX54" s="95" t="n">
        <v>4</v>
      </c>
      <c r="DY54" s="95" t="n">
        <v>0</v>
      </c>
      <c r="DZ54" s="95" t="n">
        <v>4</v>
      </c>
      <c r="EA54" s="95" t="n">
        <v>4</v>
      </c>
      <c r="EB54" s="94" t="n">
        <v>0</v>
      </c>
      <c r="EC54" s="95" t="n">
        <v>0</v>
      </c>
      <c r="ED54" s="95" t="n">
        <v>0</v>
      </c>
      <c r="EE54" s="95" t="n">
        <v>0</v>
      </c>
      <c r="EF54" s="95" t="n">
        <v>0</v>
      </c>
      <c r="EG54" s="95" t="n">
        <v>0</v>
      </c>
      <c r="EH54" s="95" t="n">
        <v>0</v>
      </c>
      <c r="EI54" s="95" t="n">
        <v>22</v>
      </c>
      <c r="EJ54" s="95" t="n">
        <v>12</v>
      </c>
      <c r="EK54" s="95" t="n">
        <v>10</v>
      </c>
      <c r="EL54" s="94" t="n">
        <v>0</v>
      </c>
      <c r="EM54" s="95" t="n">
        <v>0</v>
      </c>
      <c r="EN54" s="94" t="n">
        <v>0</v>
      </c>
    </row>
    <row r="55" customFormat="false" ht="19.5" hidden="false" customHeight="true" outlineLevel="0" collapsed="false">
      <c r="B55" s="115"/>
      <c r="C55" s="93" t="s">
        <v>143</v>
      </c>
      <c r="D55" s="95" t="n">
        <v>113</v>
      </c>
      <c r="E55" s="95" t="n">
        <v>81</v>
      </c>
      <c r="F55" s="94" t="n">
        <v>32</v>
      </c>
      <c r="G55" s="95" t="n">
        <v>78</v>
      </c>
      <c r="H55" s="95" t="n">
        <v>60</v>
      </c>
      <c r="I55" s="95" t="n">
        <v>18</v>
      </c>
      <c r="J55" s="95" t="n">
        <v>3</v>
      </c>
      <c r="K55" s="95" t="n">
        <v>3</v>
      </c>
      <c r="L55" s="94" t="n">
        <v>0</v>
      </c>
      <c r="M55" s="95" t="n">
        <v>0</v>
      </c>
      <c r="N55" s="95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9</v>
      </c>
      <c r="AC55" s="95" t="n">
        <v>9</v>
      </c>
      <c r="AD55" s="95" t="n">
        <v>0</v>
      </c>
      <c r="AE55" s="95" t="n">
        <v>6</v>
      </c>
      <c r="AF55" s="95" t="n">
        <v>6</v>
      </c>
      <c r="AG55" s="94" t="n">
        <v>0</v>
      </c>
      <c r="AH55" s="4"/>
      <c r="AI55" s="115"/>
      <c r="AJ55" s="93" t="s">
        <v>143</v>
      </c>
      <c r="AK55" s="95" t="n">
        <v>54</v>
      </c>
      <c r="AL55" s="95" t="n">
        <v>38</v>
      </c>
      <c r="AM55" s="94" t="n">
        <v>16</v>
      </c>
      <c r="AN55" s="95" t="n">
        <v>36</v>
      </c>
      <c r="AO55" s="95" t="n">
        <v>27</v>
      </c>
      <c r="AP55" s="95" t="n">
        <v>9</v>
      </c>
      <c r="AQ55" s="95" t="n">
        <v>1</v>
      </c>
      <c r="AR55" s="95" t="n">
        <v>1</v>
      </c>
      <c r="AS55" s="94" t="n">
        <v>0</v>
      </c>
      <c r="AT55" s="95" t="n">
        <v>1</v>
      </c>
      <c r="AU55" s="95" t="n">
        <v>1</v>
      </c>
      <c r="AV55" s="94" t="n">
        <v>0</v>
      </c>
      <c r="AW55" s="95" t="n">
        <v>1</v>
      </c>
      <c r="AX55" s="94" t="n">
        <v>1</v>
      </c>
      <c r="AY55" s="94" t="n">
        <v>0</v>
      </c>
      <c r="AZ55" s="95" t="n">
        <v>1</v>
      </c>
      <c r="BA55" s="95" t="n">
        <v>1</v>
      </c>
      <c r="BB55" s="94" t="n">
        <v>0</v>
      </c>
      <c r="BC55" s="95" t="n">
        <v>8</v>
      </c>
      <c r="BD55" s="95" t="n">
        <v>8</v>
      </c>
      <c r="BE55" s="95" t="n">
        <v>0</v>
      </c>
      <c r="BF55" s="95" t="n">
        <v>8</v>
      </c>
      <c r="BG55" s="95" t="n">
        <v>8</v>
      </c>
      <c r="BH55" s="95" t="n">
        <v>0</v>
      </c>
      <c r="BI55" s="95" t="n">
        <v>7</v>
      </c>
      <c r="BJ55" s="94" t="n">
        <v>4</v>
      </c>
      <c r="BK55" s="95" t="n">
        <v>3</v>
      </c>
      <c r="BL55" s="95" t="n">
        <v>6</v>
      </c>
      <c r="BM55" s="95" t="n">
        <v>3</v>
      </c>
      <c r="BN55" s="94" t="n">
        <v>3</v>
      </c>
      <c r="BO55" s="4"/>
      <c r="BP55" s="115"/>
      <c r="BQ55" s="93" t="s">
        <v>143</v>
      </c>
      <c r="BR55" s="95" t="n">
        <v>0</v>
      </c>
      <c r="BS55" s="95" t="n">
        <v>0</v>
      </c>
      <c r="BT55" s="95" t="n">
        <v>0</v>
      </c>
      <c r="BU55" s="95" t="n">
        <v>0</v>
      </c>
      <c r="BV55" s="95" t="n">
        <v>0</v>
      </c>
      <c r="BW55" s="95" t="n">
        <v>0</v>
      </c>
      <c r="BX55" s="95" t="n">
        <v>0</v>
      </c>
      <c r="BY55" s="95" t="n">
        <v>0</v>
      </c>
      <c r="BZ55" s="95" t="n">
        <v>0</v>
      </c>
      <c r="CA55" s="95" t="n">
        <v>0</v>
      </c>
      <c r="CB55" s="95" t="n">
        <v>0</v>
      </c>
      <c r="CC55" s="95" t="n">
        <v>0</v>
      </c>
      <c r="CD55" s="95" t="n">
        <v>2</v>
      </c>
      <c r="CE55" s="94" t="n">
        <v>2</v>
      </c>
      <c r="CF55" s="95" t="n">
        <v>0</v>
      </c>
      <c r="CG55" s="95" t="n">
        <v>0</v>
      </c>
      <c r="CH55" s="95" t="n">
        <v>0</v>
      </c>
      <c r="CI55" s="94" t="n">
        <v>0</v>
      </c>
      <c r="CJ55" s="95" t="n">
        <v>6</v>
      </c>
      <c r="CK55" s="95" t="n">
        <v>1</v>
      </c>
      <c r="CL55" s="95" t="n">
        <v>5</v>
      </c>
      <c r="CM55" s="95" t="n">
        <v>6</v>
      </c>
      <c r="CN55" s="94" t="n">
        <v>1</v>
      </c>
      <c r="CO55" s="94" t="n">
        <v>5</v>
      </c>
      <c r="CP55" s="95" t="n">
        <v>3</v>
      </c>
      <c r="CQ55" s="95" t="n">
        <v>1</v>
      </c>
      <c r="CR55" s="95" t="n">
        <v>2</v>
      </c>
      <c r="CS55" s="95" t="n">
        <v>2</v>
      </c>
      <c r="CT55" s="94" t="n">
        <v>1</v>
      </c>
      <c r="CU55" s="95" t="n">
        <v>1</v>
      </c>
      <c r="CV55" s="95" t="n">
        <v>0</v>
      </c>
      <c r="CW55" s="95" t="n">
        <v>0</v>
      </c>
      <c r="CX55" s="95" t="n">
        <v>0</v>
      </c>
      <c r="CY55" s="95" t="n">
        <v>0</v>
      </c>
      <c r="CZ55" s="95" t="n">
        <v>0</v>
      </c>
      <c r="DA55" s="94" t="n">
        <v>0</v>
      </c>
      <c r="DB55" s="4"/>
      <c r="DC55" s="115"/>
      <c r="DD55" s="93" t="s">
        <v>143</v>
      </c>
      <c r="DE55" s="95" t="n">
        <v>6</v>
      </c>
      <c r="DF55" s="95" t="n">
        <v>0</v>
      </c>
      <c r="DG55" s="95" t="n">
        <v>6</v>
      </c>
      <c r="DH55" s="95" t="n">
        <v>0</v>
      </c>
      <c r="DI55" s="95" t="n">
        <v>0</v>
      </c>
      <c r="DJ55" s="95" t="n">
        <v>0</v>
      </c>
      <c r="DK55" s="95" t="n">
        <v>0</v>
      </c>
      <c r="DL55" s="95" t="n">
        <v>0</v>
      </c>
      <c r="DM55" s="95" t="n">
        <v>0</v>
      </c>
      <c r="DN55" s="95" t="n">
        <v>0</v>
      </c>
      <c r="DO55" s="95" t="n">
        <v>0</v>
      </c>
      <c r="DP55" s="95" t="n">
        <v>0</v>
      </c>
      <c r="DQ55" s="95" t="n">
        <v>4</v>
      </c>
      <c r="DR55" s="95" t="n">
        <v>4</v>
      </c>
      <c r="DS55" s="95" t="n">
        <v>0</v>
      </c>
      <c r="DT55" s="95" t="n">
        <v>3</v>
      </c>
      <c r="DU55" s="94" t="n">
        <v>3</v>
      </c>
      <c r="DV55" s="94" t="n">
        <v>0</v>
      </c>
      <c r="DW55" s="95" t="n">
        <v>9</v>
      </c>
      <c r="DX55" s="95" t="n">
        <v>9</v>
      </c>
      <c r="DY55" s="95" t="n">
        <v>0</v>
      </c>
      <c r="DZ55" s="95" t="n">
        <v>9</v>
      </c>
      <c r="EA55" s="95" t="n">
        <v>9</v>
      </c>
      <c r="EB55" s="94" t="n">
        <v>0</v>
      </c>
      <c r="EC55" s="95" t="n">
        <v>0</v>
      </c>
      <c r="ED55" s="95" t="n">
        <v>0</v>
      </c>
      <c r="EE55" s="95" t="n">
        <v>0</v>
      </c>
      <c r="EF55" s="95" t="n">
        <v>0</v>
      </c>
      <c r="EG55" s="95" t="n">
        <v>0</v>
      </c>
      <c r="EH55" s="95" t="n">
        <v>0</v>
      </c>
      <c r="EI55" s="95" t="n">
        <v>110</v>
      </c>
      <c r="EJ55" s="95" t="n">
        <v>78</v>
      </c>
      <c r="EK55" s="95" t="n">
        <v>32</v>
      </c>
      <c r="EL55" s="94" t="n">
        <v>0</v>
      </c>
      <c r="EM55" s="95" t="n">
        <v>0</v>
      </c>
      <c r="EN55" s="94" t="n">
        <v>0</v>
      </c>
    </row>
    <row r="56" customFormat="false" ht="19.5" hidden="false" customHeight="true" outlineLevel="0" collapsed="false">
      <c r="B56" s="115"/>
      <c r="C56" s="93" t="s">
        <v>144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4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95" t="n">
        <v>0</v>
      </c>
      <c r="AF56" s="95" t="n">
        <v>0</v>
      </c>
      <c r="AG56" s="94" t="n">
        <v>0</v>
      </c>
      <c r="AH56" s="4"/>
      <c r="AI56" s="115"/>
      <c r="AJ56" s="93" t="s">
        <v>144</v>
      </c>
      <c r="AK56" s="95" t="n">
        <v>0</v>
      </c>
      <c r="AL56" s="95" t="n">
        <v>0</v>
      </c>
      <c r="AM56" s="95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95" t="n">
        <v>0</v>
      </c>
      <c r="AV56" s="94" t="n">
        <v>0</v>
      </c>
      <c r="AW56" s="95" t="n">
        <v>0</v>
      </c>
      <c r="AX56" s="95" t="n">
        <v>0</v>
      </c>
      <c r="AY56" s="94" t="n">
        <v>0</v>
      </c>
      <c r="AZ56" s="95" t="n">
        <v>0</v>
      </c>
      <c r="BA56" s="95" t="n">
        <v>0</v>
      </c>
      <c r="BB56" s="94" t="n">
        <v>0</v>
      </c>
      <c r="BC56" s="95" t="n">
        <v>0</v>
      </c>
      <c r="BD56" s="95" t="n">
        <v>0</v>
      </c>
      <c r="BE56" s="95" t="n">
        <v>0</v>
      </c>
      <c r="BF56" s="95" t="n">
        <v>0</v>
      </c>
      <c r="BG56" s="95" t="n">
        <v>0</v>
      </c>
      <c r="BH56" s="95" t="n">
        <v>0</v>
      </c>
      <c r="BI56" s="95" t="n">
        <v>0</v>
      </c>
      <c r="BJ56" s="95" t="n">
        <v>0</v>
      </c>
      <c r="BK56" s="95" t="n">
        <v>0</v>
      </c>
      <c r="BL56" s="95" t="n">
        <v>0</v>
      </c>
      <c r="BM56" s="95" t="n">
        <v>0</v>
      </c>
      <c r="BN56" s="94" t="n">
        <v>0</v>
      </c>
      <c r="BO56" s="4"/>
      <c r="BP56" s="115"/>
      <c r="BQ56" s="93" t="s">
        <v>144</v>
      </c>
      <c r="BR56" s="95" t="n">
        <v>0</v>
      </c>
      <c r="BS56" s="95" t="n">
        <v>0</v>
      </c>
      <c r="BT56" s="95" t="n">
        <v>0</v>
      </c>
      <c r="BU56" s="95" t="n">
        <v>0</v>
      </c>
      <c r="BV56" s="95" t="n">
        <v>0</v>
      </c>
      <c r="BW56" s="95" t="n">
        <v>0</v>
      </c>
      <c r="BX56" s="95" t="n">
        <v>0</v>
      </c>
      <c r="BY56" s="95" t="n">
        <v>0</v>
      </c>
      <c r="BZ56" s="95" t="n">
        <v>0</v>
      </c>
      <c r="CA56" s="95" t="n">
        <v>0</v>
      </c>
      <c r="CB56" s="95" t="n">
        <v>0</v>
      </c>
      <c r="CC56" s="95" t="n">
        <v>0</v>
      </c>
      <c r="CD56" s="95" t="n">
        <v>0</v>
      </c>
      <c r="CE56" s="95" t="n">
        <v>0</v>
      </c>
      <c r="CF56" s="95" t="n">
        <v>0</v>
      </c>
      <c r="CG56" s="95" t="n">
        <v>0</v>
      </c>
      <c r="CH56" s="95" t="n">
        <v>0</v>
      </c>
      <c r="CI56" s="94" t="n">
        <v>0</v>
      </c>
      <c r="CJ56" s="95" t="n">
        <v>0</v>
      </c>
      <c r="CK56" s="95" t="n">
        <v>0</v>
      </c>
      <c r="CL56" s="95" t="n">
        <v>0</v>
      </c>
      <c r="CM56" s="95" t="n">
        <v>0</v>
      </c>
      <c r="CN56" s="95" t="n">
        <v>0</v>
      </c>
      <c r="CO56" s="94" t="n">
        <v>0</v>
      </c>
      <c r="CP56" s="95" t="n">
        <v>0</v>
      </c>
      <c r="CQ56" s="95" t="n">
        <v>0</v>
      </c>
      <c r="CR56" s="95" t="n">
        <v>0</v>
      </c>
      <c r="CS56" s="95" t="n">
        <v>0</v>
      </c>
      <c r="CT56" s="95" t="n">
        <v>0</v>
      </c>
      <c r="CU56" s="95" t="n">
        <v>0</v>
      </c>
      <c r="CV56" s="95" t="n">
        <v>0</v>
      </c>
      <c r="CW56" s="95" t="n">
        <v>0</v>
      </c>
      <c r="CX56" s="95" t="n">
        <v>0</v>
      </c>
      <c r="CY56" s="95" t="n">
        <v>0</v>
      </c>
      <c r="CZ56" s="95" t="n">
        <v>0</v>
      </c>
      <c r="DA56" s="94" t="n">
        <v>0</v>
      </c>
      <c r="DB56" s="4"/>
      <c r="DC56" s="115"/>
      <c r="DD56" s="93" t="s">
        <v>144</v>
      </c>
      <c r="DE56" s="95" t="n">
        <v>0</v>
      </c>
      <c r="DF56" s="95" t="n">
        <v>0</v>
      </c>
      <c r="DG56" s="95" t="n">
        <v>0</v>
      </c>
      <c r="DH56" s="95" t="n">
        <v>0</v>
      </c>
      <c r="DI56" s="95" t="n">
        <v>0</v>
      </c>
      <c r="DJ56" s="95" t="n">
        <v>0</v>
      </c>
      <c r="DK56" s="95" t="n">
        <v>0</v>
      </c>
      <c r="DL56" s="95" t="n">
        <v>0</v>
      </c>
      <c r="DM56" s="95" t="n">
        <v>0</v>
      </c>
      <c r="DN56" s="95" t="n">
        <v>0</v>
      </c>
      <c r="DO56" s="95" t="n">
        <v>0</v>
      </c>
      <c r="DP56" s="95" t="n">
        <v>0</v>
      </c>
      <c r="DQ56" s="95" t="n">
        <v>0</v>
      </c>
      <c r="DR56" s="95" t="n">
        <v>0</v>
      </c>
      <c r="DS56" s="95" t="n">
        <v>0</v>
      </c>
      <c r="DT56" s="95" t="n">
        <v>0</v>
      </c>
      <c r="DU56" s="95" t="n">
        <v>0</v>
      </c>
      <c r="DV56" s="94" t="n">
        <v>0</v>
      </c>
      <c r="DW56" s="95" t="n">
        <v>0</v>
      </c>
      <c r="DX56" s="95" t="n">
        <v>0</v>
      </c>
      <c r="DY56" s="95" t="n">
        <v>0</v>
      </c>
      <c r="DZ56" s="95" t="n">
        <v>0</v>
      </c>
      <c r="EA56" s="95" t="n">
        <v>0</v>
      </c>
      <c r="EB56" s="94" t="n">
        <v>0</v>
      </c>
      <c r="EC56" s="95" t="n">
        <v>0</v>
      </c>
      <c r="ED56" s="95" t="n">
        <v>0</v>
      </c>
      <c r="EE56" s="95" t="n">
        <v>0</v>
      </c>
      <c r="EF56" s="95" t="n">
        <v>0</v>
      </c>
      <c r="EG56" s="95" t="n">
        <v>0</v>
      </c>
      <c r="EH56" s="95" t="n">
        <v>0</v>
      </c>
      <c r="EI56" s="95" t="n">
        <v>0</v>
      </c>
      <c r="EJ56" s="95" t="n">
        <v>0</v>
      </c>
      <c r="EK56" s="95" t="n">
        <v>0</v>
      </c>
      <c r="EL56" s="95" t="n">
        <v>0</v>
      </c>
      <c r="EM56" s="95" t="n">
        <v>0</v>
      </c>
      <c r="EN56" s="94" t="n">
        <v>0</v>
      </c>
    </row>
    <row r="57" customFormat="false" ht="19.5" hidden="false" customHeight="true" outlineLevel="0" collapsed="false">
      <c r="B57" s="126"/>
      <c r="C57" s="127" t="s">
        <v>145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1" t="n">
        <v>0</v>
      </c>
      <c r="AH57" s="4"/>
      <c r="AI57" s="126"/>
      <c r="AJ57" s="127" t="s">
        <v>145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1" t="n">
        <v>0</v>
      </c>
      <c r="AW57" s="30" t="n">
        <v>0</v>
      </c>
      <c r="AX57" s="30" t="n">
        <v>0</v>
      </c>
      <c r="AY57" s="31" t="n">
        <v>0</v>
      </c>
      <c r="AZ57" s="30" t="n">
        <v>0</v>
      </c>
      <c r="BA57" s="30" t="n">
        <v>0</v>
      </c>
      <c r="BB57" s="31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0" t="n">
        <v>0</v>
      </c>
      <c r="BN57" s="31" t="n">
        <v>0</v>
      </c>
      <c r="BO57" s="4"/>
      <c r="BP57" s="126"/>
      <c r="BQ57" s="127" t="s">
        <v>145</v>
      </c>
      <c r="BR57" s="30" t="n">
        <v>0</v>
      </c>
      <c r="BS57" s="30" t="n">
        <v>0</v>
      </c>
      <c r="BT57" s="30" t="n">
        <v>0</v>
      </c>
      <c r="BU57" s="30" t="n">
        <v>0</v>
      </c>
      <c r="BV57" s="30" t="n">
        <v>0</v>
      </c>
      <c r="BW57" s="30" t="n">
        <v>0</v>
      </c>
      <c r="BX57" s="30" t="n">
        <v>0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0</v>
      </c>
      <c r="CF57" s="30" t="n">
        <v>0</v>
      </c>
      <c r="CG57" s="30" t="n">
        <v>0</v>
      </c>
      <c r="CH57" s="30" t="n">
        <v>0</v>
      </c>
      <c r="CI57" s="31" t="n">
        <v>0</v>
      </c>
      <c r="CJ57" s="30" t="n">
        <v>0</v>
      </c>
      <c r="CK57" s="30" t="n">
        <v>0</v>
      </c>
      <c r="CL57" s="30" t="n">
        <v>0</v>
      </c>
      <c r="CM57" s="30" t="n">
        <v>0</v>
      </c>
      <c r="CN57" s="30" t="n">
        <v>0</v>
      </c>
      <c r="CO57" s="31" t="n">
        <v>0</v>
      </c>
      <c r="CP57" s="30" t="n">
        <v>0</v>
      </c>
      <c r="CQ57" s="30" t="n">
        <v>0</v>
      </c>
      <c r="CR57" s="30" t="n">
        <v>0</v>
      </c>
      <c r="CS57" s="30" t="n">
        <v>0</v>
      </c>
      <c r="CT57" s="30" t="n">
        <v>0</v>
      </c>
      <c r="CU57" s="30" t="n">
        <v>0</v>
      </c>
      <c r="CV57" s="30" t="n">
        <v>0</v>
      </c>
      <c r="CW57" s="30" t="n">
        <v>0</v>
      </c>
      <c r="CX57" s="30" t="n">
        <v>0</v>
      </c>
      <c r="CY57" s="30" t="n">
        <v>0</v>
      </c>
      <c r="CZ57" s="30" t="n">
        <v>0</v>
      </c>
      <c r="DA57" s="31" t="n">
        <v>0</v>
      </c>
      <c r="DB57" s="4"/>
      <c r="DC57" s="126"/>
      <c r="DD57" s="127" t="s">
        <v>145</v>
      </c>
      <c r="DE57" s="30" t="n">
        <v>0</v>
      </c>
      <c r="DF57" s="30" t="n">
        <v>0</v>
      </c>
      <c r="DG57" s="30" t="n">
        <v>0</v>
      </c>
      <c r="DH57" s="30" t="n">
        <v>0</v>
      </c>
      <c r="DI57" s="30" t="n">
        <v>0</v>
      </c>
      <c r="DJ57" s="30" t="n">
        <v>0</v>
      </c>
      <c r="DK57" s="30" t="n">
        <v>0</v>
      </c>
      <c r="DL57" s="30" t="n">
        <v>0</v>
      </c>
      <c r="DM57" s="30" t="n">
        <v>0</v>
      </c>
      <c r="DN57" s="30" t="n">
        <v>0</v>
      </c>
      <c r="DO57" s="30" t="n">
        <v>0</v>
      </c>
      <c r="DP57" s="30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1" t="n">
        <v>0</v>
      </c>
      <c r="DW57" s="30" t="n">
        <v>0</v>
      </c>
      <c r="DX57" s="30" t="n">
        <v>0</v>
      </c>
      <c r="DY57" s="30" t="n">
        <v>0</v>
      </c>
      <c r="DZ57" s="30" t="n">
        <v>0</v>
      </c>
      <c r="EA57" s="30" t="n">
        <v>0</v>
      </c>
      <c r="EB57" s="31" t="n">
        <v>0</v>
      </c>
      <c r="EC57" s="30" t="n">
        <v>0</v>
      </c>
      <c r="ED57" s="30" t="n">
        <v>0</v>
      </c>
      <c r="EE57" s="30" t="n">
        <v>0</v>
      </c>
      <c r="EF57" s="30" t="n">
        <v>0</v>
      </c>
      <c r="EG57" s="30" t="n">
        <v>0</v>
      </c>
      <c r="EH57" s="30" t="n">
        <v>0</v>
      </c>
      <c r="EI57" s="30" t="n">
        <v>0</v>
      </c>
      <c r="EJ57" s="30" t="n">
        <v>0</v>
      </c>
      <c r="EK57" s="30" t="n">
        <v>0</v>
      </c>
      <c r="EL57" s="30" t="n">
        <v>0</v>
      </c>
      <c r="EM57" s="30" t="n">
        <v>0</v>
      </c>
      <c r="EN57" s="31" t="n">
        <v>0</v>
      </c>
    </row>
    <row r="58" customFormat="false" ht="12.75" hidden="false" customHeight="true" outlineLevel="0" collapsed="false">
      <c r="B58" s="206"/>
      <c r="C58" s="186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4"/>
      <c r="AI58" s="206"/>
      <c r="AJ58" s="186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4"/>
      <c r="BP58" s="206"/>
      <c r="BQ58" s="186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184"/>
      <c r="CJ58" s="184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4"/>
      <c r="DC58" s="206"/>
      <c r="DD58" s="186"/>
      <c r="DE58" s="207"/>
      <c r="DF58" s="207"/>
      <c r="DG58" s="207"/>
      <c r="DH58" s="207"/>
      <c r="DI58" s="207"/>
      <c r="DJ58" s="207"/>
      <c r="DK58" s="207"/>
      <c r="DL58" s="207"/>
      <c r="DM58" s="207"/>
      <c r="DN58" s="207"/>
      <c r="DO58" s="207"/>
      <c r="DP58" s="207"/>
      <c r="DQ58" s="207"/>
      <c r="DR58" s="207"/>
      <c r="DS58" s="207"/>
      <c r="DT58" s="207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</row>
    <row r="59" customFormat="false" ht="12.75" hidden="false" customHeight="true" outlineLevel="0" collapsed="false">
      <c r="B59" s="4"/>
      <c r="C59" s="186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4"/>
      <c r="AI59" s="4"/>
      <c r="AJ59" s="186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4"/>
      <c r="BP59" s="4"/>
      <c r="BQ59" s="186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4"/>
      <c r="DC59" s="4"/>
      <c r="DD59" s="186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</row>
    <row r="60" customFormat="false" ht="12.75" hidden="false" customHeight="true" outlineLevel="0" collapsed="false">
      <c r="B60" s="4"/>
      <c r="C60" s="186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4"/>
      <c r="AI60" s="4"/>
      <c r="AJ60" s="186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4"/>
      <c r="BQ60" s="186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4"/>
      <c r="DC60" s="4"/>
      <c r="DD60" s="186"/>
      <c r="DE60" s="207"/>
      <c r="DF60" s="207"/>
      <c r="DG60" s="207"/>
      <c r="DH60" s="207"/>
      <c r="DI60" s="207"/>
      <c r="DJ60" s="207"/>
      <c r="DK60" s="207"/>
      <c r="DL60" s="207"/>
      <c r="DM60" s="207"/>
      <c r="DN60" s="207"/>
      <c r="DO60" s="207"/>
      <c r="DP60" s="207"/>
      <c r="DQ60" s="207"/>
      <c r="DR60" s="207"/>
      <c r="DS60" s="207"/>
      <c r="DT60" s="207"/>
      <c r="DU60" s="207"/>
      <c r="DV60" s="207"/>
      <c r="DW60" s="207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207"/>
      <c r="EI60" s="207"/>
      <c r="EJ60" s="207"/>
      <c r="EK60" s="207"/>
      <c r="EL60" s="207"/>
      <c r="EM60" s="207"/>
      <c r="EN60" s="207"/>
    </row>
    <row r="61" customFormat="false" ht="12.75" hidden="false" customHeight="true" outlineLevel="0" collapsed="false">
      <c r="B61" s="194"/>
      <c r="C61" s="186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4"/>
      <c r="AI61" s="71"/>
      <c r="AJ61" s="186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4"/>
      <c r="BP61" s="194"/>
      <c r="BQ61" s="186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4"/>
      <c r="DC61" s="71"/>
      <c r="DD61" s="186"/>
      <c r="DE61" s="207"/>
      <c r="DF61" s="207"/>
      <c r="DG61" s="207"/>
      <c r="DH61" s="207"/>
      <c r="DI61" s="207"/>
      <c r="DJ61" s="207"/>
      <c r="DK61" s="207"/>
      <c r="DL61" s="207"/>
      <c r="DM61" s="207"/>
      <c r="DN61" s="207"/>
      <c r="DO61" s="207"/>
      <c r="DP61" s="207"/>
      <c r="DQ61" s="207"/>
      <c r="DR61" s="207"/>
      <c r="DS61" s="207"/>
      <c r="DT61" s="207"/>
      <c r="DU61" s="207"/>
      <c r="DV61" s="207"/>
      <c r="DW61" s="207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207"/>
      <c r="EI61" s="207"/>
      <c r="EJ61" s="207"/>
      <c r="EK61" s="207"/>
      <c r="EL61" s="207"/>
      <c r="EM61" s="207"/>
      <c r="EN61" s="207"/>
    </row>
    <row r="62" customFormat="false" ht="12.75" hidden="false" customHeight="true" outlineLevel="0" collapsed="false">
      <c r="B62" s="194"/>
      <c r="C62" s="186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4"/>
      <c r="AI62" s="71"/>
      <c r="AJ62" s="186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4"/>
      <c r="BP62" s="194"/>
      <c r="BQ62" s="186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4"/>
      <c r="DC62" s="71"/>
      <c r="DD62" s="186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</row>
    <row r="63" customFormat="false" ht="27" hidden="false" customHeight="true" outlineLevel="0" collapsed="false">
      <c r="B63" s="194"/>
      <c r="C63" s="186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4"/>
      <c r="AI63" s="71"/>
      <c r="AJ63" s="186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4"/>
      <c r="BP63" s="71"/>
      <c r="BQ63" s="186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4"/>
      <c r="DC63" s="71"/>
      <c r="DD63" s="186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</row>
    <row r="64" customFormat="false" ht="27" hidden="false" customHeight="true" outlineLevel="0" collapsed="false">
      <c r="B64" s="71"/>
      <c r="C64" s="186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4"/>
      <c r="AI64" s="71"/>
      <c r="AJ64" s="186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4"/>
      <c r="BP64" s="71"/>
      <c r="BQ64" s="186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4"/>
      <c r="DC64" s="71"/>
      <c r="DD64" s="186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</row>
    <row r="65" customFormat="false" ht="27" hidden="false" customHeight="true" outlineLevel="0" collapsed="false">
      <c r="B65" s="71"/>
      <c r="C65" s="186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4"/>
      <c r="AI65" s="71"/>
      <c r="AJ65" s="186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4"/>
      <c r="BP65" s="71"/>
      <c r="BQ65" s="186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4"/>
      <c r="DC65" s="71"/>
      <c r="DD65" s="186"/>
      <c r="DE65" s="207"/>
      <c r="DF65" s="207"/>
      <c r="DG65" s="207"/>
      <c r="DH65" s="207"/>
      <c r="DI65" s="207"/>
      <c r="DJ65" s="207"/>
      <c r="DK65" s="207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</row>
    <row r="66" customFormat="false" ht="27" hidden="false" customHeight="true" outlineLevel="0" collapsed="false">
      <c r="B66" s="185"/>
      <c r="C66" s="186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4"/>
      <c r="AI66" s="185"/>
      <c r="AJ66" s="186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4"/>
      <c r="BP66" s="185"/>
      <c r="BQ66" s="186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4"/>
      <c r="DC66" s="185"/>
      <c r="DD66" s="186"/>
      <c r="DE66" s="207"/>
      <c r="DF66" s="207"/>
      <c r="DG66" s="207"/>
      <c r="DH66" s="207"/>
      <c r="DI66" s="207"/>
      <c r="DJ66" s="207"/>
      <c r="DK66" s="207"/>
      <c r="DL66" s="207"/>
      <c r="DM66" s="207"/>
      <c r="DN66" s="207"/>
      <c r="DO66" s="207"/>
      <c r="DP66" s="207"/>
      <c r="DQ66" s="207"/>
      <c r="DR66" s="207"/>
      <c r="DS66" s="207"/>
      <c r="DT66" s="207"/>
      <c r="DU66" s="207"/>
      <c r="DV66" s="207"/>
      <c r="DW66" s="207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207"/>
      <c r="EI66" s="207"/>
      <c r="EJ66" s="207"/>
      <c r="EK66" s="207"/>
      <c r="EL66" s="207"/>
      <c r="EM66" s="207"/>
      <c r="EN66" s="207"/>
    </row>
    <row r="67" customFormat="false" ht="27" hidden="false" customHeight="true" outlineLevel="0" collapsed="false">
      <c r="B67" s="185"/>
      <c r="C67" s="186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4"/>
      <c r="AI67" s="185"/>
      <c r="AJ67" s="186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4"/>
      <c r="BP67" s="185"/>
      <c r="BQ67" s="186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4"/>
      <c r="DC67" s="185"/>
      <c r="DD67" s="186"/>
      <c r="DE67" s="207"/>
      <c r="DF67" s="207"/>
      <c r="DG67" s="207"/>
      <c r="DH67" s="207"/>
      <c r="DI67" s="207"/>
      <c r="DJ67" s="207"/>
      <c r="DK67" s="207"/>
      <c r="DL67" s="207"/>
      <c r="DM67" s="207"/>
      <c r="DN67" s="207"/>
      <c r="DO67" s="207"/>
      <c r="DP67" s="207"/>
      <c r="DQ67" s="207"/>
      <c r="DR67" s="207"/>
      <c r="DS67" s="207"/>
      <c r="DT67" s="207"/>
      <c r="DU67" s="207"/>
      <c r="DV67" s="207"/>
      <c r="DW67" s="207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207"/>
      <c r="EI67" s="207"/>
      <c r="EJ67" s="207"/>
      <c r="EK67" s="207"/>
      <c r="EL67" s="207"/>
      <c r="EM67" s="207"/>
      <c r="EN67" s="207"/>
    </row>
    <row r="68" customFormat="false" ht="27" hidden="false" customHeight="true" outlineLevel="0" collapsed="false">
      <c r="B68" s="185"/>
      <c r="C68" s="186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4"/>
      <c r="AI68" s="185"/>
      <c r="AJ68" s="186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4"/>
      <c r="BP68" s="185"/>
      <c r="BQ68" s="186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4"/>
      <c r="DC68" s="185"/>
      <c r="DD68" s="186"/>
      <c r="DE68" s="207"/>
      <c r="DF68" s="207"/>
      <c r="DG68" s="207"/>
      <c r="DH68" s="207"/>
      <c r="DI68" s="207"/>
      <c r="DJ68" s="207"/>
      <c r="DK68" s="207"/>
      <c r="DL68" s="207"/>
      <c r="DM68" s="207"/>
      <c r="DN68" s="207"/>
      <c r="DO68" s="207"/>
      <c r="DP68" s="207"/>
      <c r="DQ68" s="207"/>
      <c r="DR68" s="207"/>
      <c r="DS68" s="207"/>
      <c r="DT68" s="207"/>
      <c r="DU68" s="207"/>
      <c r="DV68" s="207"/>
      <c r="DW68" s="207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207"/>
      <c r="EI68" s="207"/>
      <c r="EJ68" s="207"/>
      <c r="EK68" s="207"/>
      <c r="EL68" s="207"/>
      <c r="EM68" s="207"/>
      <c r="EN68" s="207"/>
    </row>
    <row r="69" customFormat="false" ht="27" hidden="false" customHeight="true" outlineLevel="0" collapsed="false">
      <c r="B69" s="185"/>
      <c r="C69" s="186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4"/>
      <c r="AI69" s="185"/>
      <c r="AJ69" s="186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4"/>
      <c r="BP69" s="185"/>
      <c r="BQ69" s="186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4"/>
      <c r="DC69" s="185"/>
      <c r="DD69" s="186"/>
      <c r="DE69" s="207"/>
      <c r="DF69" s="207"/>
      <c r="DG69" s="207"/>
      <c r="DH69" s="207"/>
      <c r="DI69" s="207"/>
      <c r="DJ69" s="207"/>
      <c r="DK69" s="207"/>
      <c r="DL69" s="207"/>
      <c r="DM69" s="207"/>
      <c r="DN69" s="207"/>
      <c r="DO69" s="207"/>
      <c r="DP69" s="207"/>
      <c r="DQ69" s="207"/>
      <c r="DR69" s="207"/>
      <c r="DS69" s="207"/>
      <c r="DT69" s="207"/>
      <c r="DU69" s="207"/>
      <c r="DV69" s="207"/>
      <c r="DW69" s="207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207"/>
      <c r="EI69" s="207"/>
      <c r="EJ69" s="207"/>
      <c r="EK69" s="207"/>
      <c r="EL69" s="207"/>
      <c r="EM69" s="207"/>
      <c r="EN69" s="207"/>
    </row>
    <row r="70" customFormat="false" ht="27" hidden="false" customHeight="true" outlineLevel="0" collapsed="false">
      <c r="B70" s="185"/>
      <c r="C70" s="186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4"/>
      <c r="AI70" s="185"/>
      <c r="AJ70" s="186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4"/>
      <c r="BP70" s="185"/>
      <c r="BQ70" s="186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4"/>
      <c r="DC70" s="185"/>
      <c r="DD70" s="186"/>
      <c r="DE70" s="207"/>
      <c r="DF70" s="207"/>
      <c r="DG70" s="207"/>
      <c r="DH70" s="207"/>
      <c r="DI70" s="207"/>
      <c r="DJ70" s="207"/>
      <c r="DK70" s="207"/>
      <c r="DL70" s="207"/>
      <c r="DM70" s="207"/>
      <c r="DN70" s="207"/>
      <c r="DO70" s="207"/>
      <c r="DP70" s="207"/>
      <c r="DQ70" s="207"/>
      <c r="DR70" s="207"/>
      <c r="DS70" s="207"/>
      <c r="DT70" s="207"/>
      <c r="DU70" s="207"/>
      <c r="DV70" s="207"/>
      <c r="DW70" s="207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207"/>
      <c r="EI70" s="207"/>
      <c r="EJ70" s="207"/>
      <c r="EK70" s="207"/>
      <c r="EL70" s="207"/>
      <c r="EM70" s="207"/>
      <c r="EN70" s="207"/>
    </row>
    <row r="71" customFormat="false" ht="27" hidden="false" customHeight="true" outlineLevel="0" collapsed="false">
      <c r="B71" s="185"/>
      <c r="C71" s="186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4"/>
      <c r="AI71" s="185"/>
      <c r="AJ71" s="186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4"/>
      <c r="BP71" s="185"/>
      <c r="BQ71" s="186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4"/>
      <c r="DC71" s="185"/>
      <c r="DD71" s="186"/>
      <c r="DE71" s="207"/>
      <c r="DF71" s="207"/>
      <c r="DG71" s="207"/>
      <c r="DH71" s="207"/>
      <c r="DI71" s="207"/>
      <c r="DJ71" s="207"/>
      <c r="DK71" s="207"/>
      <c r="DL71" s="207"/>
      <c r="DM71" s="207"/>
      <c r="DN71" s="207"/>
      <c r="DO71" s="207"/>
      <c r="DP71" s="207"/>
      <c r="DQ71" s="207"/>
      <c r="DR71" s="207"/>
      <c r="DS71" s="207"/>
      <c r="DT71" s="207"/>
      <c r="DU71" s="207"/>
      <c r="DV71" s="207"/>
      <c r="DW71" s="207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207"/>
      <c r="EI71" s="207"/>
      <c r="EJ71" s="207"/>
      <c r="EK71" s="207"/>
      <c r="EL71" s="207"/>
      <c r="EM71" s="207"/>
      <c r="EN71" s="207"/>
    </row>
    <row r="72" customFormat="false" ht="27" hidden="false" customHeight="true" outlineLevel="0" collapsed="false">
      <c r="B72" s="185"/>
      <c r="C72" s="186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4"/>
      <c r="AI72" s="185"/>
      <c r="AJ72" s="186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4"/>
      <c r="BP72" s="185"/>
      <c r="BQ72" s="186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4"/>
      <c r="DC72" s="185"/>
      <c r="DD72" s="186"/>
      <c r="DE72" s="207"/>
      <c r="DF72" s="207"/>
      <c r="DG72" s="207"/>
      <c r="DH72" s="207"/>
      <c r="DI72" s="207"/>
      <c r="DJ72" s="207"/>
      <c r="DK72" s="207"/>
      <c r="DL72" s="207"/>
      <c r="DM72" s="207"/>
      <c r="DN72" s="207"/>
      <c r="DO72" s="207"/>
      <c r="DP72" s="207"/>
      <c r="DQ72" s="207"/>
      <c r="DR72" s="207"/>
      <c r="DS72" s="207"/>
      <c r="DT72" s="207"/>
      <c r="DU72" s="207"/>
      <c r="DV72" s="207"/>
      <c r="DW72" s="207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207"/>
      <c r="EI72" s="207"/>
      <c r="EJ72" s="207"/>
      <c r="EK72" s="207"/>
      <c r="EL72" s="207"/>
      <c r="EM72" s="207"/>
      <c r="EN72" s="207"/>
    </row>
    <row r="73" customFormat="false" ht="27" hidden="false" customHeight="true" outlineLevel="0" collapsed="false">
      <c r="B73" s="185"/>
      <c r="C73" s="186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4"/>
      <c r="AI73" s="185"/>
      <c r="AJ73" s="186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4"/>
      <c r="BP73" s="185"/>
      <c r="BQ73" s="186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4"/>
      <c r="DC73" s="185"/>
      <c r="DD73" s="186"/>
      <c r="DE73" s="207"/>
      <c r="DF73" s="207"/>
      <c r="DG73" s="207"/>
      <c r="DH73" s="207"/>
      <c r="DI73" s="207"/>
      <c r="DJ73" s="207"/>
      <c r="DK73" s="207"/>
      <c r="DL73" s="207"/>
      <c r="DM73" s="207"/>
      <c r="DN73" s="207"/>
      <c r="DO73" s="207"/>
      <c r="DP73" s="207"/>
      <c r="DQ73" s="207"/>
      <c r="DR73" s="207"/>
      <c r="DS73" s="207"/>
      <c r="DT73" s="207"/>
      <c r="DU73" s="207"/>
      <c r="DV73" s="207"/>
      <c r="DW73" s="207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207"/>
      <c r="EI73" s="207"/>
      <c r="EJ73" s="207"/>
      <c r="EK73" s="207"/>
      <c r="EL73" s="207"/>
      <c r="EM73" s="207"/>
      <c r="EN73" s="207"/>
    </row>
    <row r="74" customFormat="false" ht="27" hidden="false" customHeight="true" outlineLevel="0" collapsed="false">
      <c r="B74" s="185"/>
      <c r="C74" s="186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4"/>
      <c r="AI74" s="185"/>
      <c r="AJ74" s="186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4"/>
      <c r="BP74" s="185"/>
      <c r="BQ74" s="186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4"/>
      <c r="DC74" s="185"/>
      <c r="DD74" s="186"/>
      <c r="DE74" s="207"/>
      <c r="DF74" s="207"/>
      <c r="DG74" s="207"/>
      <c r="DH74" s="207"/>
      <c r="DI74" s="207"/>
      <c r="DJ74" s="207"/>
      <c r="DK74" s="207"/>
      <c r="DL74" s="207"/>
      <c r="DM74" s="207"/>
      <c r="DN74" s="207"/>
      <c r="DO74" s="207"/>
      <c r="DP74" s="207"/>
      <c r="DQ74" s="207"/>
      <c r="DR74" s="207"/>
      <c r="DS74" s="207"/>
      <c r="DT74" s="207"/>
      <c r="DU74" s="207"/>
      <c r="DV74" s="207"/>
      <c r="DW74" s="207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207"/>
      <c r="EI74" s="207"/>
      <c r="EJ74" s="207"/>
      <c r="EK74" s="207"/>
      <c r="EL74" s="207"/>
      <c r="EM74" s="207"/>
      <c r="EN74" s="207"/>
    </row>
    <row r="75" customFormat="false" ht="27" hidden="false" customHeight="true" outlineLevel="0" collapsed="false">
      <c r="B75" s="185"/>
      <c r="C75" s="186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4"/>
      <c r="AI75" s="185"/>
      <c r="AJ75" s="186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4"/>
      <c r="BP75" s="185"/>
      <c r="BQ75" s="186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4"/>
      <c r="DC75" s="185"/>
      <c r="DD75" s="186"/>
      <c r="DE75" s="207"/>
      <c r="DF75" s="207"/>
      <c r="DG75" s="207"/>
      <c r="DH75" s="207"/>
      <c r="DI75" s="207"/>
      <c r="DJ75" s="207"/>
      <c r="DK75" s="207"/>
      <c r="DL75" s="207"/>
      <c r="DM75" s="207"/>
      <c r="DN75" s="207"/>
      <c r="DO75" s="207"/>
      <c r="DP75" s="207"/>
      <c r="DQ75" s="207"/>
      <c r="DR75" s="207"/>
      <c r="DS75" s="207"/>
      <c r="DT75" s="207"/>
      <c r="DU75" s="207"/>
      <c r="DV75" s="207"/>
      <c r="DW75" s="207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207"/>
      <c r="EI75" s="207"/>
      <c r="EJ75" s="207"/>
      <c r="EK75" s="207"/>
      <c r="EL75" s="207"/>
      <c r="EM75" s="207"/>
      <c r="EN75" s="207"/>
    </row>
    <row r="76" customFormat="false" ht="27" hidden="false" customHeight="true" outlineLevel="0" collapsed="false">
      <c r="B76" s="185"/>
      <c r="C76" s="186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4"/>
      <c r="AI76" s="185"/>
      <c r="AJ76" s="186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4"/>
      <c r="BP76" s="185"/>
      <c r="BQ76" s="186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4"/>
      <c r="DC76" s="185"/>
      <c r="DD76" s="186"/>
      <c r="DE76" s="207"/>
      <c r="DF76" s="207"/>
      <c r="DG76" s="207"/>
      <c r="DH76" s="207"/>
      <c r="DI76" s="207"/>
      <c r="DJ76" s="207"/>
      <c r="DK76" s="207"/>
      <c r="DL76" s="207"/>
      <c r="DM76" s="207"/>
      <c r="DN76" s="207"/>
      <c r="DO76" s="207"/>
      <c r="DP76" s="207"/>
      <c r="DQ76" s="207"/>
      <c r="DR76" s="207"/>
      <c r="DS76" s="207"/>
      <c r="DT76" s="207"/>
      <c r="DU76" s="207"/>
      <c r="DV76" s="207"/>
      <c r="DW76" s="207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207"/>
      <c r="EI76" s="207"/>
      <c r="EJ76" s="207"/>
      <c r="EK76" s="207"/>
      <c r="EL76" s="207"/>
      <c r="EM76" s="207"/>
      <c r="EN76" s="207"/>
    </row>
    <row r="77" customFormat="false" ht="27" hidden="false" customHeight="true" outlineLevel="0" collapsed="false">
      <c r="B77" s="185"/>
      <c r="C77" s="186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4"/>
      <c r="AI77" s="185"/>
      <c r="AJ77" s="186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4"/>
      <c r="BP77" s="185"/>
      <c r="BQ77" s="186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4"/>
      <c r="DC77" s="185"/>
      <c r="DD77" s="186"/>
      <c r="DE77" s="207"/>
      <c r="DF77" s="207"/>
      <c r="DG77" s="207"/>
      <c r="DH77" s="207"/>
      <c r="DI77" s="207"/>
      <c r="DJ77" s="207"/>
      <c r="DK77" s="207"/>
      <c r="DL77" s="207"/>
      <c r="DM77" s="207"/>
      <c r="DN77" s="207"/>
      <c r="DO77" s="207"/>
      <c r="DP77" s="207"/>
      <c r="DQ77" s="207"/>
      <c r="DR77" s="207"/>
      <c r="DS77" s="207"/>
      <c r="DT77" s="207"/>
      <c r="DU77" s="207"/>
      <c r="DV77" s="207"/>
      <c r="DW77" s="207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207"/>
      <c r="EI77" s="207"/>
      <c r="EJ77" s="207"/>
      <c r="EK77" s="207"/>
      <c r="EL77" s="207"/>
      <c r="EM77" s="207"/>
      <c r="EN77" s="207"/>
    </row>
    <row r="78" customFormat="false" ht="27" hidden="false" customHeight="true" outlineLevel="0" collapsed="false">
      <c r="B78" s="185"/>
      <c r="C78" s="186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I78" s="185"/>
      <c r="AJ78" s="186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P78" s="185"/>
      <c r="BQ78" s="186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C78" s="185"/>
      <c r="DD78" s="186"/>
      <c r="DE78" s="207"/>
      <c r="DF78" s="207"/>
      <c r="DG78" s="207"/>
      <c r="DH78" s="207"/>
      <c r="DI78" s="207"/>
      <c r="DJ78" s="207"/>
      <c r="DK78" s="207"/>
      <c r="DL78" s="207"/>
      <c r="DM78" s="207"/>
      <c r="DN78" s="207"/>
      <c r="DO78" s="207"/>
      <c r="DP78" s="207"/>
      <c r="DQ78" s="207"/>
      <c r="DR78" s="207"/>
      <c r="DS78" s="207"/>
      <c r="DT78" s="207"/>
      <c r="DU78" s="207"/>
      <c r="DV78" s="207"/>
      <c r="DW78" s="207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207"/>
      <c r="EI78" s="207"/>
      <c r="EJ78" s="207"/>
      <c r="EK78" s="207"/>
      <c r="EL78" s="207"/>
      <c r="EM78" s="207"/>
      <c r="EN78" s="207"/>
    </row>
    <row r="79" customFormat="false" ht="27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7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7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7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7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7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7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7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7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7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7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7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7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7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7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7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7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7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7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7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7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7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7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7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7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7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7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7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7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7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7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7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7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7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7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7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7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7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7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7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7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7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7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7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7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7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7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7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7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7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6953125" defaultRowHeight="30" zeroHeight="false" outlineLevelRow="0" outlineLevelCol="0"/>
  <cols>
    <col collapsed="false" customWidth="true" hidden="false" outlineLevel="0" max="1" min="1" style="208" width="3.19"/>
    <col collapsed="false" customWidth="true" hidden="false" outlineLevel="0" max="2" min="2" style="208" width="16.99"/>
    <col collapsed="false" customWidth="true" hidden="false" outlineLevel="0" max="3" min="3" style="208" width="15.09"/>
    <col collapsed="false" customWidth="true" hidden="false" outlineLevel="0" max="7" min="4" style="208" width="8.19"/>
    <col collapsed="false" customWidth="false" hidden="false" outlineLevel="0" max="257" min="8" style="208" width="10.69"/>
  </cols>
  <sheetData>
    <row r="1" customFormat="false" ht="30" hidden="false" customHeight="true" outlineLevel="0" collapsed="false">
      <c r="A1" s="209"/>
      <c r="B1" s="210" t="s">
        <v>278</v>
      </c>
      <c r="C1" s="211"/>
      <c r="D1" s="211"/>
      <c r="E1" s="211"/>
      <c r="F1" s="211"/>
      <c r="G1" s="211"/>
    </row>
    <row r="2" customFormat="false" ht="30" hidden="false" customHeight="true" outlineLevel="0" collapsed="false">
      <c r="A2" s="209"/>
      <c r="B2" s="212" t="s">
        <v>279</v>
      </c>
      <c r="C2" s="213"/>
      <c r="D2" s="213"/>
      <c r="E2" s="213"/>
      <c r="F2" s="213"/>
      <c r="G2" s="212" t="s">
        <v>3</v>
      </c>
      <c r="H2" s="214"/>
    </row>
    <row r="3" customFormat="false" ht="14.25" hidden="false" customHeight="true" outlineLevel="0" collapsed="false">
      <c r="A3" s="215"/>
      <c r="B3" s="216" t="s">
        <v>4</v>
      </c>
      <c r="C3" s="216"/>
      <c r="D3" s="217" t="s">
        <v>280</v>
      </c>
      <c r="E3" s="218" t="s">
        <v>281</v>
      </c>
      <c r="F3" s="218"/>
      <c r="G3" s="218"/>
      <c r="H3" s="214"/>
    </row>
    <row r="4" customFormat="false" ht="14.25" hidden="false" customHeight="true" outlineLevel="0" collapsed="false">
      <c r="A4" s="215"/>
      <c r="B4" s="216"/>
      <c r="C4" s="216"/>
      <c r="D4" s="217"/>
      <c r="E4" s="219" t="s">
        <v>7</v>
      </c>
      <c r="F4" s="219" t="s">
        <v>8</v>
      </c>
      <c r="G4" s="216" t="s">
        <v>9</v>
      </c>
      <c r="H4" s="220"/>
    </row>
    <row r="5" customFormat="false" ht="14.25" hidden="false" customHeight="true" outlineLevel="0" collapsed="false">
      <c r="A5" s="215"/>
      <c r="B5" s="221" t="s">
        <v>282</v>
      </c>
      <c r="C5" s="221"/>
      <c r="D5" s="222" t="n">
        <v>128</v>
      </c>
      <c r="E5" s="223" t="n">
        <v>133</v>
      </c>
      <c r="F5" s="224" t="n">
        <v>84</v>
      </c>
      <c r="G5" s="225" t="n">
        <v>49</v>
      </c>
      <c r="H5" s="220"/>
    </row>
    <row r="6" customFormat="false" ht="14.25" hidden="false" customHeight="true" outlineLevel="0" collapsed="false">
      <c r="A6" s="215"/>
      <c r="B6" s="226" t="s">
        <v>283</v>
      </c>
      <c r="C6" s="227"/>
      <c r="D6" s="222" t="n">
        <v>124</v>
      </c>
      <c r="E6" s="223" t="n">
        <v>132</v>
      </c>
      <c r="F6" s="224" t="n">
        <v>83</v>
      </c>
      <c r="G6" s="225" t="n">
        <v>49</v>
      </c>
      <c r="H6" s="220"/>
    </row>
    <row r="7" customFormat="false" ht="14.25" hidden="false" customHeight="true" outlineLevel="0" collapsed="false">
      <c r="A7" s="215"/>
      <c r="B7" s="228" t="s">
        <v>21</v>
      </c>
      <c r="C7" s="229"/>
      <c r="D7" s="230" t="n">
        <v>0</v>
      </c>
      <c r="E7" s="223" t="n">
        <f aca="false">F7+G7</f>
        <v>0</v>
      </c>
      <c r="F7" s="231" t="n">
        <v>0</v>
      </c>
      <c r="G7" s="232" t="n">
        <v>0</v>
      </c>
      <c r="H7" s="220"/>
    </row>
    <row r="8" customFormat="false" ht="14.25" hidden="false" customHeight="true" outlineLevel="0" collapsed="false">
      <c r="A8" s="215"/>
      <c r="B8" s="226" t="s">
        <v>284</v>
      </c>
      <c r="C8" s="227"/>
      <c r="D8" s="222" t="n">
        <v>0</v>
      </c>
      <c r="E8" s="223" t="n">
        <f aca="false">F8+G8</f>
        <v>0</v>
      </c>
      <c r="F8" s="224" t="n">
        <v>0</v>
      </c>
      <c r="G8" s="225" t="n">
        <v>0</v>
      </c>
      <c r="H8" s="220"/>
    </row>
    <row r="9" s="237" customFormat="true" ht="14.25" hidden="false" customHeight="true" outlineLevel="0" collapsed="false">
      <c r="A9" s="233"/>
      <c r="B9" s="234" t="s">
        <v>285</v>
      </c>
      <c r="C9" s="229"/>
      <c r="D9" s="222" t="n">
        <v>0</v>
      </c>
      <c r="E9" s="223" t="n">
        <f aca="false">F9+G9</f>
        <v>0</v>
      </c>
      <c r="F9" s="224" t="n">
        <v>0</v>
      </c>
      <c r="G9" s="235" t="n">
        <v>0</v>
      </c>
      <c r="H9" s="236"/>
    </row>
    <row r="10" customFormat="false" ht="14.25" hidden="false" customHeight="true" outlineLevel="0" collapsed="false">
      <c r="A10" s="215"/>
      <c r="B10" s="226" t="s">
        <v>286</v>
      </c>
      <c r="C10" s="227"/>
      <c r="D10" s="230" t="n">
        <v>0</v>
      </c>
      <c r="E10" s="223" t="n">
        <f aca="false">F10+G10</f>
        <v>0</v>
      </c>
      <c r="F10" s="231" t="n">
        <v>0</v>
      </c>
      <c r="G10" s="232" t="n">
        <v>0</v>
      </c>
      <c r="H10" s="220"/>
    </row>
    <row r="11" s="237" customFormat="true" ht="14.25" hidden="false" customHeight="true" outlineLevel="0" collapsed="false">
      <c r="A11" s="233"/>
      <c r="B11" s="238" t="s">
        <v>287</v>
      </c>
      <c r="C11" s="239"/>
      <c r="D11" s="230" t="n">
        <v>4</v>
      </c>
      <c r="E11" s="223" t="n">
        <v>1</v>
      </c>
      <c r="F11" s="231" t="n">
        <v>1</v>
      </c>
      <c r="G11" s="232" t="n">
        <v>0</v>
      </c>
      <c r="H11" s="236"/>
    </row>
    <row r="12" customFormat="false" ht="14.25" hidden="false" customHeight="true" outlineLevel="0" collapsed="false">
      <c r="A12" s="215"/>
      <c r="B12" s="238" t="s">
        <v>288</v>
      </c>
      <c r="C12" s="239"/>
      <c r="D12" s="240" t="n">
        <v>0</v>
      </c>
      <c r="E12" s="223" t="n">
        <f aca="false">F12+G12</f>
        <v>0</v>
      </c>
      <c r="F12" s="241" t="n">
        <v>0</v>
      </c>
      <c r="G12" s="242" t="n">
        <v>0</v>
      </c>
      <c r="H12" s="220"/>
    </row>
    <row r="13" customFormat="false" ht="14.25" hidden="false" customHeight="true" outlineLevel="0" collapsed="false">
      <c r="A13" s="215"/>
      <c r="B13" s="243" t="s">
        <v>289</v>
      </c>
      <c r="C13" s="239"/>
      <c r="D13" s="230" t="n">
        <v>3</v>
      </c>
      <c r="E13" s="223" t="n">
        <v>2</v>
      </c>
      <c r="F13" s="231" t="n">
        <v>2</v>
      </c>
      <c r="G13" s="232" t="n">
        <v>0</v>
      </c>
      <c r="H13" s="220"/>
    </row>
    <row r="14" customFormat="false" ht="14.25" hidden="false" customHeight="true" outlineLevel="0" collapsed="false">
      <c r="A14" s="215"/>
      <c r="B14" s="244"/>
      <c r="C14" s="245" t="s">
        <v>30</v>
      </c>
      <c r="D14" s="222" t="n">
        <v>0</v>
      </c>
      <c r="E14" s="223" t="n">
        <f aca="false">F14+G14</f>
        <v>0</v>
      </c>
      <c r="F14" s="224" t="n">
        <v>0</v>
      </c>
      <c r="G14" s="225" t="n">
        <v>0</v>
      </c>
      <c r="H14" s="220"/>
    </row>
    <row r="15" customFormat="false" ht="14.25" hidden="false" customHeight="true" outlineLevel="0" collapsed="false">
      <c r="A15" s="215"/>
      <c r="B15" s="246" t="s">
        <v>290</v>
      </c>
      <c r="C15" s="245" t="s">
        <v>32</v>
      </c>
      <c r="D15" s="222" t="n">
        <v>0</v>
      </c>
      <c r="E15" s="223" t="n">
        <f aca="false">F15+G15</f>
        <v>0</v>
      </c>
      <c r="F15" s="224" t="n">
        <v>0</v>
      </c>
      <c r="G15" s="235" t="n">
        <v>0</v>
      </c>
      <c r="H15" s="220"/>
    </row>
    <row r="16" s="237" customFormat="true" ht="14.25" hidden="false" customHeight="true" outlineLevel="0" collapsed="false">
      <c r="A16" s="233"/>
      <c r="B16" s="246"/>
      <c r="C16" s="245" t="s">
        <v>33</v>
      </c>
      <c r="D16" s="222" t="n">
        <v>0</v>
      </c>
      <c r="E16" s="223" t="n">
        <f aca="false">F16+G16</f>
        <v>0</v>
      </c>
      <c r="F16" s="224" t="n">
        <v>0</v>
      </c>
      <c r="G16" s="235" t="n">
        <v>0</v>
      </c>
      <c r="H16" s="236"/>
    </row>
    <row r="17" customFormat="false" ht="14.25" hidden="false" customHeight="true" outlineLevel="0" collapsed="false">
      <c r="A17" s="215"/>
      <c r="B17" s="247"/>
      <c r="C17" s="248" t="s">
        <v>34</v>
      </c>
      <c r="D17" s="249" t="n">
        <v>0</v>
      </c>
      <c r="E17" s="223" t="n">
        <f aca="false">F17+G17</f>
        <v>0</v>
      </c>
      <c r="F17" s="224" t="n">
        <v>0</v>
      </c>
      <c r="G17" s="235" t="n">
        <v>0</v>
      </c>
      <c r="H17" s="220"/>
    </row>
    <row r="18" customFormat="false" ht="14.25" hidden="false" customHeight="true" outlineLevel="0" collapsed="false">
      <c r="A18" s="215"/>
      <c r="B18" s="250" t="s">
        <v>291</v>
      </c>
      <c r="C18" s="248"/>
      <c r="D18" s="222" t="n">
        <v>3</v>
      </c>
      <c r="E18" s="223" t="n">
        <v>0</v>
      </c>
      <c r="F18" s="224" t="n">
        <v>0</v>
      </c>
      <c r="G18" s="235" t="n">
        <v>0</v>
      </c>
      <c r="H18" s="220"/>
    </row>
    <row r="19" customFormat="false" ht="14.25" hidden="false" customHeight="true" outlineLevel="0" collapsed="false">
      <c r="A19" s="215"/>
      <c r="B19" s="250" t="s">
        <v>292</v>
      </c>
      <c r="C19" s="248"/>
      <c r="D19" s="222" t="n">
        <v>123</v>
      </c>
      <c r="E19" s="223" t="n">
        <v>130</v>
      </c>
      <c r="F19" s="224" t="n">
        <v>82</v>
      </c>
      <c r="G19" s="235" t="n">
        <v>48</v>
      </c>
      <c r="H19" s="220"/>
    </row>
    <row r="20" customFormat="false" ht="14.25" hidden="false" customHeight="true" outlineLevel="0" collapsed="false">
      <c r="A20" s="215"/>
      <c r="B20" s="250" t="s">
        <v>293</v>
      </c>
      <c r="C20" s="248"/>
      <c r="D20" s="251" t="n">
        <v>96.9</v>
      </c>
      <c r="E20" s="252" t="n">
        <v>99.2</v>
      </c>
      <c r="F20" s="253" t="n">
        <v>98.8</v>
      </c>
      <c r="G20" s="254" t="n">
        <v>100</v>
      </c>
      <c r="H20" s="220"/>
    </row>
    <row r="21" s="237" customFormat="true" ht="14.25" hidden="false" customHeight="true" outlineLevel="0" collapsed="false">
      <c r="A21" s="233"/>
      <c r="B21" s="255" t="s">
        <v>294</v>
      </c>
      <c r="C21" s="248"/>
      <c r="D21" s="251" t="n">
        <v>0</v>
      </c>
      <c r="E21" s="252" t="n">
        <f aca="false">F21+G21</f>
        <v>0</v>
      </c>
      <c r="F21" s="253" t="n">
        <v>0</v>
      </c>
      <c r="G21" s="254" t="n">
        <v>0</v>
      </c>
      <c r="H21" s="236"/>
    </row>
    <row r="22" customFormat="false" ht="9" hidden="false" customHeight="true" outlineLevel="0" collapsed="false">
      <c r="A22" s="209"/>
    </row>
    <row r="23" customFormat="false" ht="30" hidden="false" customHeight="true" outlineLevel="0" collapsed="false">
      <c r="A23" s="209"/>
      <c r="B23" s="212" t="s">
        <v>295</v>
      </c>
      <c r="C23" s="213"/>
      <c r="D23" s="213"/>
      <c r="E23" s="213"/>
      <c r="F23" s="213"/>
      <c r="G23" s="212" t="s">
        <v>3</v>
      </c>
    </row>
    <row r="24" s="237" customFormat="true" ht="14.25" hidden="false" customHeight="true" outlineLevel="0" collapsed="false">
      <c r="A24" s="256"/>
      <c r="B24" s="216" t="s">
        <v>4</v>
      </c>
      <c r="C24" s="216"/>
      <c r="D24" s="217" t="s">
        <v>280</v>
      </c>
      <c r="E24" s="218" t="s">
        <v>281</v>
      </c>
      <c r="F24" s="218"/>
      <c r="G24" s="218"/>
    </row>
    <row r="25" customFormat="false" ht="14.25" hidden="false" customHeight="true" outlineLevel="0" collapsed="false">
      <c r="A25" s="209"/>
      <c r="B25" s="216"/>
      <c r="C25" s="216"/>
      <c r="D25" s="217"/>
      <c r="E25" s="219" t="s">
        <v>7</v>
      </c>
      <c r="F25" s="219" t="s">
        <v>8</v>
      </c>
      <c r="G25" s="216" t="s">
        <v>9</v>
      </c>
    </row>
    <row r="26" customFormat="false" ht="14.25" hidden="false" customHeight="true" outlineLevel="0" collapsed="false">
      <c r="A26" s="209"/>
      <c r="B26" s="221" t="s">
        <v>282</v>
      </c>
      <c r="C26" s="221"/>
      <c r="D26" s="222" t="n">
        <v>219</v>
      </c>
      <c r="E26" s="223" t="n">
        <v>201</v>
      </c>
      <c r="F26" s="224" t="n">
        <v>126</v>
      </c>
      <c r="G26" s="225" t="n">
        <v>75</v>
      </c>
    </row>
    <row r="27" customFormat="false" ht="14.25" hidden="false" customHeight="true" outlineLevel="0" collapsed="false">
      <c r="A27" s="209"/>
      <c r="B27" s="226" t="s">
        <v>296</v>
      </c>
      <c r="C27" s="227"/>
      <c r="D27" s="222" t="n">
        <v>1</v>
      </c>
      <c r="E27" s="223" t="n">
        <f aca="false">F27+G27</f>
        <v>1</v>
      </c>
      <c r="F27" s="224" t="n">
        <v>0</v>
      </c>
      <c r="G27" s="225" t="n">
        <v>1</v>
      </c>
    </row>
    <row r="28" s="237" customFormat="true" ht="14.25" hidden="false" customHeight="true" outlineLevel="0" collapsed="false">
      <c r="A28" s="233"/>
      <c r="B28" s="228" t="s">
        <v>297</v>
      </c>
      <c r="C28" s="229"/>
      <c r="D28" s="230" t="n">
        <v>0</v>
      </c>
      <c r="E28" s="223" t="n">
        <v>2</v>
      </c>
      <c r="F28" s="231" t="n">
        <v>1</v>
      </c>
      <c r="G28" s="232" t="n">
        <v>1</v>
      </c>
    </row>
    <row r="29" customFormat="false" ht="14.25" hidden="false" customHeight="true" outlineLevel="0" collapsed="false">
      <c r="A29" s="215"/>
      <c r="B29" s="226" t="s">
        <v>284</v>
      </c>
      <c r="C29" s="227"/>
      <c r="D29" s="222" t="n">
        <v>0</v>
      </c>
      <c r="E29" s="223" t="n">
        <f aca="false">F29+G29</f>
        <v>0</v>
      </c>
      <c r="F29" s="224" t="n">
        <v>0</v>
      </c>
      <c r="G29" s="225" t="n">
        <v>0</v>
      </c>
    </row>
    <row r="30" customFormat="false" ht="14.25" hidden="false" customHeight="true" outlineLevel="0" collapsed="false">
      <c r="A30" s="215"/>
      <c r="B30" s="234" t="s">
        <v>285</v>
      </c>
      <c r="C30" s="229"/>
      <c r="D30" s="222" t="n">
        <v>12</v>
      </c>
      <c r="E30" s="223" t="n">
        <v>8</v>
      </c>
      <c r="F30" s="224" t="n">
        <v>7</v>
      </c>
      <c r="G30" s="235" t="n">
        <v>1</v>
      </c>
    </row>
    <row r="31" customFormat="false" ht="14.25" hidden="false" customHeight="true" outlineLevel="0" collapsed="false">
      <c r="A31" s="215"/>
      <c r="B31" s="226" t="s">
        <v>298</v>
      </c>
      <c r="C31" s="227"/>
      <c r="D31" s="230" t="n">
        <v>54</v>
      </c>
      <c r="E31" s="223" t="n">
        <v>43</v>
      </c>
      <c r="F31" s="231" t="n">
        <v>27</v>
      </c>
      <c r="G31" s="232" t="n">
        <v>16</v>
      </c>
    </row>
    <row r="32" customFormat="false" ht="14.25" hidden="false" customHeight="true" outlineLevel="0" collapsed="false">
      <c r="A32" s="215"/>
      <c r="B32" s="238" t="s">
        <v>299</v>
      </c>
      <c r="C32" s="248"/>
      <c r="D32" s="230" t="n">
        <v>151</v>
      </c>
      <c r="E32" s="223" t="n">
        <v>147</v>
      </c>
      <c r="F32" s="231" t="n">
        <v>91</v>
      </c>
      <c r="G32" s="232" t="n">
        <v>56</v>
      </c>
    </row>
    <row r="33" customFormat="false" ht="14.25" hidden="false" customHeight="true" outlineLevel="0" collapsed="false">
      <c r="A33" s="215"/>
      <c r="B33" s="238" t="s">
        <v>53</v>
      </c>
      <c r="C33" s="248"/>
      <c r="D33" s="240" t="n">
        <v>1</v>
      </c>
      <c r="E33" s="223" t="n">
        <v>0</v>
      </c>
      <c r="F33" s="241" t="n">
        <v>0</v>
      </c>
      <c r="G33" s="242" t="n">
        <v>0</v>
      </c>
    </row>
    <row r="34" customFormat="false" ht="14.25" hidden="false" customHeight="true" outlineLevel="0" collapsed="false">
      <c r="A34" s="215"/>
      <c r="B34" s="244"/>
      <c r="C34" s="245" t="s">
        <v>30</v>
      </c>
      <c r="D34" s="222" t="n">
        <v>0</v>
      </c>
      <c r="E34" s="223" t="n">
        <f aca="false">F34+G34</f>
        <v>0</v>
      </c>
      <c r="F34" s="224" t="n">
        <v>0</v>
      </c>
      <c r="G34" s="225" t="n">
        <v>0</v>
      </c>
    </row>
    <row r="35" s="237" customFormat="true" ht="14.25" hidden="false" customHeight="true" outlineLevel="0" collapsed="false">
      <c r="A35" s="233"/>
      <c r="B35" s="246" t="s">
        <v>290</v>
      </c>
      <c r="C35" s="245" t="s">
        <v>32</v>
      </c>
      <c r="D35" s="222" t="n">
        <v>0</v>
      </c>
      <c r="E35" s="223" t="n">
        <f aca="false">F35+G35</f>
        <v>0</v>
      </c>
      <c r="F35" s="224" t="n">
        <v>0</v>
      </c>
      <c r="G35" s="235" t="n">
        <v>0</v>
      </c>
    </row>
    <row r="36" customFormat="false" ht="14.25" hidden="false" customHeight="true" outlineLevel="0" collapsed="false">
      <c r="A36" s="215"/>
      <c r="B36" s="246"/>
      <c r="C36" s="245" t="s">
        <v>33</v>
      </c>
      <c r="D36" s="222" t="n">
        <v>0</v>
      </c>
      <c r="E36" s="223" t="n">
        <f aca="false">F36+G36</f>
        <v>0</v>
      </c>
      <c r="F36" s="224" t="n">
        <v>0</v>
      </c>
      <c r="G36" s="235" t="n">
        <v>0</v>
      </c>
    </row>
    <row r="37" customFormat="false" ht="14.25" hidden="false" customHeight="true" outlineLevel="0" collapsed="false">
      <c r="A37" s="209"/>
      <c r="B37" s="247"/>
      <c r="C37" s="248" t="s">
        <v>34</v>
      </c>
      <c r="D37" s="249" t="n">
        <v>0</v>
      </c>
      <c r="E37" s="223" t="n">
        <f aca="false">F37+G37</f>
        <v>0</v>
      </c>
      <c r="F37" s="224" t="n">
        <v>0</v>
      </c>
      <c r="G37" s="235" t="n">
        <v>0</v>
      </c>
    </row>
    <row r="38" customFormat="false" ht="14.25" hidden="false" customHeight="true" outlineLevel="0" collapsed="false">
      <c r="A38" s="209"/>
      <c r="B38" s="250" t="s">
        <v>300</v>
      </c>
      <c r="C38" s="248"/>
      <c r="D38" s="222" t="n">
        <v>130</v>
      </c>
      <c r="E38" s="223" t="n">
        <v>132</v>
      </c>
      <c r="F38" s="224" t="n">
        <v>83</v>
      </c>
      <c r="G38" s="235" t="n">
        <v>49</v>
      </c>
    </row>
    <row r="39" customFormat="false" ht="14.25" hidden="false" customHeight="true" outlineLevel="0" collapsed="false">
      <c r="A39" s="209"/>
      <c r="B39" s="250" t="s">
        <v>301</v>
      </c>
      <c r="C39" s="248"/>
      <c r="D39" s="222" t="n">
        <v>1</v>
      </c>
      <c r="E39" s="223" t="n">
        <v>1</v>
      </c>
      <c r="F39" s="224" t="n">
        <v>0</v>
      </c>
      <c r="G39" s="235" t="n">
        <v>1</v>
      </c>
    </row>
    <row r="40" s="237" customFormat="true" ht="14.25" hidden="false" customHeight="true" outlineLevel="0" collapsed="false">
      <c r="A40" s="256"/>
      <c r="B40" s="250" t="s">
        <v>302</v>
      </c>
      <c r="C40" s="248"/>
      <c r="D40" s="251" t="n">
        <v>0.5</v>
      </c>
      <c r="E40" s="252" t="n">
        <v>0.5</v>
      </c>
      <c r="F40" s="253" t="n">
        <v>0</v>
      </c>
      <c r="G40" s="257" t="n">
        <v>1.3</v>
      </c>
    </row>
    <row r="41" customFormat="false" ht="14.25" hidden="false" customHeight="true" outlineLevel="0" collapsed="false">
      <c r="A41" s="209"/>
      <c r="B41" s="255" t="s">
        <v>303</v>
      </c>
      <c r="C41" s="248"/>
      <c r="D41" s="251" t="n">
        <v>24.7</v>
      </c>
      <c r="E41" s="252" t="n">
        <v>21.4</v>
      </c>
      <c r="F41" s="253" t="n">
        <v>21.4</v>
      </c>
      <c r="G41" s="254" t="n">
        <v>21.3</v>
      </c>
    </row>
    <row r="42" customFormat="false" ht="30" hidden="false" customHeight="true" outlineLevel="0" collapsed="false">
      <c r="A42" s="209"/>
      <c r="B42" s="209"/>
      <c r="C42" s="258"/>
      <c r="D42" s="258"/>
      <c r="E42" s="258"/>
      <c r="F42" s="258"/>
      <c r="G42" s="258"/>
    </row>
    <row r="43" customFormat="false" ht="30" hidden="false" customHeight="true" outlineLevel="0" collapsed="false">
      <c r="A43" s="209"/>
      <c r="B43" s="209"/>
      <c r="C43" s="258"/>
      <c r="D43" s="258"/>
      <c r="E43" s="258"/>
      <c r="F43" s="258"/>
      <c r="G43" s="258"/>
    </row>
    <row r="44" customFormat="false" ht="30" hidden="false" customHeight="true" outlineLevel="0" collapsed="false">
      <c r="A44" s="209"/>
      <c r="B44" s="209"/>
      <c r="C44" s="258"/>
      <c r="D44" s="258"/>
      <c r="E44" s="258"/>
      <c r="F44" s="258"/>
      <c r="G44" s="258"/>
    </row>
    <row r="45" customFormat="false" ht="30" hidden="false" customHeight="true" outlineLevel="0" collapsed="false">
      <c r="A45" s="209"/>
      <c r="B45" s="209"/>
      <c r="C45" s="258"/>
      <c r="D45" s="258"/>
      <c r="E45" s="258"/>
      <c r="F45" s="258"/>
      <c r="G45" s="258"/>
    </row>
    <row r="46" customFormat="false" ht="30" hidden="false" customHeight="true" outlineLevel="0" collapsed="false">
      <c r="A46" s="209"/>
      <c r="B46" s="209"/>
      <c r="C46" s="258"/>
      <c r="D46" s="258"/>
      <c r="E46" s="258"/>
      <c r="F46" s="258"/>
      <c r="G46" s="258"/>
    </row>
    <row r="47" customFormat="false" ht="30" hidden="false" customHeight="true" outlineLevel="0" collapsed="false">
      <c r="A47" s="209"/>
      <c r="B47" s="258"/>
      <c r="C47" s="258"/>
      <c r="D47" s="258"/>
      <c r="E47" s="258"/>
      <c r="F47" s="258"/>
      <c r="G47" s="258"/>
    </row>
    <row r="48" customFormat="false" ht="30" hidden="false" customHeight="true" outlineLevel="0" collapsed="false">
      <c r="A48" s="214"/>
    </row>
  </sheetData>
  <mergeCells count="10">
    <mergeCell ref="B3:C4"/>
    <mergeCell ref="D3:D4"/>
    <mergeCell ref="E3:G3"/>
    <mergeCell ref="B5:C5"/>
    <mergeCell ref="B15:B16"/>
    <mergeCell ref="B24:C25"/>
    <mergeCell ref="D24:D25"/>
    <mergeCell ref="E24:G24"/>
    <mergeCell ref="B26:C26"/>
    <mergeCell ref="B35:B36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統計分析課</cp:lastModifiedBy>
  <cp:lastPrinted>2010-03-04T10:57:16Z</cp:lastPrinted>
  <dcterms:modified xsi:type="dcterms:W3CDTF">2010-03-23T05:36:57Z</dcterms:modified>
  <cp:revision>0</cp:revision>
  <dc:subject/>
  <dc:title/>
</cp:coreProperties>
</file>