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"/>
  </bookViews>
  <sheets>
    <sheet name="幼稚園" sheetId="1" state="visible" r:id="rId2"/>
    <sheet name="小学校" sheetId="2" state="visible" r:id="rId3"/>
    <sheet name="中学校" sheetId="3" state="visible" r:id="rId4"/>
    <sheet name="高等学校（１）" sheetId="4" state="visible" r:id="rId5"/>
    <sheet name="高等学校（２）（３）" sheetId="5" state="visible" r:id="rId6"/>
    <sheet name="特別支援学校" sheetId="6" state="visible" r:id="rId7"/>
    <sheet name="専修学校" sheetId="7" state="visible" r:id="rId8"/>
    <sheet name="各種学校" sheetId="8" state="visible" r:id="rId9"/>
  </sheets>
  <definedNames>
    <definedName function="false" hidden="false" localSheetId="2" name="_xlnm.Print_Area" vbProcedure="false">中学校!$A$2:$R$64,中学校!$T$2:$BB$64,中学校!$BD$2:$BM$64</definedName>
    <definedName function="false" hidden="false" localSheetId="7" name="_xlnm.Print_Area" vbProcedure="false">各種学校!$I$2:$AB$25</definedName>
    <definedName function="false" hidden="false" localSheetId="6" name="_xlnm.Print_Area" vbProcedure="false">専修学校!$A$1:$H$40,専修学校!$J$1:$AA$40,専修学校!$AC$1:$AU$40,専修学校!$AW$1:$BR$40</definedName>
    <definedName function="false" hidden="false" localSheetId="1" name="_xlnm.Print_Area" vbProcedure="false">小学校!$A$1:$AA$62,小学校!$AC$1:$BI$62,小学校!$BK$1:$BS$62</definedName>
    <definedName function="false" hidden="false" localSheetId="0" name="_xlnm.Print_Area" vbProcedure="false">幼稚園!$A$1:$L$58</definedName>
    <definedName function="false" hidden="false" localSheetId="5" name="_xlnm.Print_Area" vbProcedure="false">特別支援学校!$A$1:$T$19</definedName>
    <definedName function="false" hidden="false" localSheetId="3" name="_xlnm.Print_Area" vbProcedure="false">'高等学校（１）'!$A$1:$X$58</definedName>
    <definedName function="false" hidden="false" localSheetId="0" name="Print_Area_MI" vbProcedure="false">幼稚園!$A$36:$L$58</definedName>
    <definedName function="false" hidden="false" localSheetId="0" name="_Regression_Int" vbProcedure="false">1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中学校!$BD$2:$BL$48</definedName>
    <definedName function="false" hidden="false" localSheetId="2" name="_Regression_Int" vbProcedure="false">1</definedName>
    <definedName function="false" hidden="false" localSheetId="3" name="Excel_BuiltIn_Print_Area" vbProcedure="false">'高等学校（１）'!$A$1:$X$58,#REF!</definedName>
    <definedName function="false" hidden="false" localSheetId="3" name="Print_Area_MI" vbProcedure="false">'高等学校（１）'!$N$2:$X$36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特別支援学校!$K$2:$T$15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354">
  <si>
    <t xml:space="preserve">Ⅰ　学校調査</t>
  </si>
  <si>
    <t xml:space="preserve"> １．幼稚園</t>
  </si>
  <si>
    <t xml:space="preserve">　（１）園数、園児数、修了者数</t>
  </si>
  <si>
    <t xml:space="preserve">　　単位：園、人</t>
  </si>
  <si>
    <t xml:space="preserve">区 　 　分</t>
  </si>
  <si>
    <t xml:space="preserve">園</t>
  </si>
  <si>
    <t xml:space="preserve">数</t>
  </si>
  <si>
    <t xml:space="preserve">在</t>
  </si>
  <si>
    <t xml:space="preserve">者</t>
  </si>
  <si>
    <t xml:space="preserve">修    了</t>
  </si>
  <si>
    <t xml:space="preserve">総　数</t>
  </si>
  <si>
    <t xml:space="preserve">本　園</t>
  </si>
  <si>
    <t xml:space="preserve">分　園</t>
  </si>
  <si>
    <t xml:space="preserve">男</t>
  </si>
  <si>
    <t xml:space="preserve">女</t>
  </si>
  <si>
    <t xml:space="preserve">３歳児</t>
  </si>
  <si>
    <t xml:space="preserve">４歳児</t>
  </si>
  <si>
    <t xml:space="preserve">５歳児</t>
  </si>
  <si>
    <t xml:space="preserve">者　　数</t>
  </si>
  <si>
    <r>
      <rPr>
        <sz val="11"/>
        <rFont val="ＭＳ 明朝"/>
        <family val="1"/>
        <charset val="128"/>
      </rPr>
      <t xml:space="preserve">  22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23</t>
    </r>
    <r>
      <rPr>
        <b val="true"/>
        <sz val="11"/>
        <rFont val="Noto Sans"/>
        <family val="2"/>
      </rPr>
      <t xml:space="preserve">　年　度</t>
    </r>
  </si>
  <si>
    <t xml:space="preserve">市　　　　計</t>
  </si>
  <si>
    <t xml:space="preserve">青  森  市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　　　　　　　　　　　　　　　　　　　　　　　　　　　　　　　　　　　　　　</t>
  </si>
  <si>
    <t xml:space="preserve">２．小学校</t>
  </si>
  <si>
    <t xml:space="preserve">　（２）教員及び職員数</t>
  </si>
  <si>
    <t xml:space="preserve">　　単位：人</t>
  </si>
  <si>
    <t xml:space="preserve">　（１）学校数、学級数、児童数</t>
  </si>
  <si>
    <t xml:space="preserve">　単位：校、級、人</t>
  </si>
  <si>
    <t xml:space="preserve">区  　分</t>
  </si>
  <si>
    <t xml:space="preserve">教</t>
  </si>
  <si>
    <t xml:space="preserve">員</t>
  </si>
  <si>
    <t xml:space="preserve">　　本　　　　　務　　　　　職　　　　　員　　　　　数</t>
  </si>
  <si>
    <t xml:space="preserve">（３）特別支援学級数、児童数及び長期欠席者数</t>
  </si>
  <si>
    <t xml:space="preserve">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負  担  法  に  よ  る</t>
  </si>
  <si>
    <t xml:space="preserve">そ の 他</t>
  </si>
  <si>
    <t xml:space="preserve">特別支援
学 級 数</t>
  </si>
  <si>
    <t xml:space="preserve">特別支援
学級児童数</t>
  </si>
  <si>
    <t xml:space="preserve">理　由　別　長　期　欠　席　者　数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副 校 長</t>
  </si>
  <si>
    <t xml:space="preserve">頭</t>
  </si>
  <si>
    <t xml:space="preserve">主 幹 教 諭</t>
  </si>
  <si>
    <t xml:space="preserve">指 導 教 諭</t>
  </si>
  <si>
    <t xml:space="preserve">諭</t>
  </si>
  <si>
    <t xml:space="preserve">  養 護（女）</t>
  </si>
  <si>
    <t xml:space="preserve">栄 養 教 諭</t>
  </si>
  <si>
    <t xml:space="preserve">講</t>
  </si>
  <si>
    <t xml:space="preserve">師</t>
  </si>
  <si>
    <t xml:space="preserve">務</t>
  </si>
  <si>
    <t xml:space="preserve">事 務 職 員</t>
  </si>
  <si>
    <t xml:space="preserve">学校栄養職員</t>
  </si>
  <si>
    <t xml:space="preserve">教諭</t>
  </si>
  <si>
    <t xml:space="preserve">助教諭</t>
  </si>
  <si>
    <t xml:space="preserve">病　気</t>
  </si>
  <si>
    <t xml:space="preserve">経済的理由</t>
  </si>
  <si>
    <t xml:space="preserve">不登校</t>
  </si>
  <si>
    <r>
      <rPr>
        <sz val="11"/>
        <rFont val="ＭＳ 明朝"/>
        <family val="1"/>
        <charset val="128"/>
      </rPr>
      <t xml:space="preserve">   22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 23</t>
    </r>
    <r>
      <rPr>
        <b val="true"/>
        <sz val="11"/>
        <rFont val="Noto Sans"/>
        <family val="2"/>
      </rPr>
      <t xml:space="preserve">　年　度</t>
    </r>
  </si>
  <si>
    <t xml:space="preserve">市　　計</t>
  </si>
  <si>
    <t xml:space="preserve">(-)</t>
  </si>
  <si>
    <t xml:space="preserve">郡　　計</t>
  </si>
  <si>
    <t xml:space="preserve">注：（　）内は弘前市から国立分を、八戸市から組合立分を抜き出した数値</t>
  </si>
  <si>
    <t xml:space="preserve">３．中学校</t>
  </si>
  <si>
    <t xml:space="preserve">　（１）学校数、学級数、生徒数</t>
  </si>
  <si>
    <t xml:space="preserve">単位：校、級、人</t>
  </si>
  <si>
    <t xml:space="preserve">  区 　 　分</t>
  </si>
  <si>
    <t xml:space="preserve">（３）特別支援学級数、生徒数及び長期欠席者数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特別支援
学級生徒数</t>
  </si>
  <si>
    <t xml:space="preserve">主幹教諭</t>
  </si>
  <si>
    <t xml:space="preserve">指導教諭</t>
  </si>
  <si>
    <t xml:space="preserve">助 教 諭</t>
  </si>
  <si>
    <t xml:space="preserve">栄養教諭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　年　度</t>
    </r>
  </si>
  <si>
    <t xml:space="preserve">　注：（　）内は青森市から私立分を、弘前市から国立及び私立分を、八戸市から組合立及び私立分を、十和田市から県立分を抜き出した数値</t>
  </si>
  <si>
    <t xml:space="preserve">　注：（　）内は青森市から私立分を、弘前市から国立及び私立分を、八戸市から組合立及び私立分を、</t>
  </si>
  <si>
    <t xml:space="preserve">十和田市から県立分を抜き出した数値</t>
  </si>
  <si>
    <t xml:space="preserve">４．高等学校</t>
  </si>
  <si>
    <t xml:space="preserve">　（１）学校数、生徒数</t>
  </si>
  <si>
    <t xml:space="preserve">単位：校、人</t>
  </si>
  <si>
    <t xml:space="preserve">     学</t>
  </si>
  <si>
    <t xml:space="preserve">     校</t>
  </si>
  <si>
    <t xml:space="preserve">     数</t>
  </si>
  <si>
    <t xml:space="preserve">生</t>
  </si>
  <si>
    <t xml:space="preserve">徒</t>
  </si>
  <si>
    <t xml:space="preserve">総　　　数</t>
  </si>
  <si>
    <t xml:space="preserve">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t xml:space="preserve">　（２）学科別学年別生徒数（本科）</t>
  </si>
  <si>
    <t xml:space="preserve">    単位：人</t>
  </si>
  <si>
    <t xml:space="preserve">公</t>
  </si>
  <si>
    <t xml:space="preserve">立</t>
  </si>
  <si>
    <t xml:space="preserve">　　　 私          　　　　　 立</t>
  </si>
  <si>
    <t xml:space="preserve">区　　分</t>
  </si>
  <si>
    <t xml:space="preserve">合　計</t>
  </si>
  <si>
    <t xml:space="preserve">全　　　日　　　制</t>
  </si>
  <si>
    <t xml:space="preserve">定</t>
  </si>
  <si>
    <t xml:space="preserve">時</t>
  </si>
  <si>
    <t xml:space="preserve">制</t>
  </si>
  <si>
    <t xml:space="preserve">定　　　　時　　　　制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 　</t>
    </r>
    <r>
      <rPr>
        <b val="true"/>
        <sz val="11"/>
        <rFont val="ＭＳ 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　年　度</t>
    </r>
  </si>
  <si>
    <t xml:space="preserve">普　　　通</t>
  </si>
  <si>
    <t xml:space="preserve">農　　　業</t>
  </si>
  <si>
    <t xml:space="preserve">工　　　業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情　　　報</t>
  </si>
  <si>
    <t xml:space="preserve">福　　　祉</t>
  </si>
  <si>
    <t xml:space="preserve">そ  の  他</t>
  </si>
  <si>
    <t xml:space="preserve">総　　　合</t>
  </si>
  <si>
    <t xml:space="preserve">　（３）公立私立別、全日制・定時制・全定併置別学科数（本科）</t>
  </si>
  <si>
    <t xml:space="preserve">　　単位：学科</t>
  </si>
  <si>
    <t xml:space="preserve">区 　 　　　　分</t>
  </si>
  <si>
    <t xml:space="preserve">合　　　　　　　　　　計</t>
  </si>
  <si>
    <t xml:space="preserve">公　　　　　　　　　　立</t>
  </si>
  <si>
    <t xml:space="preserve">私　　　　　　　　　　立</t>
  </si>
  <si>
    <t xml:space="preserve">全　　日　　制</t>
  </si>
  <si>
    <t xml:space="preserve">定　　時　　制</t>
  </si>
  <si>
    <t xml:space="preserve">全 定 併 置</t>
  </si>
  <si>
    <t xml:space="preserve">合　　　計</t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年 度</t>
    </r>
  </si>
  <si>
    <r>
      <rPr>
        <b val="true"/>
        <sz val="11"/>
        <rFont val="ＭＳ ゴシック"/>
        <family val="3"/>
        <charset val="128"/>
      </rPr>
      <t xml:space="preserve">23 </t>
    </r>
    <r>
      <rPr>
        <b val="true"/>
        <sz val="11"/>
        <rFont val="Noto Sans"/>
        <family val="2"/>
      </rPr>
      <t xml:space="preserve">年 度</t>
    </r>
  </si>
  <si>
    <t xml:space="preserve">５．特別支援学校</t>
  </si>
  <si>
    <t xml:space="preserve">　（１）学校数、学級数、在学者数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 校</t>
  </si>
  <si>
    <t xml:space="preserve">分 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　年　度</t>
    </r>
  </si>
  <si>
    <t xml:space="preserve">青 　 森　  市</t>
  </si>
  <si>
    <t xml:space="preserve">弘　　前  　市</t>
  </si>
  <si>
    <t xml:space="preserve">八 　 戸  　市</t>
  </si>
  <si>
    <t xml:space="preserve">黒　　石　　市</t>
  </si>
  <si>
    <t xml:space="preserve">む　  つ 　 市</t>
  </si>
  <si>
    <t xml:space="preserve">つ　が　る　市</t>
  </si>
  <si>
    <t xml:space="preserve">七  　戸 　 町</t>
  </si>
  <si>
    <t xml:space="preserve">　　　</t>
  </si>
  <si>
    <t xml:space="preserve">６．専修学校</t>
  </si>
  <si>
    <t xml:space="preserve">（２）学科別課程別生徒数</t>
  </si>
  <si>
    <t xml:space="preserve">単位：人</t>
  </si>
  <si>
    <t xml:space="preserve">（３）学科別課程別入学者数</t>
  </si>
  <si>
    <t xml:space="preserve">（４）学科別課程別卒業者数</t>
  </si>
  <si>
    <t xml:space="preserve">（１）設置者別学校数、教員数、職員数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総　　　　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入　学</t>
  </si>
  <si>
    <t xml:space="preserve">総数のうち</t>
  </si>
  <si>
    <t xml:space="preserve">教 員 数
（本務者）</t>
  </si>
  <si>
    <t xml:space="preserve">職 員 数
（本務者）</t>
  </si>
  <si>
    <t xml:space="preserve"> 昼　　　    間</t>
  </si>
  <si>
    <t xml:space="preserve">       計</t>
  </si>
  <si>
    <t xml:space="preserve"> 計のうち昼間</t>
  </si>
  <si>
    <t xml:space="preserve">　     計</t>
  </si>
  <si>
    <t xml:space="preserve">定　員</t>
  </si>
  <si>
    <t xml:space="preserve">昼　  　間</t>
  </si>
  <si>
    <t xml:space="preserve">　　   計</t>
  </si>
  <si>
    <t xml:space="preserve">　　　 計</t>
  </si>
  <si>
    <t xml:space="preserve">計のうち昼間</t>
  </si>
  <si>
    <t xml:space="preserve">関係分野への就職</t>
  </si>
  <si>
    <t xml:space="preserve">学　校　数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間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 年 　度</t>
    </r>
  </si>
  <si>
    <r>
      <rPr>
        <b val="true"/>
        <sz val="11"/>
        <rFont val="ＭＳ 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年度間</t>
    </r>
  </si>
  <si>
    <t xml:space="preserve">工業関係計</t>
  </si>
  <si>
    <r>
      <rPr>
        <b val="true"/>
        <sz val="11"/>
        <rFont val="ＭＳ 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　 年 　度</t>
    </r>
  </si>
  <si>
    <t xml:space="preserve">　　情　報　処　理</t>
  </si>
  <si>
    <t xml:space="preserve">農業関係計</t>
  </si>
  <si>
    <t xml:space="preserve">国　　　  立</t>
  </si>
  <si>
    <t xml:space="preserve">　　農　　　　　業</t>
  </si>
  <si>
    <t xml:space="preserve">医療関係計</t>
  </si>
  <si>
    <t xml:space="preserve">公　　　　立</t>
  </si>
  <si>
    <t xml:space="preserve">　　看　　　　　護</t>
  </si>
  <si>
    <t xml:space="preserve">　　准　　看　　護</t>
  </si>
  <si>
    <t xml:space="preserve">　　歯　科　衛　生</t>
  </si>
  <si>
    <t xml:space="preserve">　　歯　科　技　工</t>
  </si>
  <si>
    <t xml:space="preserve">学  校  法  人</t>
  </si>
  <si>
    <t xml:space="preserve">理学・作業療法</t>
  </si>
  <si>
    <t xml:space="preserve">　　そ　　の　　他</t>
  </si>
  <si>
    <t xml:space="preserve">私</t>
  </si>
  <si>
    <t xml:space="preserve">準 学 校 法 人</t>
  </si>
  <si>
    <t xml:space="preserve">衛生関係計</t>
  </si>
  <si>
    <t xml:space="preserve">　　栄　　　　　養</t>
  </si>
  <si>
    <t xml:space="preserve">財　団　法　人</t>
  </si>
  <si>
    <t xml:space="preserve">　　調　　　　　理</t>
  </si>
  <si>
    <t xml:space="preserve">　　理　　　　　容</t>
  </si>
  <si>
    <t xml:space="preserve">社　団　法　人</t>
  </si>
  <si>
    <t xml:space="preserve">　　美　　　　　容</t>
  </si>
  <si>
    <t xml:space="preserve">そ　　の　　他</t>
  </si>
  <si>
    <t xml:space="preserve">その他の法人</t>
  </si>
  <si>
    <t xml:space="preserve">教育･社会福祉関係計</t>
  </si>
  <si>
    <t xml:space="preserve">　　保 育 士 養 成</t>
  </si>
  <si>
    <t xml:space="preserve">個　　　人</t>
  </si>
  <si>
    <t xml:space="preserve">　　介　護　福　祉</t>
  </si>
  <si>
    <t xml:space="preserve">商業実務関係計</t>
  </si>
  <si>
    <t xml:space="preserve">　　経 理 ・ 簿 記</t>
  </si>
  <si>
    <t xml:space="preserve">情　　　　　報</t>
  </si>
  <si>
    <t xml:space="preserve">　ビ　ジ　ネ　ス</t>
  </si>
  <si>
    <t xml:space="preserve">ビ　ジ　ネ　ス</t>
  </si>
  <si>
    <t xml:space="preserve">服飾･家政関係計</t>
  </si>
  <si>
    <t xml:space="preserve">　　家　　　　　政</t>
  </si>
  <si>
    <t xml:space="preserve">　　和　　洋　　裁</t>
  </si>
  <si>
    <t xml:space="preserve">　　編 物 ・ 手 芸</t>
  </si>
  <si>
    <t xml:space="preserve">ﾌｧｯｼｮﾝﾋﾞｼﾞﾈｽ  </t>
  </si>
  <si>
    <t xml:space="preserve">文化･教養関係計</t>
  </si>
  <si>
    <t xml:space="preserve">法　律　行　政</t>
  </si>
  <si>
    <t xml:space="preserve">７．各種学校</t>
  </si>
  <si>
    <t xml:space="preserve">（２）課程別生徒数、入学者数、卒業者数</t>
  </si>
  <si>
    <t xml:space="preserve">　　　生　　　　　　　　　　　　　　　徒　　　　　　　　　　　　　　数</t>
  </si>
  <si>
    <t xml:space="preserve">入　　　学　　　者　　　数</t>
  </si>
  <si>
    <t xml:space="preserve">修業年限１年
未満の課程</t>
  </si>
  <si>
    <t xml:space="preserve">修業年限１年
以上の課程</t>
  </si>
  <si>
    <t xml:space="preserve">総数のうち
昼間課程</t>
  </si>
  <si>
    <t xml:space="preserve"> 総数のうち高校</t>
  </si>
  <si>
    <t xml:space="preserve"> 計のうち高校</t>
  </si>
  <si>
    <t xml:space="preserve">卒　　業　　者　　数</t>
  </si>
  <si>
    <t xml:space="preserve">教　員　数</t>
  </si>
  <si>
    <t xml:space="preserve">職　員　数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t xml:space="preserve">（本　務　者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本　務　者</t>
    </r>
    <r>
      <rPr>
        <sz val="11"/>
        <rFont val="ＭＳ 明朝"/>
        <family val="1"/>
        <charset val="128"/>
      </rPr>
      <t xml:space="preserve">)</t>
    </r>
  </si>
  <si>
    <t xml:space="preserve"> 資格とする課程</t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　年 　度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3 </t>
    </r>
    <r>
      <rPr>
        <b val="true"/>
        <sz val="11"/>
        <rFont val="Noto Sans"/>
        <family val="2"/>
      </rPr>
      <t xml:space="preserve">　年 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　　年　　度</t>
    </r>
  </si>
  <si>
    <t xml:space="preserve">-</t>
  </si>
  <si>
    <t xml:space="preserve">　看　　　　　護</t>
  </si>
  <si>
    <t xml:space="preserve">教育・社会福祉関係計</t>
  </si>
  <si>
    <t xml:space="preserve">　　タ イ ピ ス ト</t>
  </si>
  <si>
    <t xml:space="preserve">家政関係計</t>
  </si>
  <si>
    <t xml:space="preserve">文化・教養関係計</t>
  </si>
  <si>
    <t xml:space="preserve">その他計</t>
  </si>
  <si>
    <t xml:space="preserve">　　予　　備　　校</t>
  </si>
  <si>
    <t xml:space="preserve">　　自 動 車 操 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\(###,###,###\)"/>
    <numFmt numFmtId="167" formatCode="0_);[RED]\(0\)"/>
    <numFmt numFmtId="168" formatCode="#,##0_);[RED]\(#,##0\)"/>
  </numFmts>
  <fonts count="2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b val="true"/>
      <sz val="12"/>
      <name val="ＭＳ 明朝"/>
      <family val="1"/>
      <charset val="128"/>
    </font>
    <font>
      <b val="true"/>
      <sz val="10.5"/>
      <name val="ＭＳ ゴシック"/>
      <family val="3"/>
      <charset val="128"/>
    </font>
    <font>
      <u val="single"/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FF0000"/>
      <name val="ＭＳ 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F9" activeCellId="0" sqref="F9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9.49"/>
    <col collapsed="false" customWidth="true" hidden="false" outlineLevel="0" max="12" min="3" style="1" width="8.99"/>
    <col collapsed="false" customWidth="false" hidden="false" outlineLevel="0" max="257" min="13" style="1" width="10.69"/>
  </cols>
  <sheetData>
    <row r="1" customFormat="false" ht="23.25" hidden="false" customHeight="true" outlineLevel="0" collapsed="false">
      <c r="A1" s="2" t="s">
        <v>0</v>
      </c>
    </row>
    <row r="2" customFormat="false" ht="5.25" hidden="false" customHeight="true" outlineLevel="0" collapsed="false"/>
    <row r="3" customFormat="false" ht="18.75" hidden="false" customHeight="true" outlineLevel="0" collapsed="false">
      <c r="A3" s="3" t="s">
        <v>1</v>
      </c>
      <c r="B3" s="4"/>
    </row>
    <row r="4" customFormat="false" ht="18.7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</row>
    <row r="5" customFormat="false" ht="24" hidden="false" customHeight="true" outlineLevel="0" collapsed="false">
      <c r="A5" s="9" t="s">
        <v>4</v>
      </c>
      <c r="B5" s="9"/>
      <c r="C5" s="10" t="s">
        <v>5</v>
      </c>
      <c r="D5" s="11"/>
      <c r="E5" s="12" t="s">
        <v>6</v>
      </c>
      <c r="F5" s="13"/>
      <c r="G5" s="12" t="s">
        <v>7</v>
      </c>
      <c r="H5" s="12" t="s">
        <v>5</v>
      </c>
      <c r="I5" s="12" t="s">
        <v>8</v>
      </c>
      <c r="J5" s="12" t="s">
        <v>6</v>
      </c>
      <c r="K5" s="11"/>
      <c r="L5" s="14" t="s">
        <v>9</v>
      </c>
      <c r="M5" s="7"/>
    </row>
    <row r="6" customFormat="false" ht="24" hidden="false" customHeight="true" outlineLevel="0" collapsed="false">
      <c r="A6" s="9"/>
      <c r="B6" s="9"/>
      <c r="C6" s="15" t="s">
        <v>10</v>
      </c>
      <c r="D6" s="15" t="s">
        <v>11</v>
      </c>
      <c r="E6" s="15" t="s">
        <v>12</v>
      </c>
      <c r="F6" s="15" t="s">
        <v>10</v>
      </c>
      <c r="G6" s="15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6" t="s">
        <v>18</v>
      </c>
      <c r="M6" s="7"/>
    </row>
    <row r="7" customFormat="false" ht="24" hidden="false" customHeight="true" outlineLevel="0" collapsed="false">
      <c r="A7" s="17" t="s">
        <v>19</v>
      </c>
      <c r="B7" s="18"/>
      <c r="C7" s="19" t="n">
        <v>131</v>
      </c>
      <c r="D7" s="19" t="n">
        <v>131</v>
      </c>
      <c r="E7" s="19" t="n">
        <v>0</v>
      </c>
      <c r="F7" s="19" t="n">
        <v>9228</v>
      </c>
      <c r="G7" s="19" t="n">
        <v>4633</v>
      </c>
      <c r="H7" s="19" t="n">
        <v>4595</v>
      </c>
      <c r="I7" s="19" t="n">
        <v>2616</v>
      </c>
      <c r="J7" s="19" t="n">
        <v>3143</v>
      </c>
      <c r="K7" s="19" t="n">
        <v>3469</v>
      </c>
      <c r="L7" s="20" t="n">
        <v>3740</v>
      </c>
      <c r="M7" s="7"/>
    </row>
    <row r="8" s="26" customFormat="true" ht="24" hidden="false" customHeight="true" outlineLevel="0" collapsed="false">
      <c r="A8" s="21" t="s">
        <v>20</v>
      </c>
      <c r="B8" s="22"/>
      <c r="C8" s="23" t="n">
        <f aca="false">C9+C20</f>
        <v>129</v>
      </c>
      <c r="D8" s="23" t="n">
        <f aca="false">D9+D20</f>
        <v>129</v>
      </c>
      <c r="E8" s="23" t="n">
        <f aca="false">E9+E20</f>
        <v>0</v>
      </c>
      <c r="F8" s="23" t="n">
        <f aca="false">F9+F20</f>
        <v>8835</v>
      </c>
      <c r="G8" s="23" t="n">
        <f aca="false">G9+G20</f>
        <v>4410</v>
      </c>
      <c r="H8" s="23" t="n">
        <f aca="false">H9+H20</f>
        <v>4425</v>
      </c>
      <c r="I8" s="23" t="n">
        <f aca="false">I9+I20</f>
        <v>2474</v>
      </c>
      <c r="J8" s="23" t="n">
        <f aca="false">J9+J20</f>
        <v>3130</v>
      </c>
      <c r="K8" s="23" t="n">
        <f aca="false">K9+K20</f>
        <v>3231</v>
      </c>
      <c r="L8" s="24" t="n">
        <f aca="false">L9+L20</f>
        <v>3459</v>
      </c>
      <c r="M8" s="25"/>
    </row>
    <row r="9" s="26" customFormat="true" ht="29.25" hidden="false" customHeight="true" outlineLevel="0" collapsed="false">
      <c r="A9" s="27" t="s">
        <v>21</v>
      </c>
      <c r="B9" s="27"/>
      <c r="C9" s="28" t="n">
        <f aca="false">SUM(C10:C19)</f>
        <v>97</v>
      </c>
      <c r="D9" s="28" t="n">
        <f aca="false">SUM(D10:D19)</f>
        <v>97</v>
      </c>
      <c r="E9" s="28" t="n">
        <f aca="false">SUM(E10:E19)</f>
        <v>0</v>
      </c>
      <c r="F9" s="28" t="n">
        <f aca="false">SUM(F10:F19)</f>
        <v>7878</v>
      </c>
      <c r="G9" s="28" t="n">
        <f aca="false">SUM(G10:G19)</f>
        <v>3913</v>
      </c>
      <c r="H9" s="28" t="n">
        <f aca="false">SUM(H10:H19)</f>
        <v>3965</v>
      </c>
      <c r="I9" s="28" t="n">
        <f aca="false">SUM(I10:I19)</f>
        <v>2193</v>
      </c>
      <c r="J9" s="28" t="n">
        <f aca="false">SUM(J10:J19)</f>
        <v>2815</v>
      </c>
      <c r="K9" s="28" t="n">
        <f aca="false">SUM(K10:K19)</f>
        <v>2870</v>
      </c>
      <c r="L9" s="29" t="n">
        <f aca="false">SUM(L10:L19)</f>
        <v>3098</v>
      </c>
      <c r="M9" s="25"/>
    </row>
    <row r="10" customFormat="false" ht="18.75" hidden="false" customHeight="true" outlineLevel="0" collapsed="false">
      <c r="A10" s="30"/>
      <c r="B10" s="31" t="s">
        <v>22</v>
      </c>
      <c r="C10" s="19" t="n">
        <v>31</v>
      </c>
      <c r="D10" s="19" t="n">
        <v>31</v>
      </c>
      <c r="E10" s="19" t="n">
        <v>0</v>
      </c>
      <c r="F10" s="19" t="n">
        <v>2783</v>
      </c>
      <c r="G10" s="19" t="n">
        <v>1353</v>
      </c>
      <c r="H10" s="19" t="n">
        <v>1430</v>
      </c>
      <c r="I10" s="19" t="n">
        <v>783</v>
      </c>
      <c r="J10" s="19" t="n">
        <v>968</v>
      </c>
      <c r="K10" s="19" t="n">
        <v>1032</v>
      </c>
      <c r="L10" s="20" t="n">
        <v>1135</v>
      </c>
      <c r="M10" s="7"/>
    </row>
    <row r="11" customFormat="false" ht="18.75" hidden="false" customHeight="true" outlineLevel="0" collapsed="false">
      <c r="A11" s="32"/>
      <c r="B11" s="31" t="s">
        <v>23</v>
      </c>
      <c r="C11" s="19" t="n">
        <v>12</v>
      </c>
      <c r="D11" s="19" t="n">
        <v>12</v>
      </c>
      <c r="E11" s="19" t="n">
        <v>0</v>
      </c>
      <c r="F11" s="19" t="n">
        <v>951</v>
      </c>
      <c r="G11" s="19" t="n">
        <v>465</v>
      </c>
      <c r="H11" s="19" t="n">
        <v>486</v>
      </c>
      <c r="I11" s="19" t="n">
        <v>231</v>
      </c>
      <c r="J11" s="19" t="n">
        <v>360</v>
      </c>
      <c r="K11" s="19" t="n">
        <v>360</v>
      </c>
      <c r="L11" s="20" t="n">
        <v>350</v>
      </c>
      <c r="M11" s="7"/>
    </row>
    <row r="12" customFormat="false" ht="18.75" hidden="false" customHeight="true" outlineLevel="0" collapsed="false">
      <c r="A12" s="32"/>
      <c r="B12" s="31" t="s">
        <v>24</v>
      </c>
      <c r="C12" s="19" t="n">
        <v>25</v>
      </c>
      <c r="D12" s="19" t="n">
        <v>25</v>
      </c>
      <c r="E12" s="19" t="n">
        <v>0</v>
      </c>
      <c r="F12" s="19" t="n">
        <v>2024</v>
      </c>
      <c r="G12" s="19" t="n">
        <v>1037</v>
      </c>
      <c r="H12" s="19" t="n">
        <v>987</v>
      </c>
      <c r="I12" s="19" t="n">
        <v>551</v>
      </c>
      <c r="J12" s="19" t="n">
        <v>740</v>
      </c>
      <c r="K12" s="19" t="n">
        <v>733</v>
      </c>
      <c r="L12" s="20" t="n">
        <v>809</v>
      </c>
      <c r="M12" s="7"/>
    </row>
    <row r="13" customFormat="false" ht="18.75" hidden="false" customHeight="true" outlineLevel="0" collapsed="false">
      <c r="A13" s="32"/>
      <c r="B13" s="31" t="s">
        <v>25</v>
      </c>
      <c r="C13" s="19" t="n">
        <v>3</v>
      </c>
      <c r="D13" s="19" t="n">
        <v>3</v>
      </c>
      <c r="E13" s="19" t="n">
        <v>0</v>
      </c>
      <c r="F13" s="19" t="n">
        <v>115</v>
      </c>
      <c r="G13" s="19" t="n">
        <v>61</v>
      </c>
      <c r="H13" s="19" t="n">
        <v>54</v>
      </c>
      <c r="I13" s="19" t="n">
        <v>35</v>
      </c>
      <c r="J13" s="19" t="n">
        <v>37</v>
      </c>
      <c r="K13" s="19" t="n">
        <v>43</v>
      </c>
      <c r="L13" s="20" t="n">
        <v>50</v>
      </c>
      <c r="M13" s="7"/>
    </row>
    <row r="14" customFormat="false" ht="18.75" hidden="false" customHeight="true" outlineLevel="0" collapsed="false">
      <c r="A14" s="32"/>
      <c r="B14" s="31" t="s">
        <v>26</v>
      </c>
      <c r="C14" s="19" t="n">
        <v>5</v>
      </c>
      <c r="D14" s="19" t="n">
        <v>5</v>
      </c>
      <c r="E14" s="19" t="n">
        <v>0</v>
      </c>
      <c r="F14" s="19" t="n">
        <v>295</v>
      </c>
      <c r="G14" s="19" t="n">
        <v>146</v>
      </c>
      <c r="H14" s="19" t="n">
        <v>149</v>
      </c>
      <c r="I14" s="19" t="n">
        <v>85</v>
      </c>
      <c r="J14" s="19" t="n">
        <v>105</v>
      </c>
      <c r="K14" s="19" t="n">
        <v>105</v>
      </c>
      <c r="L14" s="20" t="n">
        <v>120</v>
      </c>
      <c r="M14" s="7"/>
    </row>
    <row r="15" customFormat="false" ht="18.75" hidden="false" customHeight="true" outlineLevel="0" collapsed="false">
      <c r="A15" s="32"/>
      <c r="B15" s="31" t="s">
        <v>27</v>
      </c>
      <c r="C15" s="19" t="n">
        <v>4</v>
      </c>
      <c r="D15" s="19" t="n">
        <v>4</v>
      </c>
      <c r="E15" s="19" t="n">
        <v>0</v>
      </c>
      <c r="F15" s="19" t="n">
        <v>323</v>
      </c>
      <c r="G15" s="19" t="n">
        <v>154</v>
      </c>
      <c r="H15" s="19" t="n">
        <v>169</v>
      </c>
      <c r="I15" s="19" t="n">
        <v>102</v>
      </c>
      <c r="J15" s="19" t="n">
        <v>119</v>
      </c>
      <c r="K15" s="19" t="n">
        <v>102</v>
      </c>
      <c r="L15" s="20" t="n">
        <v>128</v>
      </c>
      <c r="M15" s="7"/>
    </row>
    <row r="16" customFormat="false" ht="18.75" hidden="false" customHeight="true" outlineLevel="0" collapsed="false">
      <c r="A16" s="32"/>
      <c r="B16" s="31" t="s">
        <v>28</v>
      </c>
      <c r="C16" s="19" t="n">
        <v>4</v>
      </c>
      <c r="D16" s="19" t="n">
        <v>4</v>
      </c>
      <c r="E16" s="19" t="n">
        <v>0</v>
      </c>
      <c r="F16" s="19" t="n">
        <v>542</v>
      </c>
      <c r="G16" s="19" t="n">
        <v>259</v>
      </c>
      <c r="H16" s="19" t="n">
        <v>283</v>
      </c>
      <c r="I16" s="19" t="n">
        <v>154</v>
      </c>
      <c r="J16" s="19" t="n">
        <v>189</v>
      </c>
      <c r="K16" s="19" t="n">
        <v>199</v>
      </c>
      <c r="L16" s="20" t="n">
        <v>170</v>
      </c>
      <c r="M16" s="7"/>
    </row>
    <row r="17" customFormat="false" ht="18.75" hidden="false" customHeight="true" outlineLevel="0" collapsed="false">
      <c r="A17" s="32"/>
      <c r="B17" s="31" t="s">
        <v>29</v>
      </c>
      <c r="C17" s="19" t="n">
        <v>9</v>
      </c>
      <c r="D17" s="19" t="n">
        <v>9</v>
      </c>
      <c r="E17" s="19" t="n">
        <v>0</v>
      </c>
      <c r="F17" s="19" t="n">
        <v>676</v>
      </c>
      <c r="G17" s="19" t="n">
        <v>346</v>
      </c>
      <c r="H17" s="19" t="n">
        <v>330</v>
      </c>
      <c r="I17" s="19" t="n">
        <v>198</v>
      </c>
      <c r="J17" s="19" t="n">
        <v>237</v>
      </c>
      <c r="K17" s="19" t="n">
        <v>241</v>
      </c>
      <c r="L17" s="20" t="n">
        <v>267</v>
      </c>
      <c r="M17" s="7"/>
    </row>
    <row r="18" customFormat="false" ht="18.75" hidden="false" customHeight="true" outlineLevel="0" collapsed="false">
      <c r="A18" s="32"/>
      <c r="B18" s="31" t="s">
        <v>30</v>
      </c>
      <c r="C18" s="19" t="n">
        <v>3</v>
      </c>
      <c r="D18" s="19" t="n">
        <v>3</v>
      </c>
      <c r="E18" s="19" t="n">
        <v>0</v>
      </c>
      <c r="F18" s="19" t="n">
        <v>101</v>
      </c>
      <c r="G18" s="19" t="n">
        <v>55</v>
      </c>
      <c r="H18" s="19" t="n">
        <v>46</v>
      </c>
      <c r="I18" s="19" t="n">
        <v>35</v>
      </c>
      <c r="J18" s="19" t="n">
        <v>34</v>
      </c>
      <c r="K18" s="19" t="n">
        <v>32</v>
      </c>
      <c r="L18" s="20" t="n">
        <v>42</v>
      </c>
      <c r="M18" s="7"/>
    </row>
    <row r="19" customFormat="false" ht="18.75" hidden="false" customHeight="true" outlineLevel="0" collapsed="false">
      <c r="A19" s="32"/>
      <c r="B19" s="31" t="s">
        <v>31</v>
      </c>
      <c r="C19" s="20" t="n">
        <v>1</v>
      </c>
      <c r="D19" s="20" t="n">
        <v>1</v>
      </c>
      <c r="E19" s="20" t="n">
        <v>0</v>
      </c>
      <c r="F19" s="20" t="n">
        <v>68</v>
      </c>
      <c r="G19" s="33" t="n">
        <v>37</v>
      </c>
      <c r="H19" s="19" t="n">
        <v>31</v>
      </c>
      <c r="I19" s="20" t="n">
        <v>19</v>
      </c>
      <c r="J19" s="20" t="n">
        <v>26</v>
      </c>
      <c r="K19" s="20" t="n">
        <v>23</v>
      </c>
      <c r="L19" s="20" t="n">
        <v>27</v>
      </c>
      <c r="M19" s="7"/>
    </row>
    <row r="20" s="26" customFormat="true" ht="30" hidden="false" customHeight="true" outlineLevel="0" collapsed="false">
      <c r="A20" s="34" t="s">
        <v>32</v>
      </c>
      <c r="B20" s="34"/>
      <c r="C20" s="35" t="n">
        <f aca="false">C21+C26+C29+C31+C35+C39+C47+C52</f>
        <v>32</v>
      </c>
      <c r="D20" s="35" t="n">
        <f aca="false">D21+D26+D29+D31+D35+D39+D47+D52</f>
        <v>32</v>
      </c>
      <c r="E20" s="35" t="n">
        <f aca="false">E21+E26+E29+E31+E35+E39+E47+E52</f>
        <v>0</v>
      </c>
      <c r="F20" s="35" t="n">
        <f aca="false">F21+F26+F29+F31+F35+F39+F47+F52</f>
        <v>957</v>
      </c>
      <c r="G20" s="35" t="n">
        <f aca="false">G21+G26+G29+G31+G35+G39+G47+G52</f>
        <v>497</v>
      </c>
      <c r="H20" s="35" t="n">
        <f aca="false">H21+H26+H29+H31+H35+H39+H47+H52</f>
        <v>460</v>
      </c>
      <c r="I20" s="35" t="n">
        <f aca="false">I21+I26+I29+I31+I35+I39+I47+I52</f>
        <v>281</v>
      </c>
      <c r="J20" s="35" t="n">
        <f aca="false">J21+J26+J29+J31+J35+J39+J47+J52</f>
        <v>315</v>
      </c>
      <c r="K20" s="35" t="n">
        <f aca="false">K21+K26+K29+K31+K35+K39+K47+K52</f>
        <v>361</v>
      </c>
      <c r="L20" s="35" t="n">
        <f aca="false">L21+L26+L29+L31+L35+L39+L47+L52</f>
        <v>361</v>
      </c>
      <c r="M20" s="25"/>
    </row>
    <row r="21" s="26" customFormat="true" ht="18.75" hidden="false" customHeight="true" outlineLevel="0" collapsed="false">
      <c r="A21" s="36" t="s">
        <v>33</v>
      </c>
      <c r="B21" s="36"/>
      <c r="C21" s="37" t="n">
        <f aca="false">SUM(C22:C25)</f>
        <v>2</v>
      </c>
      <c r="D21" s="38" t="n">
        <f aca="false">SUM(D22:D25)</f>
        <v>2</v>
      </c>
      <c r="E21" s="38" t="n">
        <f aca="false">SUM(E22:E25)</f>
        <v>0</v>
      </c>
      <c r="F21" s="38" t="n">
        <f aca="false">SUM(F22:F25)</f>
        <v>50</v>
      </c>
      <c r="G21" s="38" t="n">
        <f aca="false">SUM(G22:G25)</f>
        <v>25</v>
      </c>
      <c r="H21" s="39" t="n">
        <f aca="false">SUM(H22:H25)</f>
        <v>25</v>
      </c>
      <c r="I21" s="38" t="n">
        <f aca="false">SUM(I22:I25)</f>
        <v>23</v>
      </c>
      <c r="J21" s="38" t="n">
        <f aca="false">SUM(J22:J25)</f>
        <v>14</v>
      </c>
      <c r="K21" s="38" t="n">
        <f aca="false">SUM(K22:K25)</f>
        <v>13</v>
      </c>
      <c r="L21" s="38" t="n">
        <f aca="false">SUM(L22:L25)</f>
        <v>20</v>
      </c>
      <c r="M21" s="25"/>
    </row>
    <row r="22" customFormat="false" ht="18.75" hidden="false" customHeight="true" outlineLevel="0" collapsed="false">
      <c r="A22" s="32"/>
      <c r="B22" s="31" t="s">
        <v>34</v>
      </c>
      <c r="C22" s="19" t="n">
        <v>1</v>
      </c>
      <c r="D22" s="19" t="n">
        <v>1</v>
      </c>
      <c r="E22" s="19" t="n">
        <v>0</v>
      </c>
      <c r="F22" s="19" t="n">
        <v>22</v>
      </c>
      <c r="G22" s="19" t="n">
        <v>11</v>
      </c>
      <c r="H22" s="19" t="n">
        <v>11</v>
      </c>
      <c r="I22" s="19" t="n">
        <v>10</v>
      </c>
      <c r="J22" s="19" t="n">
        <v>6</v>
      </c>
      <c r="K22" s="19" t="n">
        <v>6</v>
      </c>
      <c r="L22" s="20" t="n">
        <v>6</v>
      </c>
      <c r="M22" s="7"/>
    </row>
    <row r="23" customFormat="false" ht="18.75" hidden="false" customHeight="true" outlineLevel="0" collapsed="false">
      <c r="A23" s="32"/>
      <c r="B23" s="31" t="s">
        <v>35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7"/>
    </row>
    <row r="24" customFormat="false" ht="18.75" hidden="false" customHeight="true" outlineLevel="0" collapsed="false">
      <c r="A24" s="40"/>
      <c r="B24" s="31" t="s">
        <v>36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7"/>
    </row>
    <row r="25" customFormat="false" ht="18.75" hidden="false" customHeight="true" outlineLevel="0" collapsed="false">
      <c r="A25" s="41"/>
      <c r="B25" s="31" t="s">
        <v>37</v>
      </c>
      <c r="C25" s="19" t="n">
        <v>1</v>
      </c>
      <c r="D25" s="19" t="n">
        <v>1</v>
      </c>
      <c r="E25" s="19" t="n">
        <v>0</v>
      </c>
      <c r="F25" s="19" t="n">
        <v>28</v>
      </c>
      <c r="G25" s="19" t="n">
        <v>14</v>
      </c>
      <c r="H25" s="19" t="n">
        <v>14</v>
      </c>
      <c r="I25" s="19" t="n">
        <v>13</v>
      </c>
      <c r="J25" s="19" t="n">
        <v>8</v>
      </c>
      <c r="K25" s="19" t="n">
        <v>7</v>
      </c>
      <c r="L25" s="20" t="n">
        <v>14</v>
      </c>
      <c r="M25" s="7"/>
    </row>
    <row r="26" s="26" customFormat="true" ht="18.75" hidden="false" customHeight="true" outlineLevel="0" collapsed="false">
      <c r="A26" s="42" t="s">
        <v>38</v>
      </c>
      <c r="B26" s="42"/>
      <c r="C26" s="43" t="n">
        <f aca="false">SUM(C27:C28)</f>
        <v>0</v>
      </c>
      <c r="D26" s="43" t="n">
        <f aca="false">SUM(D27:D28)</f>
        <v>0</v>
      </c>
      <c r="E26" s="43" t="n">
        <f aca="false">SUM(E27:E28)</f>
        <v>0</v>
      </c>
      <c r="F26" s="43" t="n">
        <f aca="false">SUM(F27:F28)</f>
        <v>0</v>
      </c>
      <c r="G26" s="43" t="n">
        <f aca="false">SUM(G27:G28)</f>
        <v>0</v>
      </c>
      <c r="H26" s="43" t="n">
        <f aca="false">SUM(H27:H28)</f>
        <v>0</v>
      </c>
      <c r="I26" s="43" t="n">
        <f aca="false">SUM(I27:I28)</f>
        <v>0</v>
      </c>
      <c r="J26" s="43" t="n">
        <f aca="false">SUM(J27:J28)</f>
        <v>0</v>
      </c>
      <c r="K26" s="43" t="n">
        <f aca="false">SUM(K27:K28)</f>
        <v>0</v>
      </c>
      <c r="L26" s="44" t="n">
        <f aca="false">SUM(L27:L28)</f>
        <v>0</v>
      </c>
      <c r="M26" s="25"/>
    </row>
    <row r="27" customFormat="false" ht="18.75" hidden="false" customHeight="true" outlineLevel="0" collapsed="false">
      <c r="A27" s="45"/>
      <c r="B27" s="31" t="s">
        <v>39</v>
      </c>
      <c r="C27" s="20" t="n">
        <v>0</v>
      </c>
      <c r="D27" s="20" t="n">
        <v>0</v>
      </c>
      <c r="E27" s="33" t="n">
        <v>0</v>
      </c>
      <c r="F27" s="20" t="n">
        <v>0</v>
      </c>
      <c r="G27" s="20" t="n">
        <v>0</v>
      </c>
      <c r="H27" s="20" t="n">
        <v>0</v>
      </c>
      <c r="I27" s="33" t="n">
        <v>0</v>
      </c>
      <c r="J27" s="19" t="n">
        <v>0</v>
      </c>
      <c r="K27" s="20" t="n">
        <v>0</v>
      </c>
      <c r="L27" s="20" t="n">
        <v>0</v>
      </c>
      <c r="M27" s="7"/>
    </row>
    <row r="28" customFormat="false" ht="18.75" hidden="false" customHeight="true" outlineLevel="0" collapsed="false">
      <c r="A28" s="45"/>
      <c r="B28" s="31" t="s">
        <v>40</v>
      </c>
      <c r="C28" s="46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7"/>
    </row>
    <row r="29" s="26" customFormat="true" ht="18.75" hidden="false" customHeight="true" outlineLevel="0" collapsed="false">
      <c r="A29" s="42" t="s">
        <v>41</v>
      </c>
      <c r="B29" s="42"/>
      <c r="C29" s="43" t="n">
        <f aca="false">C30</f>
        <v>0</v>
      </c>
      <c r="D29" s="43" t="n">
        <f aca="false">D30</f>
        <v>0</v>
      </c>
      <c r="E29" s="43" t="n">
        <f aca="false">E30</f>
        <v>0</v>
      </c>
      <c r="F29" s="43" t="n">
        <f aca="false">F30</f>
        <v>0</v>
      </c>
      <c r="G29" s="43" t="n">
        <f aca="false">G30</f>
        <v>0</v>
      </c>
      <c r="H29" s="43" t="n">
        <f aca="false">H30</f>
        <v>0</v>
      </c>
      <c r="I29" s="43" t="n">
        <f aca="false">I30</f>
        <v>0</v>
      </c>
      <c r="J29" s="43" t="n">
        <f aca="false">J30</f>
        <v>0</v>
      </c>
      <c r="K29" s="43" t="n">
        <f aca="false">K30</f>
        <v>0</v>
      </c>
      <c r="L29" s="44" t="n">
        <f aca="false">L30</f>
        <v>0</v>
      </c>
      <c r="M29" s="25"/>
    </row>
    <row r="30" customFormat="false" ht="18.75" hidden="false" customHeight="true" outlineLevel="0" collapsed="false">
      <c r="A30" s="45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7"/>
    </row>
    <row r="31" s="26" customFormat="true" ht="18.75" hidden="false" customHeight="true" outlineLevel="0" collapsed="false">
      <c r="A31" s="42" t="s">
        <v>43</v>
      </c>
      <c r="B31" s="42"/>
      <c r="C31" s="43" t="n">
        <f aca="false">SUM(C32:C34)</f>
        <v>2</v>
      </c>
      <c r="D31" s="43" t="n">
        <f aca="false">SUM(D32:D34)</f>
        <v>2</v>
      </c>
      <c r="E31" s="43" t="n">
        <f aca="false">SUM(E32:E34)</f>
        <v>0</v>
      </c>
      <c r="F31" s="43" t="n">
        <f aca="false">SUM(F32:F34)</f>
        <v>33</v>
      </c>
      <c r="G31" s="43" t="n">
        <f aca="false">SUM(G32:G34)</f>
        <v>16</v>
      </c>
      <c r="H31" s="43" t="n">
        <f aca="false">SUM(H32:H34)</f>
        <v>17</v>
      </c>
      <c r="I31" s="43" t="n">
        <f aca="false">SUM(I32:I34)</f>
        <v>10</v>
      </c>
      <c r="J31" s="43" t="n">
        <f aca="false">SUM(J32:J34)</f>
        <v>10</v>
      </c>
      <c r="K31" s="43" t="n">
        <f aca="false">SUM(K32:K34)</f>
        <v>13</v>
      </c>
      <c r="L31" s="44" t="n">
        <f aca="false">SUM(L32:L34)</f>
        <v>20</v>
      </c>
      <c r="M31" s="25"/>
    </row>
    <row r="32" customFormat="false" ht="18.75" hidden="false" customHeight="true" outlineLevel="0" collapsed="false">
      <c r="A32" s="47"/>
      <c r="B32" s="31" t="s">
        <v>44</v>
      </c>
      <c r="C32" s="19" t="n">
        <v>1</v>
      </c>
      <c r="D32" s="20" t="n">
        <v>1</v>
      </c>
      <c r="E32" s="33" t="n">
        <v>0</v>
      </c>
      <c r="F32" s="19" t="n">
        <v>13</v>
      </c>
      <c r="G32" s="19" t="n">
        <v>6</v>
      </c>
      <c r="H32" s="19" t="n">
        <v>7</v>
      </c>
      <c r="I32" s="19" t="n">
        <v>6</v>
      </c>
      <c r="J32" s="19" t="n">
        <v>3</v>
      </c>
      <c r="K32" s="19" t="n">
        <v>4</v>
      </c>
      <c r="L32" s="20" t="n">
        <v>9</v>
      </c>
      <c r="M32" s="7"/>
    </row>
    <row r="33" customFormat="false" ht="18.75" hidden="false" customHeight="true" outlineLevel="0" collapsed="false">
      <c r="A33" s="47"/>
      <c r="B33" s="31" t="s">
        <v>45</v>
      </c>
      <c r="C33" s="19" t="n">
        <v>1</v>
      </c>
      <c r="D33" s="20" t="n">
        <v>1</v>
      </c>
      <c r="E33" s="33" t="n">
        <v>0</v>
      </c>
      <c r="F33" s="19" t="n">
        <v>20</v>
      </c>
      <c r="G33" s="19" t="n">
        <v>10</v>
      </c>
      <c r="H33" s="19" t="n">
        <v>10</v>
      </c>
      <c r="I33" s="19" t="n">
        <v>4</v>
      </c>
      <c r="J33" s="19" t="n">
        <v>7</v>
      </c>
      <c r="K33" s="19" t="n">
        <v>9</v>
      </c>
      <c r="L33" s="20" t="n">
        <v>11</v>
      </c>
      <c r="M33" s="7"/>
    </row>
    <row r="34" customFormat="false" ht="18.75" hidden="false" customHeight="true" outlineLevel="0" collapsed="false">
      <c r="A34" s="40"/>
      <c r="B34" s="31" t="s">
        <v>46</v>
      </c>
      <c r="C34" s="19" t="n">
        <v>0</v>
      </c>
      <c r="D34" s="20" t="n">
        <v>0</v>
      </c>
      <c r="E34" s="33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20" t="n">
        <v>0</v>
      </c>
      <c r="M34" s="7"/>
    </row>
    <row r="35" s="26" customFormat="true" ht="18.75" hidden="false" customHeight="true" outlineLevel="0" collapsed="false">
      <c r="A35" s="42" t="s">
        <v>47</v>
      </c>
      <c r="B35" s="42"/>
      <c r="C35" s="43" t="n">
        <f aca="false">SUM(C36:C38)</f>
        <v>3</v>
      </c>
      <c r="D35" s="44" t="n">
        <f aca="false">SUM(D36:D38)</f>
        <v>3</v>
      </c>
      <c r="E35" s="48" t="n">
        <f aca="false">SUM(E36:E38)</f>
        <v>0</v>
      </c>
      <c r="F35" s="43" t="n">
        <f aca="false">SUM(F36:F38)</f>
        <v>105</v>
      </c>
      <c r="G35" s="43" t="n">
        <f aca="false">SUM(G36:G38)</f>
        <v>50</v>
      </c>
      <c r="H35" s="43" t="n">
        <f aca="false">SUM(H36:H38)</f>
        <v>55</v>
      </c>
      <c r="I35" s="43" t="n">
        <f aca="false">SUM(I36:I38)</f>
        <v>30</v>
      </c>
      <c r="J35" s="43" t="n">
        <f aca="false">SUM(J36:J38)</f>
        <v>30</v>
      </c>
      <c r="K35" s="43" t="n">
        <f aca="false">SUM(K36:K38)</f>
        <v>45</v>
      </c>
      <c r="L35" s="44" t="n">
        <f aca="false">SUM(L36:L38)</f>
        <v>39</v>
      </c>
      <c r="M35" s="25"/>
    </row>
    <row r="36" customFormat="false" ht="18.75" hidden="false" customHeight="true" outlineLevel="0" collapsed="false">
      <c r="A36" s="40"/>
      <c r="B36" s="31" t="s">
        <v>48</v>
      </c>
      <c r="C36" s="19" t="n">
        <v>1</v>
      </c>
      <c r="D36" s="20" t="n">
        <v>1</v>
      </c>
      <c r="E36" s="33" t="n">
        <v>0</v>
      </c>
      <c r="F36" s="19" t="n">
        <v>34</v>
      </c>
      <c r="G36" s="19" t="n">
        <v>15</v>
      </c>
      <c r="H36" s="19" t="n">
        <v>19</v>
      </c>
      <c r="I36" s="19" t="n">
        <v>7</v>
      </c>
      <c r="J36" s="19" t="n">
        <v>10</v>
      </c>
      <c r="K36" s="19" t="n">
        <v>17</v>
      </c>
      <c r="L36" s="20" t="n">
        <v>12</v>
      </c>
      <c r="M36" s="7"/>
    </row>
    <row r="37" customFormat="false" ht="18.75" hidden="false" customHeight="true" outlineLevel="0" collapsed="false">
      <c r="A37" s="47"/>
      <c r="B37" s="31" t="s">
        <v>49</v>
      </c>
      <c r="C37" s="19" t="n">
        <v>1</v>
      </c>
      <c r="D37" s="20" t="n">
        <v>1</v>
      </c>
      <c r="E37" s="33" t="n">
        <v>0</v>
      </c>
      <c r="F37" s="19" t="n">
        <v>39</v>
      </c>
      <c r="G37" s="19" t="n">
        <v>20</v>
      </c>
      <c r="H37" s="19" t="n">
        <v>19</v>
      </c>
      <c r="I37" s="19" t="n">
        <v>13</v>
      </c>
      <c r="J37" s="19" t="n">
        <v>11</v>
      </c>
      <c r="K37" s="19" t="n">
        <v>15</v>
      </c>
      <c r="L37" s="20" t="n">
        <v>16</v>
      </c>
      <c r="M37" s="7"/>
    </row>
    <row r="38" customFormat="false" ht="18.75" hidden="false" customHeight="true" outlineLevel="0" collapsed="false">
      <c r="A38" s="47"/>
      <c r="B38" s="31" t="s">
        <v>50</v>
      </c>
      <c r="C38" s="19" t="n">
        <v>1</v>
      </c>
      <c r="D38" s="20" t="n">
        <v>1</v>
      </c>
      <c r="E38" s="33" t="n">
        <v>0</v>
      </c>
      <c r="F38" s="19" t="n">
        <v>32</v>
      </c>
      <c r="G38" s="19" t="n">
        <v>15</v>
      </c>
      <c r="H38" s="19" t="n">
        <v>17</v>
      </c>
      <c r="I38" s="19" t="n">
        <v>10</v>
      </c>
      <c r="J38" s="19" t="n">
        <v>9</v>
      </c>
      <c r="K38" s="19" t="n">
        <v>13</v>
      </c>
      <c r="L38" s="20" t="n">
        <v>11</v>
      </c>
      <c r="M38" s="7"/>
    </row>
    <row r="39" s="26" customFormat="true" ht="18.75" hidden="false" customHeight="true" outlineLevel="0" collapsed="false">
      <c r="A39" s="42" t="s">
        <v>51</v>
      </c>
      <c r="B39" s="42"/>
      <c r="C39" s="43" t="n">
        <f aca="false">SUM(C40:C46)</f>
        <v>9</v>
      </c>
      <c r="D39" s="44" t="n">
        <f aca="false">SUM(D40:D46)</f>
        <v>9</v>
      </c>
      <c r="E39" s="48" t="n">
        <f aca="false">SUM(E40:E46)</f>
        <v>0</v>
      </c>
      <c r="F39" s="43" t="n">
        <f aca="false">SUM(F40:F46)</f>
        <v>402</v>
      </c>
      <c r="G39" s="43" t="n">
        <f aca="false">SUM(G40:G46)</f>
        <v>206</v>
      </c>
      <c r="H39" s="43" t="n">
        <f aca="false">SUM(H40:H46)</f>
        <v>196</v>
      </c>
      <c r="I39" s="43" t="n">
        <f aca="false">SUM(I40:I46)</f>
        <v>120</v>
      </c>
      <c r="J39" s="43" t="n">
        <f aca="false">SUM(J40:J46)</f>
        <v>143</v>
      </c>
      <c r="K39" s="43" t="n">
        <f aca="false">SUM(K40:K46)</f>
        <v>139</v>
      </c>
      <c r="L39" s="44" t="n">
        <f aca="false">SUM(L40:L46)</f>
        <v>156</v>
      </c>
      <c r="M39" s="25"/>
    </row>
    <row r="40" customFormat="false" ht="18.75" hidden="false" customHeight="true" outlineLevel="0" collapsed="false">
      <c r="A40" s="40"/>
      <c r="B40" s="31" t="s">
        <v>52</v>
      </c>
      <c r="C40" s="19" t="n">
        <v>2</v>
      </c>
      <c r="D40" s="20" t="n">
        <v>2</v>
      </c>
      <c r="E40" s="33" t="n">
        <v>0</v>
      </c>
      <c r="F40" s="19" t="n">
        <v>85</v>
      </c>
      <c r="G40" s="19" t="n">
        <v>43</v>
      </c>
      <c r="H40" s="19" t="n">
        <v>42</v>
      </c>
      <c r="I40" s="19" t="n">
        <v>23</v>
      </c>
      <c r="J40" s="19" t="n">
        <v>33</v>
      </c>
      <c r="K40" s="19" t="n">
        <v>29</v>
      </c>
      <c r="L40" s="20" t="n">
        <v>39</v>
      </c>
      <c r="M40" s="7"/>
    </row>
    <row r="41" customFormat="false" ht="18.75" hidden="false" customHeight="true" outlineLevel="0" collapsed="false">
      <c r="A41" s="45"/>
      <c r="B41" s="31" t="s">
        <v>53</v>
      </c>
      <c r="C41" s="19" t="n">
        <v>1</v>
      </c>
      <c r="D41" s="20" t="n">
        <v>1</v>
      </c>
      <c r="E41" s="33" t="n">
        <v>0</v>
      </c>
      <c r="F41" s="19" t="n">
        <v>31</v>
      </c>
      <c r="G41" s="19" t="n">
        <v>14</v>
      </c>
      <c r="H41" s="19" t="n">
        <v>17</v>
      </c>
      <c r="I41" s="19" t="n">
        <v>8</v>
      </c>
      <c r="J41" s="19" t="n">
        <v>11</v>
      </c>
      <c r="K41" s="19" t="n">
        <v>12</v>
      </c>
      <c r="L41" s="20" t="n">
        <v>7</v>
      </c>
      <c r="M41" s="7"/>
    </row>
    <row r="42" customFormat="false" ht="18.75" hidden="false" customHeight="true" outlineLevel="0" collapsed="false">
      <c r="A42" s="45"/>
      <c r="B42" s="31" t="s">
        <v>54</v>
      </c>
      <c r="C42" s="19" t="n">
        <v>2</v>
      </c>
      <c r="D42" s="20" t="n">
        <v>2</v>
      </c>
      <c r="E42" s="33" t="n">
        <v>0</v>
      </c>
      <c r="F42" s="19" t="n">
        <v>66</v>
      </c>
      <c r="G42" s="19" t="n">
        <v>33</v>
      </c>
      <c r="H42" s="19" t="n">
        <v>33</v>
      </c>
      <c r="I42" s="19" t="n">
        <v>19</v>
      </c>
      <c r="J42" s="19" t="n">
        <v>19</v>
      </c>
      <c r="K42" s="19" t="n">
        <v>28</v>
      </c>
      <c r="L42" s="20" t="n">
        <v>22</v>
      </c>
      <c r="M42" s="7"/>
    </row>
    <row r="43" customFormat="false" ht="18.75" hidden="false" customHeight="true" outlineLevel="0" collapsed="false">
      <c r="A43" s="45"/>
      <c r="B43" s="31" t="s">
        <v>55</v>
      </c>
      <c r="C43" s="19" t="n">
        <v>1</v>
      </c>
      <c r="D43" s="20" t="n">
        <v>1</v>
      </c>
      <c r="E43" s="33" t="n">
        <v>0</v>
      </c>
      <c r="F43" s="19" t="n">
        <v>10</v>
      </c>
      <c r="G43" s="19" t="n">
        <v>3</v>
      </c>
      <c r="H43" s="19" t="n">
        <v>7</v>
      </c>
      <c r="I43" s="19" t="n">
        <v>3</v>
      </c>
      <c r="J43" s="19" t="n">
        <v>3</v>
      </c>
      <c r="K43" s="19" t="n">
        <v>4</v>
      </c>
      <c r="L43" s="20" t="n">
        <v>7</v>
      </c>
      <c r="M43" s="7"/>
    </row>
    <row r="44" customFormat="false" ht="18.75" hidden="false" customHeight="true" outlineLevel="0" collapsed="false">
      <c r="A44" s="40"/>
      <c r="B44" s="31" t="s">
        <v>56</v>
      </c>
      <c r="C44" s="19" t="n">
        <v>0</v>
      </c>
      <c r="D44" s="20" t="n">
        <v>0</v>
      </c>
      <c r="E44" s="33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20" t="n">
        <v>0</v>
      </c>
      <c r="M44" s="7"/>
    </row>
    <row r="45" customFormat="false" ht="18.75" hidden="false" customHeight="true" outlineLevel="0" collapsed="false">
      <c r="A45" s="45"/>
      <c r="B45" s="31" t="s">
        <v>57</v>
      </c>
      <c r="C45" s="19" t="n">
        <v>1</v>
      </c>
      <c r="D45" s="20" t="n">
        <v>1</v>
      </c>
      <c r="E45" s="33" t="n">
        <v>0</v>
      </c>
      <c r="F45" s="19" t="n">
        <v>57</v>
      </c>
      <c r="G45" s="19" t="n">
        <v>29</v>
      </c>
      <c r="H45" s="19" t="n">
        <v>28</v>
      </c>
      <c r="I45" s="19" t="n">
        <v>17</v>
      </c>
      <c r="J45" s="19" t="n">
        <v>25</v>
      </c>
      <c r="K45" s="19" t="n">
        <v>15</v>
      </c>
      <c r="L45" s="20" t="n">
        <v>16</v>
      </c>
      <c r="M45" s="7"/>
    </row>
    <row r="46" customFormat="false" ht="18.75" hidden="false" customHeight="true" outlineLevel="0" collapsed="false">
      <c r="A46" s="45"/>
      <c r="B46" s="31" t="s">
        <v>58</v>
      </c>
      <c r="C46" s="19" t="n">
        <v>2</v>
      </c>
      <c r="D46" s="20" t="n">
        <v>2</v>
      </c>
      <c r="E46" s="33" t="n">
        <v>0</v>
      </c>
      <c r="F46" s="19" t="n">
        <v>153</v>
      </c>
      <c r="G46" s="19" t="n">
        <v>84</v>
      </c>
      <c r="H46" s="19" t="n">
        <v>69</v>
      </c>
      <c r="I46" s="19" t="n">
        <v>50</v>
      </c>
      <c r="J46" s="19" t="n">
        <v>52</v>
      </c>
      <c r="K46" s="19" t="n">
        <v>51</v>
      </c>
      <c r="L46" s="20" t="n">
        <v>65</v>
      </c>
      <c r="M46" s="7"/>
    </row>
    <row r="47" s="26" customFormat="true" ht="18.75" hidden="false" customHeight="true" outlineLevel="0" collapsed="false">
      <c r="A47" s="42" t="s">
        <v>59</v>
      </c>
      <c r="B47" s="42"/>
      <c r="C47" s="43" t="n">
        <f aca="false">SUM(C48:C51)</f>
        <v>8</v>
      </c>
      <c r="D47" s="44" t="n">
        <f aca="false">SUM(D48:D51)</f>
        <v>8</v>
      </c>
      <c r="E47" s="48" t="n">
        <f aca="false">SUM(E48:E51)</f>
        <v>0</v>
      </c>
      <c r="F47" s="43" t="n">
        <f aca="false">SUM(F48:F51)</f>
        <v>80</v>
      </c>
      <c r="G47" s="43" t="n">
        <f aca="false">SUM(G48:G51)</f>
        <v>46</v>
      </c>
      <c r="H47" s="43" t="n">
        <f aca="false">SUM(H48:H51)</f>
        <v>34</v>
      </c>
      <c r="I47" s="43" t="n">
        <f aca="false">SUM(I48:I51)</f>
        <v>21</v>
      </c>
      <c r="J47" s="43" t="n">
        <f aca="false">SUM(J48:J51)</f>
        <v>27</v>
      </c>
      <c r="K47" s="43" t="n">
        <f aca="false">SUM(K48:K51)</f>
        <v>32</v>
      </c>
      <c r="L47" s="44" t="n">
        <f aca="false">SUM(L48:L51)</f>
        <v>26</v>
      </c>
      <c r="M47" s="25"/>
    </row>
    <row r="48" customFormat="false" ht="18.75" hidden="false" customHeight="true" outlineLevel="0" collapsed="false">
      <c r="A48" s="45"/>
      <c r="B48" s="31" t="s">
        <v>60</v>
      </c>
      <c r="C48" s="19" t="n">
        <v>1</v>
      </c>
      <c r="D48" s="20" t="n">
        <v>1</v>
      </c>
      <c r="E48" s="33" t="n">
        <v>0</v>
      </c>
      <c r="F48" s="19" t="n">
        <v>51</v>
      </c>
      <c r="G48" s="19" t="n">
        <v>26</v>
      </c>
      <c r="H48" s="19" t="n">
        <v>25</v>
      </c>
      <c r="I48" s="19" t="n">
        <v>15</v>
      </c>
      <c r="J48" s="19" t="n">
        <v>17</v>
      </c>
      <c r="K48" s="19" t="n">
        <v>19</v>
      </c>
      <c r="L48" s="20" t="n">
        <v>18</v>
      </c>
      <c r="M48" s="7"/>
    </row>
    <row r="49" customFormat="false" ht="18.75" hidden="false" customHeight="true" outlineLevel="0" collapsed="false">
      <c r="A49" s="45"/>
      <c r="B49" s="31" t="s">
        <v>61</v>
      </c>
      <c r="C49" s="19" t="n">
        <v>7</v>
      </c>
      <c r="D49" s="20" t="n">
        <v>7</v>
      </c>
      <c r="E49" s="33" t="n">
        <v>0</v>
      </c>
      <c r="F49" s="19" t="n">
        <v>29</v>
      </c>
      <c r="G49" s="19" t="n">
        <v>20</v>
      </c>
      <c r="H49" s="19" t="n">
        <v>9</v>
      </c>
      <c r="I49" s="19" t="n">
        <v>6</v>
      </c>
      <c r="J49" s="19" t="n">
        <v>10</v>
      </c>
      <c r="K49" s="19" t="n">
        <v>13</v>
      </c>
      <c r="L49" s="20" t="n">
        <v>8</v>
      </c>
      <c r="M49" s="7"/>
    </row>
    <row r="50" customFormat="false" ht="18.75" hidden="false" customHeight="true" outlineLevel="0" collapsed="false">
      <c r="A50" s="45"/>
      <c r="B50" s="31" t="s">
        <v>62</v>
      </c>
      <c r="C50" s="19" t="n">
        <v>0</v>
      </c>
      <c r="D50" s="20" t="n">
        <v>0</v>
      </c>
      <c r="E50" s="33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20" t="n">
        <v>0</v>
      </c>
      <c r="M50" s="7"/>
    </row>
    <row r="51" customFormat="false" ht="18.75" hidden="false" customHeight="true" outlineLevel="0" collapsed="false">
      <c r="A51" s="45"/>
      <c r="B51" s="31" t="s">
        <v>63</v>
      </c>
      <c r="C51" s="19" t="n">
        <v>0</v>
      </c>
      <c r="D51" s="20" t="n">
        <v>0</v>
      </c>
      <c r="E51" s="33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20" t="n">
        <v>0</v>
      </c>
      <c r="M51" s="7"/>
    </row>
    <row r="52" s="26" customFormat="true" ht="18.75" hidden="false" customHeight="true" outlineLevel="0" collapsed="false">
      <c r="A52" s="42" t="s">
        <v>64</v>
      </c>
      <c r="B52" s="42"/>
      <c r="C52" s="43" t="n">
        <f aca="false">SUM(C53:C58)</f>
        <v>8</v>
      </c>
      <c r="D52" s="44" t="n">
        <f aca="false">SUM(D53:D58)</f>
        <v>8</v>
      </c>
      <c r="E52" s="48" t="n">
        <f aca="false">SUM(E53:E58)</f>
        <v>0</v>
      </c>
      <c r="F52" s="43" t="n">
        <f aca="false">SUM(F53:F58)</f>
        <v>287</v>
      </c>
      <c r="G52" s="43" t="n">
        <f aca="false">SUM(G53:G58)</f>
        <v>154</v>
      </c>
      <c r="H52" s="43" t="n">
        <f aca="false">SUM(H53:H58)</f>
        <v>133</v>
      </c>
      <c r="I52" s="43" t="n">
        <f aca="false">SUM(I53:I58)</f>
        <v>77</v>
      </c>
      <c r="J52" s="43" t="n">
        <f aca="false">SUM(J53:J58)</f>
        <v>91</v>
      </c>
      <c r="K52" s="43" t="n">
        <f aca="false">SUM(K53:K58)</f>
        <v>119</v>
      </c>
      <c r="L52" s="44" t="n">
        <f aca="false">SUM(L53:L58)</f>
        <v>100</v>
      </c>
      <c r="M52" s="25"/>
    </row>
    <row r="53" customFormat="false" ht="18.75" hidden="false" customHeight="true" outlineLevel="0" collapsed="false">
      <c r="A53" s="47"/>
      <c r="B53" s="31" t="s">
        <v>65</v>
      </c>
      <c r="C53" s="19" t="n">
        <v>2</v>
      </c>
      <c r="D53" s="20" t="n">
        <v>2</v>
      </c>
      <c r="E53" s="33" t="n">
        <v>0</v>
      </c>
      <c r="F53" s="19" t="n">
        <v>69</v>
      </c>
      <c r="G53" s="19" t="n">
        <v>43</v>
      </c>
      <c r="H53" s="19" t="n">
        <v>26</v>
      </c>
      <c r="I53" s="19" t="n">
        <v>19</v>
      </c>
      <c r="J53" s="19" t="n">
        <v>17</v>
      </c>
      <c r="K53" s="20" t="n">
        <v>33</v>
      </c>
      <c r="L53" s="20" t="n">
        <v>18</v>
      </c>
      <c r="M53" s="7"/>
    </row>
    <row r="54" customFormat="false" ht="18.75" hidden="false" customHeight="true" outlineLevel="0" collapsed="false">
      <c r="A54" s="47"/>
      <c r="B54" s="31" t="s">
        <v>66</v>
      </c>
      <c r="C54" s="20" t="n">
        <v>2</v>
      </c>
      <c r="D54" s="20" t="n">
        <v>2</v>
      </c>
      <c r="E54" s="33" t="n">
        <v>0</v>
      </c>
      <c r="F54" s="19" t="n">
        <v>90</v>
      </c>
      <c r="G54" s="19" t="n">
        <v>52</v>
      </c>
      <c r="H54" s="19" t="n">
        <v>38</v>
      </c>
      <c r="I54" s="19" t="n">
        <v>26</v>
      </c>
      <c r="J54" s="19" t="n">
        <v>29</v>
      </c>
      <c r="K54" s="19" t="n">
        <v>35</v>
      </c>
      <c r="L54" s="20" t="n">
        <v>22</v>
      </c>
      <c r="M54" s="7"/>
    </row>
    <row r="55" customFormat="false" ht="18.75" hidden="false" customHeight="true" outlineLevel="0" collapsed="false">
      <c r="A55" s="47"/>
      <c r="B55" s="31" t="s">
        <v>67</v>
      </c>
      <c r="C55" s="19" t="n">
        <v>1</v>
      </c>
      <c r="D55" s="20" t="n">
        <v>1</v>
      </c>
      <c r="E55" s="33" t="n">
        <v>0</v>
      </c>
      <c r="F55" s="19" t="n">
        <v>26</v>
      </c>
      <c r="G55" s="19" t="n">
        <v>10</v>
      </c>
      <c r="H55" s="19" t="n">
        <v>16</v>
      </c>
      <c r="I55" s="19" t="n">
        <v>7</v>
      </c>
      <c r="J55" s="19" t="n">
        <v>9</v>
      </c>
      <c r="K55" s="19" t="n">
        <v>10</v>
      </c>
      <c r="L55" s="20" t="n">
        <v>8</v>
      </c>
      <c r="M55" s="7"/>
    </row>
    <row r="56" customFormat="false" ht="18.75" hidden="false" customHeight="true" outlineLevel="0" collapsed="false">
      <c r="A56" s="47"/>
      <c r="B56" s="31" t="s">
        <v>68</v>
      </c>
      <c r="C56" s="19" t="n">
        <v>3</v>
      </c>
      <c r="D56" s="20" t="n">
        <v>3</v>
      </c>
      <c r="E56" s="33" t="n">
        <v>0</v>
      </c>
      <c r="F56" s="19" t="n">
        <v>102</v>
      </c>
      <c r="G56" s="19" t="n">
        <v>49</v>
      </c>
      <c r="H56" s="19" t="n">
        <v>53</v>
      </c>
      <c r="I56" s="19" t="n">
        <v>25</v>
      </c>
      <c r="J56" s="19" t="n">
        <v>36</v>
      </c>
      <c r="K56" s="19" t="n">
        <v>41</v>
      </c>
      <c r="L56" s="20" t="n">
        <v>52</v>
      </c>
      <c r="M56" s="7"/>
    </row>
    <row r="57" customFormat="false" ht="18.75" hidden="false" customHeight="true" outlineLevel="0" collapsed="false">
      <c r="A57" s="40"/>
      <c r="B57" s="31" t="s">
        <v>69</v>
      </c>
      <c r="C57" s="19" t="n">
        <v>0</v>
      </c>
      <c r="D57" s="20" t="n">
        <v>0</v>
      </c>
      <c r="E57" s="33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20" t="n">
        <v>0</v>
      </c>
      <c r="M57" s="7"/>
    </row>
    <row r="58" customFormat="false" ht="18.75" hidden="false" customHeight="true" outlineLevel="0" collapsed="false">
      <c r="A58" s="49"/>
      <c r="B58" s="50" t="s">
        <v>70</v>
      </c>
      <c r="C58" s="51" t="n">
        <v>0</v>
      </c>
      <c r="D58" s="52" t="n">
        <v>0</v>
      </c>
      <c r="E58" s="53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2" t="n">
        <v>0</v>
      </c>
      <c r="M58" s="7"/>
    </row>
    <row r="59" customFormat="false" ht="19.5" hidden="false" customHeight="true" outlineLevel="0" collapsed="false">
      <c r="A59" s="54"/>
    </row>
    <row r="70" customFormat="false" ht="12.75" hidden="false" customHeight="false" outlineLevel="0" collapsed="false">
      <c r="M70" s="55" t="s">
        <v>71</v>
      </c>
    </row>
  </sheetData>
  <mergeCells count="12">
    <mergeCell ref="K4:L4"/>
    <mergeCell ref="A5:B6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true" verticalCentered="false"/>
  <pageMargins left="0.511805555555556" right="0.511805555555556" top="0.590277777777778" bottom="0.590972222222222" header="0.118055555555556" footer="0.551388888888889"/>
  <pageSetup paperSize="9" scale="7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10　&amp;11幼　稚　園&amp;R&amp;11幼　稚　園</oddHeader>
    <oddFooter>&amp;C&amp;11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U76"/>
  <sheetViews>
    <sheetView showFormulas="false" showGridLines="false" showRowColHeaders="true" showZeros="true" rightToLeft="false" tabSelected="true" showOutlineSymbols="true" defaultGridColor="true" view="normal" topLeftCell="AG4" colorId="64" zoomScale="90" zoomScaleNormal="90" zoomScalePageLayoutView="100" workbookViewId="0">
      <selection pane="topLeft" activeCell="AU15" activeCellId="0" sqref="AU15"/>
    </sheetView>
  </sheetViews>
  <sheetFormatPr defaultColWidth="10.6953125" defaultRowHeight="13.5" zeroHeight="false" outlineLevelRow="0" outlineLevelCol="0"/>
  <cols>
    <col collapsed="false" customWidth="true" hidden="false" outlineLevel="0" max="1" min="1" style="56" width="3.19"/>
    <col collapsed="false" customWidth="true" hidden="false" outlineLevel="0" max="2" min="2" style="56" width="11.79"/>
    <col collapsed="false" customWidth="true" hidden="false" outlineLevel="0" max="4" min="3" style="56" width="5.19"/>
    <col collapsed="false" customWidth="true" hidden="false" outlineLevel="0" max="5" min="5" style="57" width="4.99"/>
    <col collapsed="false" customWidth="true" hidden="false" outlineLevel="0" max="6" min="6" style="56" width="6.99"/>
    <col collapsed="false" customWidth="true" hidden="false" outlineLevel="0" max="10" min="7" style="56" width="8"/>
    <col collapsed="false" customWidth="true" hidden="false" outlineLevel="0" max="12" min="11" style="56" width="6.99"/>
    <col collapsed="false" customWidth="true" hidden="false" outlineLevel="0" max="13" min="13" style="56" width="8"/>
    <col collapsed="false" customWidth="true" hidden="false" outlineLevel="0" max="15" min="14" style="56" width="6.99"/>
    <col collapsed="false" customWidth="true" hidden="false" outlineLevel="0" max="16" min="16" style="56" width="8"/>
    <col collapsed="false" customWidth="true" hidden="false" outlineLevel="0" max="18" min="17" style="56" width="6.99"/>
    <col collapsed="false" customWidth="true" hidden="false" outlineLevel="0" max="19" min="19" style="56" width="8"/>
    <col collapsed="false" customWidth="true" hidden="false" outlineLevel="0" max="21" min="20" style="56" width="6.99"/>
    <col collapsed="false" customWidth="true" hidden="false" outlineLevel="0" max="22" min="22" style="56" width="8"/>
    <col collapsed="false" customWidth="true" hidden="false" outlineLevel="0" max="24" min="23" style="56" width="6.99"/>
    <col collapsed="false" customWidth="true" hidden="false" outlineLevel="0" max="25" min="25" style="56" width="8"/>
    <col collapsed="false" customWidth="true" hidden="false" outlineLevel="0" max="27" min="26" style="56" width="6.99"/>
    <col collapsed="false" customWidth="false" hidden="false" outlineLevel="0" max="28" min="28" style="56" width="10.69"/>
    <col collapsed="false" customWidth="true" hidden="false" outlineLevel="0" max="29" min="29" style="1" width="3.19"/>
    <col collapsed="false" customWidth="true" hidden="false" outlineLevel="0" max="30" min="30" style="1" width="9.89"/>
    <col collapsed="false" customWidth="true" hidden="false" outlineLevel="0" max="33" min="31" style="1" width="6.99"/>
    <col collapsed="false" customWidth="true" hidden="false" outlineLevel="0" max="43" min="34" style="1" width="5.49"/>
    <col collapsed="false" customWidth="true" hidden="false" outlineLevel="0" max="45" min="44" style="1" width="7.09"/>
    <col collapsed="false" customWidth="true" hidden="false" outlineLevel="0" max="52" min="46" style="1" width="5.49"/>
    <col collapsed="false" customWidth="true" hidden="false" outlineLevel="0" max="53" min="53" style="1" width="6.09"/>
    <col collapsed="false" customWidth="true" hidden="false" outlineLevel="0" max="61" min="54" style="1" width="5.49"/>
    <col collapsed="false" customWidth="false" hidden="false" outlineLevel="0" max="62" min="62" style="1" width="10.69"/>
    <col collapsed="false" customWidth="true" hidden="false" outlineLevel="0" max="63" min="63" style="1" width="3.19"/>
    <col collapsed="false" customWidth="true" hidden="false" outlineLevel="0" max="64" min="64" style="1" width="11.79"/>
    <col collapsed="false" customWidth="true" hidden="false" outlineLevel="0" max="71" min="65" style="1" width="8.99"/>
    <col collapsed="false" customWidth="true" hidden="false" outlineLevel="0" max="72" min="72" style="56" width="6.69"/>
    <col collapsed="false" customWidth="false" hidden="false" outlineLevel="0" max="257" min="73" style="56" width="10.69"/>
  </cols>
  <sheetData>
    <row r="1" s="4" customFormat="true" ht="22.5" hidden="false" customHeight="true" outlineLevel="0" collapsed="false">
      <c r="C1" s="58"/>
      <c r="E1" s="59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6.75" hidden="false" customHeight="true" outlineLevel="0" collapsed="false"/>
    <row r="3" s="4" customFormat="true" ht="14.25" hidden="false" customHeight="false" outlineLevel="0" collapsed="false">
      <c r="A3" s="3" t="s">
        <v>72</v>
      </c>
      <c r="E3" s="59"/>
      <c r="AC3" s="5" t="s">
        <v>73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60" t="s">
        <v>74</v>
      </c>
      <c r="BI3" s="7"/>
      <c r="BJ3" s="1"/>
      <c r="BK3" s="1"/>
      <c r="BL3" s="1"/>
      <c r="BM3" s="7"/>
      <c r="BN3" s="7"/>
      <c r="BO3" s="1"/>
      <c r="BP3" s="1"/>
      <c r="BQ3" s="1"/>
      <c r="BR3" s="1"/>
      <c r="BS3" s="1"/>
    </row>
    <row r="4" s="4" customFormat="true" ht="18.75" hidden="false" customHeight="true" outlineLevel="0" collapsed="false">
      <c r="A4" s="5" t="s">
        <v>75</v>
      </c>
      <c r="B4" s="61"/>
      <c r="C4" s="6"/>
      <c r="D4" s="6"/>
      <c r="E4" s="62"/>
      <c r="F4" s="6"/>
      <c r="G4" s="61"/>
      <c r="H4" s="6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3" t="s">
        <v>76</v>
      </c>
      <c r="Z4" s="61"/>
      <c r="AA4" s="61"/>
      <c r="AC4" s="9" t="s">
        <v>77</v>
      </c>
      <c r="AD4" s="9"/>
      <c r="AE4" s="13"/>
      <c r="AF4" s="11"/>
      <c r="AG4" s="12" t="s">
        <v>78</v>
      </c>
      <c r="AH4" s="11"/>
      <c r="AI4" s="11"/>
      <c r="AJ4" s="11"/>
      <c r="AK4" s="11"/>
      <c r="AL4" s="11"/>
      <c r="AM4" s="12" t="s">
        <v>79</v>
      </c>
      <c r="AN4" s="12"/>
      <c r="AO4" s="12"/>
      <c r="AP4" s="12"/>
      <c r="AQ4" s="12"/>
      <c r="AR4" s="11"/>
      <c r="AS4" s="11"/>
      <c r="AT4" s="11"/>
      <c r="AU4" s="12" t="s">
        <v>6</v>
      </c>
      <c r="AV4" s="12"/>
      <c r="AW4" s="12"/>
      <c r="AX4" s="11"/>
      <c r="AY4" s="11"/>
      <c r="AZ4" s="11"/>
      <c r="BA4" s="9" t="s">
        <v>80</v>
      </c>
      <c r="BB4" s="9"/>
      <c r="BC4" s="9"/>
      <c r="BD4" s="9"/>
      <c r="BE4" s="9"/>
      <c r="BF4" s="9"/>
      <c r="BG4" s="9"/>
      <c r="BH4" s="9"/>
      <c r="BI4" s="9"/>
      <c r="BJ4" s="7"/>
      <c r="BK4" s="5" t="s">
        <v>81</v>
      </c>
      <c r="BL4" s="18"/>
      <c r="BM4" s="18"/>
      <c r="BN4" s="18"/>
      <c r="BO4" s="18"/>
      <c r="BP4" s="18"/>
      <c r="BQ4" s="18"/>
      <c r="BR4" s="60" t="s">
        <v>82</v>
      </c>
      <c r="BS4" s="18"/>
      <c r="BT4" s="6"/>
    </row>
    <row r="5" s="1" customFormat="true" ht="18.75" hidden="false" customHeight="true" outlineLevel="0" collapsed="false">
      <c r="A5" s="64"/>
      <c r="B5" s="65"/>
      <c r="C5" s="10" t="s">
        <v>83</v>
      </c>
      <c r="D5" s="12" t="s">
        <v>84</v>
      </c>
      <c r="E5" s="66" t="s">
        <v>6</v>
      </c>
      <c r="F5" s="67" t="s">
        <v>83</v>
      </c>
      <c r="G5" s="13"/>
      <c r="H5" s="11"/>
      <c r="I5" s="11"/>
      <c r="J5" s="11"/>
      <c r="K5" s="68" t="s">
        <v>85</v>
      </c>
      <c r="L5" s="68"/>
      <c r="M5" s="68"/>
      <c r="N5" s="68"/>
      <c r="O5" s="68"/>
      <c r="P5" s="68"/>
      <c r="Q5" s="68" t="s">
        <v>86</v>
      </c>
      <c r="R5" s="68"/>
      <c r="S5" s="68"/>
      <c r="T5" s="68"/>
      <c r="U5" s="68"/>
      <c r="V5" s="68"/>
      <c r="W5" s="68" t="s">
        <v>6</v>
      </c>
      <c r="X5" s="68"/>
      <c r="Y5" s="68"/>
      <c r="Z5" s="68"/>
      <c r="AA5" s="69"/>
      <c r="AB5" s="7"/>
      <c r="AC5" s="9"/>
      <c r="AD5" s="9"/>
      <c r="AE5" s="70"/>
      <c r="AF5" s="71"/>
      <c r="AG5" s="72" t="s">
        <v>87</v>
      </c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3" t="s">
        <v>88</v>
      </c>
      <c r="BA5" s="9" t="s">
        <v>89</v>
      </c>
      <c r="BB5" s="9"/>
      <c r="BC5" s="9"/>
      <c r="BD5" s="9" t="s">
        <v>90</v>
      </c>
      <c r="BE5" s="9"/>
      <c r="BF5" s="9"/>
      <c r="BG5" s="9"/>
      <c r="BH5" s="9" t="s">
        <v>91</v>
      </c>
      <c r="BI5" s="9"/>
      <c r="BJ5" s="7"/>
      <c r="BK5" s="64"/>
      <c r="BL5" s="65"/>
      <c r="BM5" s="74" t="s">
        <v>92</v>
      </c>
      <c r="BN5" s="74" t="s">
        <v>93</v>
      </c>
      <c r="BO5" s="9" t="s">
        <v>94</v>
      </c>
      <c r="BP5" s="9"/>
      <c r="BQ5" s="9"/>
      <c r="BR5" s="9"/>
      <c r="BS5" s="9"/>
      <c r="BT5" s="75"/>
    </row>
    <row r="6" s="1" customFormat="true" ht="18.75" hidden="false" customHeight="true" outlineLevel="0" collapsed="false">
      <c r="A6" s="76" t="s">
        <v>4</v>
      </c>
      <c r="B6" s="76"/>
      <c r="C6" s="9" t="s">
        <v>89</v>
      </c>
      <c r="D6" s="73" t="s">
        <v>95</v>
      </c>
      <c r="E6" s="77" t="s">
        <v>96</v>
      </c>
      <c r="F6" s="73" t="s">
        <v>97</v>
      </c>
      <c r="G6" s="15" t="s">
        <v>98</v>
      </c>
      <c r="H6" s="71"/>
      <c r="I6" s="78" t="s">
        <v>6</v>
      </c>
      <c r="J6" s="79" t="s">
        <v>99</v>
      </c>
      <c r="K6" s="79" t="s">
        <v>83</v>
      </c>
      <c r="L6" s="78" t="s">
        <v>100</v>
      </c>
      <c r="M6" s="79" t="s">
        <v>101</v>
      </c>
      <c r="N6" s="79" t="s">
        <v>83</v>
      </c>
      <c r="O6" s="78" t="s">
        <v>100</v>
      </c>
      <c r="P6" s="79" t="s">
        <v>102</v>
      </c>
      <c r="Q6" s="79" t="s">
        <v>83</v>
      </c>
      <c r="R6" s="78" t="s">
        <v>100</v>
      </c>
      <c r="S6" s="79" t="s">
        <v>103</v>
      </c>
      <c r="T6" s="79" t="s">
        <v>83</v>
      </c>
      <c r="U6" s="78" t="s">
        <v>100</v>
      </c>
      <c r="V6" s="79" t="s">
        <v>104</v>
      </c>
      <c r="W6" s="79" t="s">
        <v>83</v>
      </c>
      <c r="X6" s="78" t="s">
        <v>100</v>
      </c>
      <c r="Y6" s="10" t="s">
        <v>105</v>
      </c>
      <c r="Z6" s="12" t="s">
        <v>83</v>
      </c>
      <c r="AA6" s="78" t="s">
        <v>100</v>
      </c>
      <c r="AB6" s="7"/>
      <c r="AC6" s="9"/>
      <c r="AD6" s="9"/>
      <c r="AE6" s="70"/>
      <c r="AF6" s="79" t="s">
        <v>89</v>
      </c>
      <c r="AG6" s="71"/>
      <c r="AH6" s="15" t="s">
        <v>84</v>
      </c>
      <c r="AI6" s="79" t="s">
        <v>106</v>
      </c>
      <c r="AJ6" s="9" t="s">
        <v>107</v>
      </c>
      <c r="AK6" s="9"/>
      <c r="AL6" s="15" t="s">
        <v>78</v>
      </c>
      <c r="AM6" s="79" t="s">
        <v>108</v>
      </c>
      <c r="AN6" s="9" t="s">
        <v>109</v>
      </c>
      <c r="AO6" s="9"/>
      <c r="AP6" s="9" t="s">
        <v>110</v>
      </c>
      <c r="AQ6" s="9"/>
      <c r="AR6" s="15" t="s">
        <v>78</v>
      </c>
      <c r="AS6" s="79" t="s">
        <v>111</v>
      </c>
      <c r="AT6" s="9" t="s">
        <v>112</v>
      </c>
      <c r="AU6" s="9"/>
      <c r="AV6" s="9" t="s">
        <v>113</v>
      </c>
      <c r="AW6" s="9"/>
      <c r="AX6" s="10" t="s">
        <v>114</v>
      </c>
      <c r="AY6" s="78" t="s">
        <v>115</v>
      </c>
      <c r="AZ6" s="73" t="s">
        <v>116</v>
      </c>
      <c r="BA6" s="9"/>
      <c r="BB6" s="9"/>
      <c r="BC6" s="9"/>
      <c r="BD6" s="9" t="s">
        <v>117</v>
      </c>
      <c r="BE6" s="9"/>
      <c r="BF6" s="9" t="s">
        <v>118</v>
      </c>
      <c r="BG6" s="9"/>
      <c r="BH6" s="9"/>
      <c r="BI6" s="9"/>
      <c r="BJ6" s="7"/>
      <c r="BK6" s="76" t="s">
        <v>4</v>
      </c>
      <c r="BL6" s="76"/>
      <c r="BM6" s="74"/>
      <c r="BN6" s="74"/>
      <c r="BO6" s="9"/>
      <c r="BP6" s="9"/>
      <c r="BQ6" s="9"/>
      <c r="BR6" s="9"/>
      <c r="BS6" s="9"/>
      <c r="BT6" s="75"/>
    </row>
    <row r="7" s="1" customFormat="true" ht="18.75" hidden="false" customHeight="true" outlineLevel="0" collapsed="false">
      <c r="A7" s="70"/>
      <c r="B7" s="71"/>
      <c r="C7" s="9"/>
      <c r="D7" s="15" t="s">
        <v>84</v>
      </c>
      <c r="E7" s="80" t="s">
        <v>84</v>
      </c>
      <c r="F7" s="15" t="s">
        <v>6</v>
      </c>
      <c r="G7" s="15" t="s">
        <v>89</v>
      </c>
      <c r="H7" s="15" t="s">
        <v>13</v>
      </c>
      <c r="I7" s="15" t="s">
        <v>14</v>
      </c>
      <c r="J7" s="15" t="s">
        <v>89</v>
      </c>
      <c r="K7" s="15" t="s">
        <v>13</v>
      </c>
      <c r="L7" s="15" t="s">
        <v>14</v>
      </c>
      <c r="M7" s="15" t="s">
        <v>89</v>
      </c>
      <c r="N7" s="9" t="s">
        <v>13</v>
      </c>
      <c r="O7" s="9" t="s">
        <v>14</v>
      </c>
      <c r="P7" s="15" t="s">
        <v>89</v>
      </c>
      <c r="Q7" s="15" t="s">
        <v>13</v>
      </c>
      <c r="R7" s="15" t="s">
        <v>14</v>
      </c>
      <c r="S7" s="15" t="s">
        <v>89</v>
      </c>
      <c r="T7" s="15" t="s">
        <v>13</v>
      </c>
      <c r="U7" s="15" t="s">
        <v>14</v>
      </c>
      <c r="V7" s="15" t="s">
        <v>89</v>
      </c>
      <c r="W7" s="15" t="s">
        <v>13</v>
      </c>
      <c r="X7" s="15" t="s">
        <v>14</v>
      </c>
      <c r="Y7" s="15" t="s">
        <v>89</v>
      </c>
      <c r="Z7" s="15" t="s">
        <v>13</v>
      </c>
      <c r="AA7" s="9" t="s">
        <v>14</v>
      </c>
      <c r="AB7" s="7"/>
      <c r="AC7" s="9"/>
      <c r="AD7" s="9"/>
      <c r="AE7" s="15" t="s">
        <v>89</v>
      </c>
      <c r="AF7" s="15" t="s">
        <v>13</v>
      </c>
      <c r="AG7" s="15" t="s">
        <v>14</v>
      </c>
      <c r="AH7" s="15" t="s">
        <v>13</v>
      </c>
      <c r="AI7" s="15" t="s">
        <v>14</v>
      </c>
      <c r="AJ7" s="15" t="s">
        <v>13</v>
      </c>
      <c r="AK7" s="15" t="s">
        <v>14</v>
      </c>
      <c r="AL7" s="15" t="s">
        <v>13</v>
      </c>
      <c r="AM7" s="15" t="s">
        <v>14</v>
      </c>
      <c r="AN7" s="15" t="s">
        <v>13</v>
      </c>
      <c r="AO7" s="15" t="s">
        <v>14</v>
      </c>
      <c r="AP7" s="15" t="s">
        <v>13</v>
      </c>
      <c r="AQ7" s="15" t="s">
        <v>14</v>
      </c>
      <c r="AR7" s="9" t="s">
        <v>13</v>
      </c>
      <c r="AS7" s="9" t="s">
        <v>14</v>
      </c>
      <c r="AT7" s="15" t="s">
        <v>119</v>
      </c>
      <c r="AU7" s="9" t="s">
        <v>120</v>
      </c>
      <c r="AV7" s="9" t="s">
        <v>13</v>
      </c>
      <c r="AW7" s="15" t="s">
        <v>14</v>
      </c>
      <c r="AX7" s="15" t="s">
        <v>13</v>
      </c>
      <c r="AY7" s="16" t="s">
        <v>14</v>
      </c>
      <c r="AZ7" s="15" t="s">
        <v>8</v>
      </c>
      <c r="BA7" s="15" t="s">
        <v>89</v>
      </c>
      <c r="BB7" s="15" t="s">
        <v>13</v>
      </c>
      <c r="BC7" s="15" t="s">
        <v>14</v>
      </c>
      <c r="BD7" s="15" t="s">
        <v>13</v>
      </c>
      <c r="BE7" s="15" t="s">
        <v>14</v>
      </c>
      <c r="BF7" s="15" t="s">
        <v>13</v>
      </c>
      <c r="BG7" s="15" t="s">
        <v>14</v>
      </c>
      <c r="BH7" s="15" t="s">
        <v>13</v>
      </c>
      <c r="BI7" s="9" t="s">
        <v>14</v>
      </c>
      <c r="BJ7" s="7"/>
      <c r="BK7" s="70"/>
      <c r="BL7" s="71"/>
      <c r="BM7" s="74"/>
      <c r="BN7" s="74"/>
      <c r="BO7" s="15" t="s">
        <v>89</v>
      </c>
      <c r="BP7" s="15" t="s">
        <v>121</v>
      </c>
      <c r="BQ7" s="15" t="s">
        <v>122</v>
      </c>
      <c r="BR7" s="15" t="s">
        <v>123</v>
      </c>
      <c r="BS7" s="9" t="s">
        <v>91</v>
      </c>
      <c r="BT7" s="81"/>
    </row>
    <row r="8" s="1" customFormat="true" ht="18.75" hidden="false" customHeight="true" outlineLevel="0" collapsed="false">
      <c r="A8" s="17" t="s">
        <v>124</v>
      </c>
      <c r="B8" s="18"/>
      <c r="C8" s="82" t="n">
        <v>347</v>
      </c>
      <c r="D8" s="82" t="n">
        <v>347</v>
      </c>
      <c r="E8" s="82" t="n">
        <v>0</v>
      </c>
      <c r="F8" s="82" t="n">
        <v>3384</v>
      </c>
      <c r="G8" s="82" t="n">
        <v>74754</v>
      </c>
      <c r="H8" s="82" t="n">
        <v>38114</v>
      </c>
      <c r="I8" s="82" t="n">
        <v>36640</v>
      </c>
      <c r="J8" s="82" t="n">
        <v>11489</v>
      </c>
      <c r="K8" s="82" t="n">
        <v>5878</v>
      </c>
      <c r="L8" s="82" t="n">
        <v>5611</v>
      </c>
      <c r="M8" s="82" t="n">
        <v>12016</v>
      </c>
      <c r="N8" s="83" t="n">
        <v>6209</v>
      </c>
      <c r="O8" s="83" t="n">
        <v>5807</v>
      </c>
      <c r="P8" s="82" t="n">
        <v>12525</v>
      </c>
      <c r="Q8" s="82" t="n">
        <v>6401</v>
      </c>
      <c r="R8" s="82" t="n">
        <v>6124</v>
      </c>
      <c r="S8" s="82" t="n">
        <v>12563</v>
      </c>
      <c r="T8" s="82" t="n">
        <v>6350</v>
      </c>
      <c r="U8" s="82" t="n">
        <v>6213</v>
      </c>
      <c r="V8" s="82" t="n">
        <v>12813</v>
      </c>
      <c r="W8" s="82" t="n">
        <v>6513</v>
      </c>
      <c r="X8" s="82" t="n">
        <v>6300</v>
      </c>
      <c r="Y8" s="82" t="n">
        <v>13348</v>
      </c>
      <c r="Z8" s="82" t="n">
        <v>6763</v>
      </c>
      <c r="AA8" s="83" t="n">
        <v>6585</v>
      </c>
      <c r="AB8" s="7"/>
      <c r="AC8" s="17" t="s">
        <v>124</v>
      </c>
      <c r="AD8" s="18"/>
      <c r="AE8" s="84" t="n">
        <v>5399</v>
      </c>
      <c r="AF8" s="84" t="n">
        <v>1952</v>
      </c>
      <c r="AG8" s="84" t="n">
        <v>3447</v>
      </c>
      <c r="AH8" s="84" t="n">
        <v>295</v>
      </c>
      <c r="AI8" s="84" t="n">
        <v>52</v>
      </c>
      <c r="AJ8" s="19" t="n">
        <v>1</v>
      </c>
      <c r="AK8" s="19" t="n">
        <v>0</v>
      </c>
      <c r="AL8" s="84" t="n">
        <v>256</v>
      </c>
      <c r="AM8" s="83" t="n">
        <v>97</v>
      </c>
      <c r="AN8" s="19" t="n">
        <v>0</v>
      </c>
      <c r="AO8" s="19" t="n">
        <v>0</v>
      </c>
      <c r="AP8" s="19" t="n">
        <v>0</v>
      </c>
      <c r="AQ8" s="19" t="n">
        <v>0</v>
      </c>
      <c r="AR8" s="83" t="n">
        <v>1319</v>
      </c>
      <c r="AS8" s="85" t="n">
        <v>2622</v>
      </c>
      <c r="AT8" s="84" t="n">
        <v>326</v>
      </c>
      <c r="AU8" s="85" t="n">
        <v>37</v>
      </c>
      <c r="AV8" s="85" t="n">
        <v>1</v>
      </c>
      <c r="AW8" s="84" t="n">
        <v>14</v>
      </c>
      <c r="AX8" s="19" t="n">
        <v>80</v>
      </c>
      <c r="AY8" s="20" t="n">
        <v>299</v>
      </c>
      <c r="AZ8" s="19" t="n">
        <v>124</v>
      </c>
      <c r="BA8" s="19" t="n">
        <v>950</v>
      </c>
      <c r="BB8" s="19" t="n">
        <v>395</v>
      </c>
      <c r="BC8" s="19" t="n">
        <v>555</v>
      </c>
      <c r="BD8" s="19" t="n">
        <v>84</v>
      </c>
      <c r="BE8" s="19" t="n">
        <v>267</v>
      </c>
      <c r="BF8" s="19" t="n">
        <v>4</v>
      </c>
      <c r="BG8" s="19" t="n">
        <v>48</v>
      </c>
      <c r="BH8" s="19" t="n">
        <v>307</v>
      </c>
      <c r="BI8" s="86" t="n">
        <v>240</v>
      </c>
      <c r="BJ8" s="7"/>
      <c r="BK8" s="17" t="s">
        <v>124</v>
      </c>
      <c r="BL8" s="18"/>
      <c r="BM8" s="19" t="n">
        <v>402</v>
      </c>
      <c r="BN8" s="19" t="n">
        <v>908</v>
      </c>
      <c r="BO8" s="19" t="n">
        <v>291</v>
      </c>
      <c r="BP8" s="19" t="n">
        <v>96</v>
      </c>
      <c r="BQ8" s="19" t="n">
        <v>0</v>
      </c>
      <c r="BR8" s="19" t="n">
        <v>177</v>
      </c>
      <c r="BS8" s="20" t="n">
        <v>18</v>
      </c>
      <c r="BT8" s="87"/>
    </row>
    <row r="9" s="1" customFormat="true" ht="18.75" hidden="false" customHeight="true" outlineLevel="0" collapsed="false">
      <c r="A9" s="21" t="s">
        <v>125</v>
      </c>
      <c r="B9" s="22"/>
      <c r="C9" s="88" t="n">
        <f aca="false">C10+C23</f>
        <v>333</v>
      </c>
      <c r="D9" s="88" t="n">
        <f aca="false">D10+D23</f>
        <v>333</v>
      </c>
      <c r="E9" s="88" t="n">
        <f aca="false">E10+E23</f>
        <v>0</v>
      </c>
      <c r="F9" s="88" t="n">
        <f aca="false">F10+F23</f>
        <v>3330</v>
      </c>
      <c r="G9" s="88" t="n">
        <f aca="false">G10+G23</f>
        <v>72426</v>
      </c>
      <c r="H9" s="88" t="n">
        <f aca="false">H10+H23</f>
        <v>36935</v>
      </c>
      <c r="I9" s="88" t="n">
        <f aca="false">I10+I23</f>
        <v>35491</v>
      </c>
      <c r="J9" s="88" t="n">
        <f aca="false">J10+J23</f>
        <v>11024</v>
      </c>
      <c r="K9" s="88" t="n">
        <f aca="false">K10+K23</f>
        <v>5609</v>
      </c>
      <c r="L9" s="88" t="n">
        <f aca="false">L10+L23</f>
        <v>5415</v>
      </c>
      <c r="M9" s="88" t="n">
        <f aca="false">M10+M23</f>
        <v>11499</v>
      </c>
      <c r="N9" s="88" t="n">
        <f aca="false">N10+N23</f>
        <v>5880</v>
      </c>
      <c r="O9" s="88" t="n">
        <f aca="false">O10+O23</f>
        <v>5619</v>
      </c>
      <c r="P9" s="88" t="n">
        <f aca="false">P10+P23</f>
        <v>12029</v>
      </c>
      <c r="Q9" s="88" t="n">
        <f aca="false">Q10+Q23</f>
        <v>6210</v>
      </c>
      <c r="R9" s="88" t="n">
        <f aca="false">R10+R23</f>
        <v>5819</v>
      </c>
      <c r="S9" s="88" t="n">
        <f aca="false">S10+S23</f>
        <v>12536</v>
      </c>
      <c r="T9" s="88" t="n">
        <f aca="false">T10+T23</f>
        <v>6405</v>
      </c>
      <c r="U9" s="88" t="n">
        <f aca="false">U10+U23</f>
        <v>6131</v>
      </c>
      <c r="V9" s="88" t="n">
        <f aca="false">V10+V23</f>
        <v>12553</v>
      </c>
      <c r="W9" s="88" t="n">
        <f aca="false">W10+W23</f>
        <v>6342</v>
      </c>
      <c r="X9" s="88" t="n">
        <f aca="false">X10+X23</f>
        <v>6211</v>
      </c>
      <c r="Y9" s="88" t="n">
        <f aca="false">Y10+Y23</f>
        <v>12785</v>
      </c>
      <c r="Z9" s="88" t="n">
        <f aca="false">Z10+Z23</f>
        <v>6489</v>
      </c>
      <c r="AA9" s="88" t="n">
        <f aca="false">AA10+AA23</f>
        <v>6296</v>
      </c>
      <c r="AB9" s="7"/>
      <c r="AC9" s="21" t="s">
        <v>125</v>
      </c>
      <c r="AD9" s="22"/>
      <c r="AE9" s="88" t="n">
        <f aca="false">AE10+AE23</f>
        <v>5286</v>
      </c>
      <c r="AF9" s="88" t="n">
        <f aca="false">AF10+AF23</f>
        <v>1898</v>
      </c>
      <c r="AG9" s="88" t="n">
        <f aca="false">AG10+AG23</f>
        <v>3388</v>
      </c>
      <c r="AH9" s="88" t="n">
        <f aca="false">AH10+AH23</f>
        <v>273</v>
      </c>
      <c r="AI9" s="88" t="n">
        <f aca="false">AI10+AI23</f>
        <v>61</v>
      </c>
      <c r="AJ9" s="88" t="n">
        <f aca="false">AJ10+AJ23</f>
        <v>1</v>
      </c>
      <c r="AK9" s="88" t="n">
        <f aca="false">AK10+AK23</f>
        <v>0</v>
      </c>
      <c r="AL9" s="88" t="n">
        <f aca="false">AL10+AL23</f>
        <v>252</v>
      </c>
      <c r="AM9" s="88" t="n">
        <f aca="false">AM10+AM23</f>
        <v>86</v>
      </c>
      <c r="AN9" s="88" t="n">
        <f aca="false">AN10+AN23</f>
        <v>1</v>
      </c>
      <c r="AO9" s="88" t="n">
        <f aca="false">AO10+AO23</f>
        <v>0</v>
      </c>
      <c r="AP9" s="88" t="n">
        <f aca="false">AP10+AP23</f>
        <v>0</v>
      </c>
      <c r="AQ9" s="88" t="n">
        <f aca="false">AQ10+AQ23</f>
        <v>0</v>
      </c>
      <c r="AR9" s="88" t="n">
        <f aca="false">AR10+AR23</f>
        <v>1286</v>
      </c>
      <c r="AS9" s="88" t="n">
        <f aca="false">AS10+AS23</f>
        <v>2587</v>
      </c>
      <c r="AT9" s="88" t="n">
        <f aca="false">AT10+AT23</f>
        <v>315</v>
      </c>
      <c r="AU9" s="88" t="n">
        <f aca="false">AU10+AU23</f>
        <v>36</v>
      </c>
      <c r="AV9" s="88" t="n">
        <f aca="false">AV10+AV23</f>
        <v>1</v>
      </c>
      <c r="AW9" s="88" t="n">
        <f aca="false">AW10+AW23</f>
        <v>17</v>
      </c>
      <c r="AX9" s="88" t="n">
        <f aca="false">AX10+AX23</f>
        <v>84</v>
      </c>
      <c r="AY9" s="88" t="n">
        <f aca="false">AY10+AY23</f>
        <v>286</v>
      </c>
      <c r="AZ9" s="88" t="n">
        <f aca="false">AZ10+AZ23</f>
        <v>135</v>
      </c>
      <c r="BA9" s="88" t="n">
        <f aca="false">BA10+BA23</f>
        <v>947</v>
      </c>
      <c r="BB9" s="88" t="n">
        <f aca="false">BB10+BB23</f>
        <v>387</v>
      </c>
      <c r="BC9" s="88" t="n">
        <f aca="false">BC10+BC23</f>
        <v>560</v>
      </c>
      <c r="BD9" s="88" t="n">
        <f aca="false">BD10+BD23</f>
        <v>82</v>
      </c>
      <c r="BE9" s="88" t="n">
        <f aca="false">BE10+BE23</f>
        <v>269</v>
      </c>
      <c r="BF9" s="88" t="n">
        <f aca="false">BF10+BF23</f>
        <v>3</v>
      </c>
      <c r="BG9" s="88" t="n">
        <f aca="false">BG10+BG23</f>
        <v>48</v>
      </c>
      <c r="BH9" s="88" t="n">
        <f aca="false">BH10+BH23</f>
        <v>302</v>
      </c>
      <c r="BI9" s="88" t="n">
        <f aca="false">BI10+BI23</f>
        <v>243</v>
      </c>
      <c r="BJ9" s="7"/>
      <c r="BK9" s="21" t="s">
        <v>125</v>
      </c>
      <c r="BL9" s="22"/>
      <c r="BM9" s="24" t="n">
        <f aca="false">BM10+BM23</f>
        <v>413</v>
      </c>
      <c r="BN9" s="24" t="n">
        <f aca="false">BN10+BN23</f>
        <v>961</v>
      </c>
      <c r="BO9" s="24" t="n">
        <f aca="false">BO10+BO23</f>
        <v>327</v>
      </c>
      <c r="BP9" s="24" t="n">
        <f aca="false">BP10+BP23</f>
        <v>90</v>
      </c>
      <c r="BQ9" s="24" t="n">
        <f aca="false">BQ10+BQ23</f>
        <v>0</v>
      </c>
      <c r="BR9" s="24" t="n">
        <f aca="false">BR10+BR23</f>
        <v>200</v>
      </c>
      <c r="BS9" s="24" t="n">
        <f aca="false">BS10+BS23</f>
        <v>37</v>
      </c>
      <c r="BT9" s="89"/>
    </row>
    <row r="10" s="26" customFormat="true" ht="22.5" hidden="false" customHeight="true" outlineLevel="0" collapsed="false">
      <c r="A10" s="90" t="s">
        <v>126</v>
      </c>
      <c r="B10" s="90"/>
      <c r="C10" s="91" t="n">
        <f aca="false">C11+C12+C14+C16+C17+C18+C19+C20+C21+C22</f>
        <v>223</v>
      </c>
      <c r="D10" s="91" t="n">
        <f aca="false">D11+D12+D14+D16+D17+D18+D19+D20+D21+D22</f>
        <v>223</v>
      </c>
      <c r="E10" s="91" t="n">
        <f aca="false">E11+E12+E14+E16+E17+E18+E19+E20+E21+E22</f>
        <v>0</v>
      </c>
      <c r="F10" s="91" t="n">
        <f aca="false">F11+F12+F14+F16+F17+F18+F19+F20+F21+F22</f>
        <v>2453</v>
      </c>
      <c r="G10" s="91" t="n">
        <f aca="false">G11+G12+G14+G16+G17+G18+G19+G20+G21+G22</f>
        <v>56919</v>
      </c>
      <c r="H10" s="91" t="n">
        <f aca="false">H11+H12+H14+H16+H17+H18+H19+H20+H21+H22</f>
        <v>29117</v>
      </c>
      <c r="I10" s="91" t="n">
        <f aca="false">I11+I12+I14+I16+I17+I18+I19+I20+I21+I22</f>
        <v>27802</v>
      </c>
      <c r="J10" s="91" t="n">
        <f aca="false">J11+J12+J14+J16+J17+J18+J19+J20+J21+J22</f>
        <v>8710</v>
      </c>
      <c r="K10" s="91" t="n">
        <f aca="false">K11+K12+K14+K16+K17+K18+K19+K20+K21+K22</f>
        <v>4409</v>
      </c>
      <c r="L10" s="91" t="n">
        <f aca="false">L11+L12+L14+L16+L17+L18+L19+L20+L21+L22</f>
        <v>4301</v>
      </c>
      <c r="M10" s="91" t="n">
        <f aca="false">M11+M12+M14+M16+M17+M18+M19+M20+M21+M22</f>
        <v>9130</v>
      </c>
      <c r="N10" s="91" t="n">
        <f aca="false">N11+N12+N14+N16+N17+N18+N19+N20+N21+N22</f>
        <v>4706</v>
      </c>
      <c r="O10" s="91" t="n">
        <f aca="false">O11+O12+O14+O16+O17+O18+O19+O20+O21+O22</f>
        <v>4424</v>
      </c>
      <c r="P10" s="91" t="n">
        <f aca="false">P11+P12+P14+P16+P17+P18+P19+P20+P21+P22</f>
        <v>9369</v>
      </c>
      <c r="Q10" s="91" t="n">
        <f aca="false">Q11+Q12+Q14+Q16+Q17+Q18+Q19+Q20+Q21+Q22</f>
        <v>4879</v>
      </c>
      <c r="R10" s="91" t="n">
        <f aca="false">R11+R12+R14+R16+R17+R18+R19+R20+R21+R22</f>
        <v>4490</v>
      </c>
      <c r="S10" s="91" t="n">
        <f aca="false">S11+S12+S14+S16+S17+S18+S19+S20+S21+S22</f>
        <v>9893</v>
      </c>
      <c r="T10" s="91" t="n">
        <f aca="false">T11+T12+T14+T16+T17+T18+T19+T20+T21+T22</f>
        <v>5062</v>
      </c>
      <c r="U10" s="91" t="n">
        <f aca="false">U11+U12+U14+U16+U17+U18+U19+U20+U21+U22</f>
        <v>4831</v>
      </c>
      <c r="V10" s="91" t="n">
        <f aca="false">V11+V12+V14+V16+V17+V18+V19+V20+V21+V22</f>
        <v>9825</v>
      </c>
      <c r="W10" s="91" t="n">
        <f aca="false">W11+W12+W14+W16+W17+W18+W19+W20+W21+W22</f>
        <v>4999</v>
      </c>
      <c r="X10" s="91" t="n">
        <f aca="false">X11+X12+X14+X16+X17+X18+X19+X20+X21+X22</f>
        <v>4826</v>
      </c>
      <c r="Y10" s="91" t="n">
        <f aca="false">Y11+Y12+Y14+Y16+Y17+Y18+Y19+Y20+Y21+Y22</f>
        <v>9992</v>
      </c>
      <c r="Z10" s="91" t="n">
        <f aca="false">Z11+Z12+Z14+Z16+Z17+Z18+Z19+Z20+Z21+Z22</f>
        <v>5062</v>
      </c>
      <c r="AA10" s="91" t="n">
        <f aca="false">AA11+AA12+AA14+AA16+AA17+AA18+AA19+AA20+AA21+AA22</f>
        <v>4930</v>
      </c>
      <c r="AB10" s="25"/>
      <c r="AC10" s="92" t="s">
        <v>126</v>
      </c>
      <c r="AD10" s="92"/>
      <c r="AE10" s="93" t="n">
        <f aca="false">AE11+AE12+AE14+AE16+AE17+AE18+AE19+AE20+AE21+AE22</f>
        <v>3850</v>
      </c>
      <c r="AF10" s="93" t="n">
        <f aca="false">AF11+AF12+AF14+AF16+AF17+AF18+AF19+AF20+AF21+AF22</f>
        <v>1303</v>
      </c>
      <c r="AG10" s="93" t="n">
        <f aca="false">AG11+AG12+AG14+AG16+AG17+AG18+AG19+AG20+AG21+AG22</f>
        <v>2547</v>
      </c>
      <c r="AH10" s="93" t="n">
        <f aca="false">AH11+AH12+AH14+AH16+AH17+AH18+AH19+AH20+AH21+AH22</f>
        <v>177</v>
      </c>
      <c r="AI10" s="93" t="n">
        <f aca="false">AI11+AI12+AI14+AI16+AI17+AI18+AI19+AI20+AI21+AI22</f>
        <v>47</v>
      </c>
      <c r="AJ10" s="93" t="n">
        <f aca="false">AJ11+AJ12+AJ14+AJ16+AJ17+AJ18+AJ19+AJ20+AJ21+AJ22</f>
        <v>1</v>
      </c>
      <c r="AK10" s="93" t="n">
        <f aca="false">AK11+AK12+AK14+AK16+AK17+AK18+AK19+AK20+AK21+AK22</f>
        <v>0</v>
      </c>
      <c r="AL10" s="93" t="n">
        <f aca="false">AL11+AL12+AL14+AL16+AL17+AL18+AL19+AL20+AL21+AL22</f>
        <v>161</v>
      </c>
      <c r="AM10" s="93" t="n">
        <f aca="false">AM11+AM12+AM14+AM16+AM17+AM18+AM19+AM20+AM21+AM22</f>
        <v>63</v>
      </c>
      <c r="AN10" s="93" t="n">
        <f aca="false">AN11+AN12+AN14+AN16+AN17+AN18+AN19+AN20+AN21+AN22</f>
        <v>1</v>
      </c>
      <c r="AO10" s="93" t="n">
        <f aca="false">AO11+AO12+AO14+AO16+AO17+AO18+AO19+AO20+AO21+AO22</f>
        <v>0</v>
      </c>
      <c r="AP10" s="93" t="n">
        <f aca="false">AP11+AP12+AP14+AP16+AP17+AP18+AP19+AP20+AP21+AP22</f>
        <v>0</v>
      </c>
      <c r="AQ10" s="93" t="n">
        <f aca="false">AQ11+AQ12+AQ14+AQ16+AQ17+AQ18+AQ19+AQ20+AQ21+AQ22</f>
        <v>0</v>
      </c>
      <c r="AR10" s="91" t="n">
        <f aca="false">AR11+AR12+AR14+AR16+AR17+AR18+AR19+AR20+AR21+AR22</f>
        <v>912</v>
      </c>
      <c r="AS10" s="91" t="n">
        <f aca="false">AS11+AS12+AS14+AS16+AS17+AS18+AS19+AS20+AS21+AS22</f>
        <v>1966</v>
      </c>
      <c r="AT10" s="93" t="n">
        <f aca="false">AT11+AT12+AT14+AT16+AT17+AT18+AT19+AT20+AT21+AT22</f>
        <v>213</v>
      </c>
      <c r="AU10" s="93" t="n">
        <f aca="false">AU11+AU12+AU14+AU16+AU17+AU18+AU19+AU20+AU21+AU22</f>
        <v>26</v>
      </c>
      <c r="AV10" s="93" t="n">
        <f aca="false">AV11+AV12+AV14+AV16+AV17+AV18+AV19+AV20+AV21+AV22</f>
        <v>1</v>
      </c>
      <c r="AW10" s="93" t="n">
        <f aca="false">AW11+AW12+AW14+AW16+AW17+AW18+AW19+AW20+AW21+AW22</f>
        <v>12</v>
      </c>
      <c r="AX10" s="93" t="n">
        <f aca="false">AX11+AX12+AX14+AX16+AX17+AX18+AX19+AX20+AX21+AX22</f>
        <v>50</v>
      </c>
      <c r="AY10" s="93" t="n">
        <f aca="false">AY11+AY12+AY14+AY16+AY17+AY18+AY19+AY20+AY21+AY22</f>
        <v>220</v>
      </c>
      <c r="AZ10" s="93" t="n">
        <f aca="false">AZ11+AZ12+AZ14+AZ16+AZ17+AZ18+AZ19+AZ20+AZ21+AZ22</f>
        <v>96</v>
      </c>
      <c r="BA10" s="93" t="n">
        <f aca="false">BA11+BA12+BA14+BA16+BA17+BA18+BA19+BA20+BA21+BA22</f>
        <v>643</v>
      </c>
      <c r="BB10" s="93" t="n">
        <f aca="false">BB11+BB12+BB14+BB16+BB17+BB18+BB19+BB20+BB21+BB22</f>
        <v>287</v>
      </c>
      <c r="BC10" s="93" t="n">
        <f aca="false">BC11+BC12+BC14+BC16+BC17+BC18+BC19+BC20+BC21+BC22</f>
        <v>356</v>
      </c>
      <c r="BD10" s="93" t="n">
        <f aca="false">BD11+BD12+BD14+BD16+BD17+BD18+BD19+BD20+BD21+BD22</f>
        <v>54</v>
      </c>
      <c r="BE10" s="93" t="n">
        <f aca="false">BE11+BE12+BE14+BE16+BE17+BE18+BE19+BE20+BE21+BE22</f>
        <v>183</v>
      </c>
      <c r="BF10" s="93" t="n">
        <f aca="false">BF11+BF12+BF14+BF16+BF17+BF18+BF19+BF20+BF21+BF22</f>
        <v>1</v>
      </c>
      <c r="BG10" s="93" t="n">
        <f aca="false">BG11+BG12+BG14+BG16+BG17+BG18+BG19+BG20+BG21+BG22</f>
        <v>33</v>
      </c>
      <c r="BH10" s="93" t="n">
        <f aca="false">BH11+BH12+BH14+BH16+BH17+BH18+BH19+BH20+BH21+BH22</f>
        <v>232</v>
      </c>
      <c r="BI10" s="91" t="n">
        <f aca="false">BI11+BI12+BI14+BI16+BI17+BI18+BI19+BI20+BI21+BI22</f>
        <v>140</v>
      </c>
      <c r="BJ10" s="25"/>
      <c r="BK10" s="92" t="s">
        <v>126</v>
      </c>
      <c r="BL10" s="92"/>
      <c r="BM10" s="29" t="n">
        <f aca="false">BM11+BM12+BM14+BM16+BM17+BM18+BM19+BM20+BM21+BM22</f>
        <v>287</v>
      </c>
      <c r="BN10" s="29" t="n">
        <f aca="false">BN11+BN12+BN14+BN16+BN17+BN18+BN19+BN20+BN21+BN22</f>
        <v>746</v>
      </c>
      <c r="BO10" s="29" t="n">
        <f aca="false">BO11+BO12+BO14+BO16+BO17+BO18+BO19+BO20+BO21+BO22</f>
        <v>275</v>
      </c>
      <c r="BP10" s="29" t="n">
        <f aca="false">BP11+BP12+BP14+BP16+BP17+BP18+BP19+BP20+BP21+BP22</f>
        <v>74</v>
      </c>
      <c r="BQ10" s="29" t="n">
        <f aca="false">BQ11+BQ12+BQ14+BQ16+BQ17+BQ18+BQ19+BQ20+BQ21+BQ22</f>
        <v>0</v>
      </c>
      <c r="BR10" s="29" t="n">
        <f aca="false">BR11+BR12+BR14+BR16+BR17+BR18+BR19+BR20+BR21+BR22</f>
        <v>170</v>
      </c>
      <c r="BS10" s="29" t="n">
        <f aca="false">BS11+BS12+BS14+BS16+BS17+BS18+BS19+BS20+BS21+BS22</f>
        <v>31</v>
      </c>
      <c r="BT10" s="94"/>
      <c r="BU10" s="1"/>
    </row>
    <row r="11" s="1" customFormat="true" ht="18" hidden="false" customHeight="true" outlineLevel="0" collapsed="false">
      <c r="A11" s="40"/>
      <c r="B11" s="31" t="s">
        <v>22</v>
      </c>
      <c r="C11" s="85" t="n">
        <v>49</v>
      </c>
      <c r="D11" s="84" t="n">
        <v>49</v>
      </c>
      <c r="E11" s="20" t="n">
        <v>0</v>
      </c>
      <c r="F11" s="57" t="n">
        <v>634</v>
      </c>
      <c r="G11" s="84" t="n">
        <v>15978</v>
      </c>
      <c r="H11" s="84" t="n">
        <v>8210</v>
      </c>
      <c r="I11" s="84" t="n">
        <v>7768</v>
      </c>
      <c r="J11" s="84" t="n">
        <v>2476</v>
      </c>
      <c r="K11" s="84" t="n">
        <v>1290</v>
      </c>
      <c r="L11" s="84" t="n">
        <v>1186</v>
      </c>
      <c r="M11" s="84" t="n">
        <v>2524</v>
      </c>
      <c r="N11" s="85" t="n">
        <v>1303</v>
      </c>
      <c r="O11" s="85" t="n">
        <v>1221</v>
      </c>
      <c r="P11" s="84" t="n">
        <v>2683</v>
      </c>
      <c r="Q11" s="84" t="n">
        <v>1385</v>
      </c>
      <c r="R11" s="84" t="n">
        <v>1298</v>
      </c>
      <c r="S11" s="84" t="n">
        <v>2797</v>
      </c>
      <c r="T11" s="84" t="n">
        <v>1432</v>
      </c>
      <c r="U11" s="84" t="n">
        <v>1365</v>
      </c>
      <c r="V11" s="84" t="n">
        <v>2735</v>
      </c>
      <c r="W11" s="84" t="n">
        <v>1386</v>
      </c>
      <c r="X11" s="84" t="n">
        <v>1349</v>
      </c>
      <c r="Y11" s="84" t="n">
        <v>2763</v>
      </c>
      <c r="Z11" s="84" t="n">
        <v>1414</v>
      </c>
      <c r="AA11" s="85" t="n">
        <v>1349</v>
      </c>
      <c r="AB11" s="7"/>
      <c r="AC11" s="40"/>
      <c r="AD11" s="95" t="s">
        <v>22</v>
      </c>
      <c r="AE11" s="19" t="n">
        <v>978</v>
      </c>
      <c r="AF11" s="19" t="n">
        <v>314</v>
      </c>
      <c r="AG11" s="19" t="n">
        <v>664</v>
      </c>
      <c r="AH11" s="19" t="n">
        <v>38</v>
      </c>
      <c r="AI11" s="19" t="n">
        <v>11</v>
      </c>
      <c r="AJ11" s="19" t="n">
        <v>0</v>
      </c>
      <c r="AK11" s="19" t="n">
        <v>0</v>
      </c>
      <c r="AL11" s="19" t="n">
        <v>40</v>
      </c>
      <c r="AM11" s="19" t="n">
        <v>10</v>
      </c>
      <c r="AN11" s="19" t="n">
        <v>0</v>
      </c>
      <c r="AO11" s="19" t="n">
        <v>0</v>
      </c>
      <c r="AP11" s="19" t="n">
        <v>0</v>
      </c>
      <c r="AQ11" s="19" t="n">
        <v>0</v>
      </c>
      <c r="AR11" s="20" t="n">
        <v>222</v>
      </c>
      <c r="AS11" s="20" t="n">
        <v>516</v>
      </c>
      <c r="AT11" s="19" t="n">
        <v>50</v>
      </c>
      <c r="AU11" s="20" t="n">
        <v>3</v>
      </c>
      <c r="AV11" s="20" t="n">
        <v>0</v>
      </c>
      <c r="AW11" s="19" t="n">
        <v>3</v>
      </c>
      <c r="AX11" s="19" t="n">
        <v>14</v>
      </c>
      <c r="AY11" s="20" t="n">
        <v>71</v>
      </c>
      <c r="AZ11" s="19" t="n">
        <v>23</v>
      </c>
      <c r="BA11" s="19" t="n">
        <v>188</v>
      </c>
      <c r="BB11" s="19" t="n">
        <v>104</v>
      </c>
      <c r="BC11" s="19" t="n">
        <v>84</v>
      </c>
      <c r="BD11" s="19" t="n">
        <v>10</v>
      </c>
      <c r="BE11" s="19" t="n">
        <v>48</v>
      </c>
      <c r="BF11" s="19" t="n">
        <v>1</v>
      </c>
      <c r="BG11" s="19" t="n">
        <v>10</v>
      </c>
      <c r="BH11" s="19" t="n">
        <v>93</v>
      </c>
      <c r="BI11" s="20" t="n">
        <v>26</v>
      </c>
      <c r="BJ11" s="7"/>
      <c r="BK11" s="40"/>
      <c r="BL11" s="95" t="s">
        <v>22</v>
      </c>
      <c r="BM11" s="19" t="n">
        <v>60</v>
      </c>
      <c r="BN11" s="19" t="n">
        <v>181</v>
      </c>
      <c r="BO11" s="19" t="n">
        <v>101</v>
      </c>
      <c r="BP11" s="19" t="n">
        <v>36</v>
      </c>
      <c r="BQ11" s="19" t="n">
        <v>0</v>
      </c>
      <c r="BR11" s="19" t="n">
        <v>44</v>
      </c>
      <c r="BS11" s="20" t="n">
        <v>21</v>
      </c>
      <c r="BT11" s="87"/>
    </row>
    <row r="12" s="1" customFormat="true" ht="18" hidden="false" customHeight="true" outlineLevel="0" collapsed="false">
      <c r="A12" s="40"/>
      <c r="B12" s="31" t="s">
        <v>23</v>
      </c>
      <c r="C12" s="85" t="n">
        <v>38</v>
      </c>
      <c r="D12" s="84" t="n">
        <v>38</v>
      </c>
      <c r="E12" s="20" t="n">
        <v>0</v>
      </c>
      <c r="F12" s="57" t="n">
        <v>417</v>
      </c>
      <c r="G12" s="84" t="n">
        <v>9259</v>
      </c>
      <c r="H12" s="84" t="n">
        <v>4812</v>
      </c>
      <c r="I12" s="84" t="n">
        <v>4447</v>
      </c>
      <c r="J12" s="84" t="n">
        <v>1387</v>
      </c>
      <c r="K12" s="84" t="n">
        <v>684</v>
      </c>
      <c r="L12" s="84" t="n">
        <v>703</v>
      </c>
      <c r="M12" s="84" t="n">
        <v>1535</v>
      </c>
      <c r="N12" s="85" t="n">
        <v>812</v>
      </c>
      <c r="O12" s="85" t="n">
        <v>723</v>
      </c>
      <c r="P12" s="84" t="n">
        <v>1476</v>
      </c>
      <c r="Q12" s="84" t="n">
        <v>816</v>
      </c>
      <c r="R12" s="84" t="n">
        <v>660</v>
      </c>
      <c r="S12" s="84" t="n">
        <v>1610</v>
      </c>
      <c r="T12" s="84" t="n">
        <v>823</v>
      </c>
      <c r="U12" s="84" t="n">
        <v>787</v>
      </c>
      <c r="V12" s="84" t="n">
        <v>1609</v>
      </c>
      <c r="W12" s="84" t="n">
        <v>808</v>
      </c>
      <c r="X12" s="84" t="n">
        <v>801</v>
      </c>
      <c r="Y12" s="84" t="n">
        <v>1642</v>
      </c>
      <c r="Z12" s="84" t="n">
        <v>869</v>
      </c>
      <c r="AA12" s="85" t="n">
        <v>773</v>
      </c>
      <c r="AB12" s="7"/>
      <c r="AC12" s="40"/>
      <c r="AD12" s="95" t="s">
        <v>23</v>
      </c>
      <c r="AE12" s="19" t="n">
        <v>650</v>
      </c>
      <c r="AF12" s="19" t="n">
        <v>223</v>
      </c>
      <c r="AG12" s="19" t="n">
        <v>427</v>
      </c>
      <c r="AH12" s="19" t="n">
        <v>29</v>
      </c>
      <c r="AI12" s="19" t="n">
        <v>8</v>
      </c>
      <c r="AJ12" s="19" t="n">
        <v>1</v>
      </c>
      <c r="AK12" s="19" t="n">
        <v>0</v>
      </c>
      <c r="AL12" s="19" t="n">
        <v>26</v>
      </c>
      <c r="AM12" s="19" t="n">
        <v>12</v>
      </c>
      <c r="AN12" s="19" t="n">
        <v>1</v>
      </c>
      <c r="AO12" s="19" t="n">
        <v>0</v>
      </c>
      <c r="AP12" s="19" t="n">
        <v>0</v>
      </c>
      <c r="AQ12" s="19" t="n">
        <v>0</v>
      </c>
      <c r="AR12" s="20" t="n">
        <v>159</v>
      </c>
      <c r="AS12" s="20" t="n">
        <v>339</v>
      </c>
      <c r="AT12" s="19" t="n">
        <v>37</v>
      </c>
      <c r="AU12" s="20" t="n">
        <v>3</v>
      </c>
      <c r="AV12" s="20" t="n">
        <v>0</v>
      </c>
      <c r="AW12" s="19" t="n">
        <v>2</v>
      </c>
      <c r="AX12" s="19" t="n">
        <v>7</v>
      </c>
      <c r="AY12" s="20" t="n">
        <v>26</v>
      </c>
      <c r="AZ12" s="19" t="n">
        <v>23</v>
      </c>
      <c r="BA12" s="19" t="n">
        <v>79</v>
      </c>
      <c r="BB12" s="19" t="n">
        <v>44</v>
      </c>
      <c r="BC12" s="19" t="n">
        <v>35</v>
      </c>
      <c r="BD12" s="19" t="n">
        <v>11</v>
      </c>
      <c r="BE12" s="19" t="n">
        <v>25</v>
      </c>
      <c r="BF12" s="19" t="n">
        <v>0</v>
      </c>
      <c r="BG12" s="19" t="n">
        <v>3</v>
      </c>
      <c r="BH12" s="19" t="n">
        <v>33</v>
      </c>
      <c r="BI12" s="20" t="n">
        <v>7</v>
      </c>
      <c r="BJ12" s="7"/>
      <c r="BK12" s="40"/>
      <c r="BL12" s="95" t="s">
        <v>23</v>
      </c>
      <c r="BM12" s="19" t="n">
        <v>56</v>
      </c>
      <c r="BN12" s="19" t="n">
        <v>144</v>
      </c>
      <c r="BO12" s="19" t="n">
        <v>34</v>
      </c>
      <c r="BP12" s="19" t="n">
        <v>10</v>
      </c>
      <c r="BQ12" s="19" t="n">
        <v>0</v>
      </c>
      <c r="BR12" s="19" t="n">
        <v>21</v>
      </c>
      <c r="BS12" s="20" t="n">
        <v>3</v>
      </c>
      <c r="BT12" s="87"/>
    </row>
    <row r="13" s="104" customFormat="true" ht="18" hidden="false" customHeight="true" outlineLevel="0" collapsed="false">
      <c r="A13" s="96"/>
      <c r="B13" s="97"/>
      <c r="C13" s="98" t="n">
        <v>1</v>
      </c>
      <c r="D13" s="99" t="n">
        <v>1</v>
      </c>
      <c r="E13" s="99" t="s">
        <v>127</v>
      </c>
      <c r="F13" s="98" t="n">
        <v>21</v>
      </c>
      <c r="G13" s="100" t="n">
        <v>630</v>
      </c>
      <c r="H13" s="100" t="n">
        <v>327</v>
      </c>
      <c r="I13" s="100" t="n">
        <v>303</v>
      </c>
      <c r="J13" s="100" t="n">
        <v>89</v>
      </c>
      <c r="K13" s="100" t="n">
        <v>48</v>
      </c>
      <c r="L13" s="100" t="n">
        <v>41</v>
      </c>
      <c r="M13" s="100" t="n">
        <v>113</v>
      </c>
      <c r="N13" s="99" t="n">
        <v>63</v>
      </c>
      <c r="O13" s="99" t="n">
        <v>50</v>
      </c>
      <c r="P13" s="100" t="n">
        <v>98</v>
      </c>
      <c r="Q13" s="100" t="n">
        <v>49</v>
      </c>
      <c r="R13" s="100" t="n">
        <v>49</v>
      </c>
      <c r="S13" s="100" t="n">
        <v>102</v>
      </c>
      <c r="T13" s="100" t="n">
        <v>52</v>
      </c>
      <c r="U13" s="100" t="n">
        <v>50</v>
      </c>
      <c r="V13" s="100" t="n">
        <v>107</v>
      </c>
      <c r="W13" s="100" t="n">
        <v>53</v>
      </c>
      <c r="X13" s="100" t="n">
        <v>54</v>
      </c>
      <c r="Y13" s="100" t="n">
        <v>121</v>
      </c>
      <c r="Z13" s="100" t="n">
        <v>62</v>
      </c>
      <c r="AA13" s="99" t="n">
        <v>59</v>
      </c>
      <c r="AB13" s="101"/>
      <c r="AC13" s="96"/>
      <c r="AD13" s="102"/>
      <c r="AE13" s="100" t="n">
        <v>33</v>
      </c>
      <c r="AF13" s="100" t="n">
        <v>12</v>
      </c>
      <c r="AG13" s="100" t="n">
        <v>21</v>
      </c>
      <c r="AH13" s="99" t="s">
        <v>127</v>
      </c>
      <c r="AI13" s="99" t="s">
        <v>127</v>
      </c>
      <c r="AJ13" s="99" t="n">
        <v>1</v>
      </c>
      <c r="AK13" s="99" t="s">
        <v>127</v>
      </c>
      <c r="AL13" s="100" t="n">
        <v>1</v>
      </c>
      <c r="AM13" s="99" t="s">
        <v>127</v>
      </c>
      <c r="AN13" s="99" t="n">
        <v>1</v>
      </c>
      <c r="AO13" s="99" t="s">
        <v>127</v>
      </c>
      <c r="AP13" s="99" t="s">
        <v>127</v>
      </c>
      <c r="AQ13" s="99" t="s">
        <v>127</v>
      </c>
      <c r="AR13" s="99" t="n">
        <v>9</v>
      </c>
      <c r="AS13" s="99" t="n">
        <v>19</v>
      </c>
      <c r="AT13" s="100" t="n">
        <v>1</v>
      </c>
      <c r="AU13" s="99" t="s">
        <v>127</v>
      </c>
      <c r="AV13" s="99" t="s">
        <v>127</v>
      </c>
      <c r="AW13" s="100" t="n">
        <v>1</v>
      </c>
      <c r="AX13" s="99" t="s">
        <v>127</v>
      </c>
      <c r="AY13" s="99" t="s">
        <v>127</v>
      </c>
      <c r="AZ13" s="100" t="n">
        <v>4</v>
      </c>
      <c r="BA13" s="100" t="n">
        <v>4</v>
      </c>
      <c r="BB13" s="100" t="n">
        <v>3</v>
      </c>
      <c r="BC13" s="99" t="n">
        <v>1</v>
      </c>
      <c r="BD13" s="99" t="s">
        <v>127</v>
      </c>
      <c r="BE13" s="99" t="s">
        <v>127</v>
      </c>
      <c r="BF13" s="99" t="s">
        <v>127</v>
      </c>
      <c r="BG13" s="99" t="s">
        <v>127</v>
      </c>
      <c r="BH13" s="100" t="n">
        <v>3</v>
      </c>
      <c r="BI13" s="99" t="n">
        <v>1</v>
      </c>
      <c r="BJ13" s="101"/>
      <c r="BK13" s="96"/>
      <c r="BL13" s="102"/>
      <c r="BM13" s="99" t="s">
        <v>127</v>
      </c>
      <c r="BN13" s="99" t="s">
        <v>127</v>
      </c>
      <c r="BO13" s="99" t="n">
        <v>2</v>
      </c>
      <c r="BP13" s="99" t="n">
        <v>2</v>
      </c>
      <c r="BQ13" s="99" t="s">
        <v>127</v>
      </c>
      <c r="BR13" s="99" t="s">
        <v>127</v>
      </c>
      <c r="BS13" s="99" t="s">
        <v>127</v>
      </c>
      <c r="BT13" s="103"/>
    </row>
    <row r="14" s="1" customFormat="true" ht="18" hidden="false" customHeight="true" outlineLevel="0" collapsed="false">
      <c r="A14" s="40"/>
      <c r="B14" s="95" t="s">
        <v>24</v>
      </c>
      <c r="C14" s="85" t="n">
        <v>47</v>
      </c>
      <c r="D14" s="84" t="n">
        <v>47</v>
      </c>
      <c r="E14" s="20" t="n">
        <v>0</v>
      </c>
      <c r="F14" s="57" t="n">
        <v>540</v>
      </c>
      <c r="G14" s="84" t="n">
        <v>13289</v>
      </c>
      <c r="H14" s="84" t="n">
        <v>6792</v>
      </c>
      <c r="I14" s="84" t="n">
        <v>6497</v>
      </c>
      <c r="J14" s="84" t="n">
        <v>2021</v>
      </c>
      <c r="K14" s="84" t="n">
        <v>1017</v>
      </c>
      <c r="L14" s="84" t="n">
        <v>1004</v>
      </c>
      <c r="M14" s="84" t="n">
        <v>2144</v>
      </c>
      <c r="N14" s="85" t="n">
        <v>1081</v>
      </c>
      <c r="O14" s="85" t="n">
        <v>1063</v>
      </c>
      <c r="P14" s="84" t="n">
        <v>2201</v>
      </c>
      <c r="Q14" s="84" t="n">
        <v>1139</v>
      </c>
      <c r="R14" s="84" t="n">
        <v>1062</v>
      </c>
      <c r="S14" s="84" t="n">
        <v>2276</v>
      </c>
      <c r="T14" s="84" t="n">
        <v>1204</v>
      </c>
      <c r="U14" s="84" t="n">
        <v>1072</v>
      </c>
      <c r="V14" s="84" t="n">
        <v>2331</v>
      </c>
      <c r="W14" s="84" t="n">
        <v>1190</v>
      </c>
      <c r="X14" s="84" t="n">
        <v>1141</v>
      </c>
      <c r="Y14" s="84" t="n">
        <v>2316</v>
      </c>
      <c r="Z14" s="84" t="n">
        <v>1161</v>
      </c>
      <c r="AA14" s="85" t="n">
        <v>1155</v>
      </c>
      <c r="AB14" s="7"/>
      <c r="AC14" s="40"/>
      <c r="AD14" s="95" t="s">
        <v>24</v>
      </c>
      <c r="AE14" s="19" t="n">
        <v>832</v>
      </c>
      <c r="AF14" s="19" t="n">
        <v>270</v>
      </c>
      <c r="AG14" s="19" t="n">
        <v>562</v>
      </c>
      <c r="AH14" s="19" t="n">
        <v>36</v>
      </c>
      <c r="AI14" s="19" t="n">
        <v>11</v>
      </c>
      <c r="AJ14" s="19" t="n">
        <v>0</v>
      </c>
      <c r="AK14" s="19" t="n">
        <v>0</v>
      </c>
      <c r="AL14" s="19" t="n">
        <v>33</v>
      </c>
      <c r="AM14" s="19" t="n">
        <v>14</v>
      </c>
      <c r="AN14" s="19" t="n">
        <v>0</v>
      </c>
      <c r="AO14" s="19" t="n">
        <v>0</v>
      </c>
      <c r="AP14" s="19" t="n">
        <v>0</v>
      </c>
      <c r="AQ14" s="19" t="n">
        <v>0</v>
      </c>
      <c r="AR14" s="20" t="n">
        <v>189</v>
      </c>
      <c r="AS14" s="20" t="n">
        <v>435</v>
      </c>
      <c r="AT14" s="19" t="n">
        <v>43</v>
      </c>
      <c r="AU14" s="20" t="n">
        <v>9</v>
      </c>
      <c r="AV14" s="20" t="n">
        <v>1</v>
      </c>
      <c r="AW14" s="19" t="n">
        <v>3</v>
      </c>
      <c r="AX14" s="19" t="n">
        <v>11</v>
      </c>
      <c r="AY14" s="20" t="n">
        <v>47</v>
      </c>
      <c r="AZ14" s="19" t="n">
        <v>14</v>
      </c>
      <c r="BA14" s="19" t="n">
        <v>106</v>
      </c>
      <c r="BB14" s="19" t="n">
        <v>35</v>
      </c>
      <c r="BC14" s="19" t="n">
        <v>71</v>
      </c>
      <c r="BD14" s="19" t="n">
        <v>6</v>
      </c>
      <c r="BE14" s="19" t="n">
        <v>46</v>
      </c>
      <c r="BF14" s="19" t="n">
        <v>0</v>
      </c>
      <c r="BG14" s="19" t="n">
        <v>9</v>
      </c>
      <c r="BH14" s="19" t="n">
        <v>29</v>
      </c>
      <c r="BI14" s="20" t="n">
        <v>16</v>
      </c>
      <c r="BJ14" s="7"/>
      <c r="BK14" s="40"/>
      <c r="BL14" s="95" t="s">
        <v>24</v>
      </c>
      <c r="BM14" s="19" t="n">
        <v>48</v>
      </c>
      <c r="BN14" s="19" t="n">
        <v>155</v>
      </c>
      <c r="BO14" s="19" t="n">
        <v>57</v>
      </c>
      <c r="BP14" s="19" t="n">
        <v>2</v>
      </c>
      <c r="BQ14" s="19" t="n">
        <v>0</v>
      </c>
      <c r="BR14" s="19" t="n">
        <v>55</v>
      </c>
      <c r="BS14" s="20" t="n">
        <v>0</v>
      </c>
      <c r="BT14" s="87"/>
    </row>
    <row r="15" s="104" customFormat="true" ht="18" hidden="false" customHeight="true" outlineLevel="0" collapsed="false">
      <c r="A15" s="96"/>
      <c r="B15" s="102"/>
      <c r="C15" s="105" t="n">
        <v>1</v>
      </c>
      <c r="D15" s="99" t="n">
        <v>1</v>
      </c>
      <c r="E15" s="99" t="s">
        <v>127</v>
      </c>
      <c r="F15" s="98" t="n">
        <v>3</v>
      </c>
      <c r="G15" s="100" t="n">
        <v>18</v>
      </c>
      <c r="H15" s="100" t="n">
        <v>8</v>
      </c>
      <c r="I15" s="100" t="n">
        <v>10</v>
      </c>
      <c r="J15" s="100" t="n">
        <v>1</v>
      </c>
      <c r="K15" s="99" t="s">
        <v>127</v>
      </c>
      <c r="L15" s="100" t="n">
        <v>1</v>
      </c>
      <c r="M15" s="100" t="n">
        <v>3</v>
      </c>
      <c r="N15" s="100" t="n">
        <v>1</v>
      </c>
      <c r="O15" s="100" t="n">
        <v>2</v>
      </c>
      <c r="P15" s="100" t="n">
        <v>4</v>
      </c>
      <c r="Q15" s="100" t="n">
        <v>3</v>
      </c>
      <c r="R15" s="100" t="n">
        <v>1</v>
      </c>
      <c r="S15" s="100" t="n">
        <v>1</v>
      </c>
      <c r="T15" s="99" t="s">
        <v>127</v>
      </c>
      <c r="U15" s="100" t="n">
        <v>1</v>
      </c>
      <c r="V15" s="100" t="n">
        <v>5</v>
      </c>
      <c r="W15" s="100" t="n">
        <v>2</v>
      </c>
      <c r="X15" s="100" t="n">
        <v>3</v>
      </c>
      <c r="Y15" s="100" t="n">
        <v>4</v>
      </c>
      <c r="Z15" s="100" t="n">
        <v>2</v>
      </c>
      <c r="AA15" s="99" t="n">
        <v>2</v>
      </c>
      <c r="AB15" s="101"/>
      <c r="AC15" s="96"/>
      <c r="AD15" s="102"/>
      <c r="AE15" s="100" t="n">
        <v>6</v>
      </c>
      <c r="AF15" s="100" t="n">
        <v>3</v>
      </c>
      <c r="AG15" s="100" t="n">
        <v>3</v>
      </c>
      <c r="AH15" s="100" t="n">
        <v>1</v>
      </c>
      <c r="AI15" s="99" t="s">
        <v>127</v>
      </c>
      <c r="AJ15" s="99" t="s">
        <v>127</v>
      </c>
      <c r="AK15" s="99" t="s">
        <v>127</v>
      </c>
      <c r="AL15" s="99" t="n">
        <v>1</v>
      </c>
      <c r="AM15" s="99" t="s">
        <v>127</v>
      </c>
      <c r="AN15" s="99" t="s">
        <v>127</v>
      </c>
      <c r="AO15" s="99" t="s">
        <v>127</v>
      </c>
      <c r="AP15" s="99" t="s">
        <v>127</v>
      </c>
      <c r="AQ15" s="99" t="s">
        <v>127</v>
      </c>
      <c r="AR15" s="99" t="n">
        <v>1</v>
      </c>
      <c r="AS15" s="99" t="n">
        <v>2</v>
      </c>
      <c r="AT15" s="99" t="n">
        <v>1</v>
      </c>
      <c r="AU15" s="99" t="s">
        <v>127</v>
      </c>
      <c r="AV15" s="99" t="s">
        <v>127</v>
      </c>
      <c r="AW15" s="99" t="s">
        <v>127</v>
      </c>
      <c r="AX15" s="99" t="s">
        <v>127</v>
      </c>
      <c r="AY15" s="99" t="s">
        <v>127</v>
      </c>
      <c r="AZ15" s="99" t="s">
        <v>127</v>
      </c>
      <c r="BA15" s="100" t="n">
        <v>2</v>
      </c>
      <c r="BB15" s="99" t="s">
        <v>127</v>
      </c>
      <c r="BC15" s="100" t="n">
        <v>2</v>
      </c>
      <c r="BD15" s="99" t="s">
        <v>127</v>
      </c>
      <c r="BE15" s="99" t="n">
        <v>1</v>
      </c>
      <c r="BF15" s="99" t="s">
        <v>127</v>
      </c>
      <c r="BG15" s="99" t="s">
        <v>127</v>
      </c>
      <c r="BH15" s="99" t="s">
        <v>127</v>
      </c>
      <c r="BI15" s="99" t="n">
        <v>1</v>
      </c>
      <c r="BJ15" s="101"/>
      <c r="BK15" s="96"/>
      <c r="BL15" s="102"/>
      <c r="BM15" s="99" t="s">
        <v>127</v>
      </c>
      <c r="BN15" s="99" t="s">
        <v>127</v>
      </c>
      <c r="BO15" s="99" t="s">
        <v>127</v>
      </c>
      <c r="BP15" s="99" t="s">
        <v>127</v>
      </c>
      <c r="BQ15" s="99" t="s">
        <v>127</v>
      </c>
      <c r="BR15" s="99" t="s">
        <v>127</v>
      </c>
      <c r="BS15" s="99" t="s">
        <v>127</v>
      </c>
      <c r="BT15" s="103"/>
    </row>
    <row r="16" s="1" customFormat="true" ht="18" hidden="false" customHeight="true" outlineLevel="0" collapsed="false">
      <c r="A16" s="40"/>
      <c r="B16" s="95" t="s">
        <v>25</v>
      </c>
      <c r="C16" s="85" t="n">
        <v>10</v>
      </c>
      <c r="D16" s="84" t="n">
        <v>10</v>
      </c>
      <c r="E16" s="20" t="n">
        <v>0</v>
      </c>
      <c r="F16" s="57" t="n">
        <v>89</v>
      </c>
      <c r="G16" s="84" t="n">
        <v>1968</v>
      </c>
      <c r="H16" s="84" t="n">
        <v>991</v>
      </c>
      <c r="I16" s="84" t="n">
        <v>977</v>
      </c>
      <c r="J16" s="85" t="n">
        <v>290</v>
      </c>
      <c r="K16" s="84" t="n">
        <v>141</v>
      </c>
      <c r="L16" s="84" t="n">
        <v>149</v>
      </c>
      <c r="M16" s="84" t="n">
        <v>307</v>
      </c>
      <c r="N16" s="85" t="n">
        <v>159</v>
      </c>
      <c r="O16" s="85" t="n">
        <v>148</v>
      </c>
      <c r="P16" s="84" t="n">
        <v>328</v>
      </c>
      <c r="Q16" s="84" t="n">
        <v>173</v>
      </c>
      <c r="R16" s="84" t="n">
        <v>155</v>
      </c>
      <c r="S16" s="84" t="n">
        <v>360</v>
      </c>
      <c r="T16" s="84" t="n">
        <v>172</v>
      </c>
      <c r="U16" s="84" t="n">
        <v>188</v>
      </c>
      <c r="V16" s="84" t="n">
        <v>354</v>
      </c>
      <c r="W16" s="84" t="n">
        <v>177</v>
      </c>
      <c r="X16" s="84" t="n">
        <v>177</v>
      </c>
      <c r="Y16" s="84" t="n">
        <v>329</v>
      </c>
      <c r="Z16" s="84" t="n">
        <v>169</v>
      </c>
      <c r="AA16" s="85" t="n">
        <v>160</v>
      </c>
      <c r="AB16" s="7"/>
      <c r="AC16" s="40"/>
      <c r="AD16" s="95" t="s">
        <v>25</v>
      </c>
      <c r="AE16" s="19" t="n">
        <v>145</v>
      </c>
      <c r="AF16" s="19" t="n">
        <v>53</v>
      </c>
      <c r="AG16" s="19" t="n">
        <v>92</v>
      </c>
      <c r="AH16" s="19" t="n">
        <v>10</v>
      </c>
      <c r="AI16" s="19" t="n">
        <v>0</v>
      </c>
      <c r="AJ16" s="19" t="n">
        <v>0</v>
      </c>
      <c r="AK16" s="19" t="n">
        <v>0</v>
      </c>
      <c r="AL16" s="19" t="n">
        <v>7</v>
      </c>
      <c r="AM16" s="19" t="n">
        <v>3</v>
      </c>
      <c r="AN16" s="19" t="n">
        <v>0</v>
      </c>
      <c r="AO16" s="19" t="n">
        <v>0</v>
      </c>
      <c r="AP16" s="19" t="n">
        <v>0</v>
      </c>
      <c r="AQ16" s="19" t="n">
        <v>0</v>
      </c>
      <c r="AR16" s="20" t="n">
        <v>36</v>
      </c>
      <c r="AS16" s="20" t="n">
        <v>75</v>
      </c>
      <c r="AT16" s="19" t="n">
        <v>10</v>
      </c>
      <c r="AU16" s="20" t="n">
        <v>0</v>
      </c>
      <c r="AV16" s="20" t="n">
        <v>0</v>
      </c>
      <c r="AW16" s="19" t="n">
        <v>0</v>
      </c>
      <c r="AX16" s="19" t="n">
        <v>0</v>
      </c>
      <c r="AY16" s="20" t="n">
        <v>4</v>
      </c>
      <c r="AZ16" s="19" t="n">
        <v>8</v>
      </c>
      <c r="BA16" s="19" t="n">
        <v>35</v>
      </c>
      <c r="BB16" s="19" t="n">
        <v>16</v>
      </c>
      <c r="BC16" s="19" t="n">
        <v>19</v>
      </c>
      <c r="BD16" s="19" t="n">
        <v>3</v>
      </c>
      <c r="BE16" s="19" t="n">
        <v>7</v>
      </c>
      <c r="BF16" s="19" t="n">
        <v>0</v>
      </c>
      <c r="BG16" s="19" t="n">
        <v>1</v>
      </c>
      <c r="BH16" s="19" t="n">
        <v>13</v>
      </c>
      <c r="BI16" s="20" t="n">
        <v>11</v>
      </c>
      <c r="BJ16" s="7"/>
      <c r="BK16" s="40"/>
      <c r="BL16" s="95" t="s">
        <v>25</v>
      </c>
      <c r="BM16" s="19" t="n">
        <v>13</v>
      </c>
      <c r="BN16" s="19" t="n">
        <v>17</v>
      </c>
      <c r="BO16" s="19" t="n">
        <v>6</v>
      </c>
      <c r="BP16" s="19" t="n">
        <v>0</v>
      </c>
      <c r="BQ16" s="19" t="n">
        <v>0</v>
      </c>
      <c r="BR16" s="19" t="n">
        <v>5</v>
      </c>
      <c r="BS16" s="20" t="n">
        <v>1</v>
      </c>
      <c r="BT16" s="87"/>
    </row>
    <row r="17" s="1" customFormat="true" ht="18" hidden="false" customHeight="true" outlineLevel="0" collapsed="false">
      <c r="A17" s="40"/>
      <c r="B17" s="95" t="s">
        <v>26</v>
      </c>
      <c r="C17" s="85" t="n">
        <v>16</v>
      </c>
      <c r="D17" s="84" t="n">
        <v>16</v>
      </c>
      <c r="E17" s="20" t="n">
        <v>0</v>
      </c>
      <c r="F17" s="57" t="n">
        <v>152</v>
      </c>
      <c r="G17" s="84" t="n">
        <v>3210</v>
      </c>
      <c r="H17" s="84" t="n">
        <v>1627</v>
      </c>
      <c r="I17" s="84" t="n">
        <v>1583</v>
      </c>
      <c r="J17" s="85" t="n">
        <v>501</v>
      </c>
      <c r="K17" s="84" t="n">
        <v>257</v>
      </c>
      <c r="L17" s="84" t="n">
        <v>244</v>
      </c>
      <c r="M17" s="84" t="n">
        <v>449</v>
      </c>
      <c r="N17" s="85" t="n">
        <v>223</v>
      </c>
      <c r="O17" s="85" t="n">
        <v>226</v>
      </c>
      <c r="P17" s="84" t="n">
        <v>513</v>
      </c>
      <c r="Q17" s="84" t="n">
        <v>253</v>
      </c>
      <c r="R17" s="84" t="n">
        <v>260</v>
      </c>
      <c r="S17" s="84" t="n">
        <v>584</v>
      </c>
      <c r="T17" s="84" t="n">
        <v>297</v>
      </c>
      <c r="U17" s="84" t="n">
        <v>287</v>
      </c>
      <c r="V17" s="84" t="n">
        <v>568</v>
      </c>
      <c r="W17" s="84" t="n">
        <v>310</v>
      </c>
      <c r="X17" s="84" t="n">
        <v>258</v>
      </c>
      <c r="Y17" s="84" t="n">
        <v>595</v>
      </c>
      <c r="Z17" s="84" t="n">
        <v>287</v>
      </c>
      <c r="AA17" s="85" t="n">
        <v>308</v>
      </c>
      <c r="AB17" s="7"/>
      <c r="AC17" s="40"/>
      <c r="AD17" s="95" t="s">
        <v>26</v>
      </c>
      <c r="AE17" s="19" t="n">
        <v>249</v>
      </c>
      <c r="AF17" s="19" t="n">
        <v>90</v>
      </c>
      <c r="AG17" s="19" t="n">
        <v>159</v>
      </c>
      <c r="AH17" s="19" t="n">
        <v>14</v>
      </c>
      <c r="AI17" s="19" t="n">
        <v>3</v>
      </c>
      <c r="AJ17" s="19" t="n">
        <v>0</v>
      </c>
      <c r="AK17" s="19" t="n">
        <v>0</v>
      </c>
      <c r="AL17" s="19" t="n">
        <v>12</v>
      </c>
      <c r="AM17" s="19" t="n">
        <v>4</v>
      </c>
      <c r="AN17" s="19" t="n">
        <v>0</v>
      </c>
      <c r="AO17" s="19" t="n">
        <v>0</v>
      </c>
      <c r="AP17" s="19" t="n">
        <v>0</v>
      </c>
      <c r="AQ17" s="19" t="n">
        <v>0</v>
      </c>
      <c r="AR17" s="20" t="n">
        <v>58</v>
      </c>
      <c r="AS17" s="20" t="n">
        <v>124</v>
      </c>
      <c r="AT17" s="19" t="n">
        <v>15</v>
      </c>
      <c r="AU17" s="20" t="n">
        <v>1</v>
      </c>
      <c r="AV17" s="20" t="n">
        <v>0</v>
      </c>
      <c r="AW17" s="19" t="n">
        <v>1</v>
      </c>
      <c r="AX17" s="19" t="n">
        <v>6</v>
      </c>
      <c r="AY17" s="20" t="n">
        <v>11</v>
      </c>
      <c r="AZ17" s="19" t="n">
        <v>8</v>
      </c>
      <c r="BA17" s="19" t="n">
        <v>36</v>
      </c>
      <c r="BB17" s="19" t="n">
        <v>6</v>
      </c>
      <c r="BC17" s="19" t="n">
        <v>30</v>
      </c>
      <c r="BD17" s="19" t="n">
        <v>5</v>
      </c>
      <c r="BE17" s="19" t="n">
        <v>14</v>
      </c>
      <c r="BF17" s="19" t="n">
        <v>0</v>
      </c>
      <c r="BG17" s="19" t="n">
        <v>2</v>
      </c>
      <c r="BH17" s="19" t="n">
        <v>1</v>
      </c>
      <c r="BI17" s="20" t="n">
        <v>14</v>
      </c>
      <c r="BJ17" s="7"/>
      <c r="BK17" s="40"/>
      <c r="BL17" s="95" t="s">
        <v>26</v>
      </c>
      <c r="BM17" s="19" t="n">
        <v>16</v>
      </c>
      <c r="BN17" s="19" t="n">
        <v>32</v>
      </c>
      <c r="BO17" s="19" t="n">
        <v>8</v>
      </c>
      <c r="BP17" s="19" t="n">
        <v>6</v>
      </c>
      <c r="BQ17" s="19" t="n">
        <v>0</v>
      </c>
      <c r="BR17" s="19" t="n">
        <v>2</v>
      </c>
      <c r="BS17" s="20" t="n">
        <v>0</v>
      </c>
      <c r="BT17" s="87"/>
    </row>
    <row r="18" s="1" customFormat="true" ht="18" hidden="false" customHeight="true" outlineLevel="0" collapsed="false">
      <c r="A18" s="40"/>
      <c r="B18" s="95" t="s">
        <v>27</v>
      </c>
      <c r="C18" s="85" t="n">
        <v>20</v>
      </c>
      <c r="D18" s="84" t="n">
        <v>20</v>
      </c>
      <c r="E18" s="20" t="n">
        <v>0</v>
      </c>
      <c r="F18" s="57" t="n">
        <v>174</v>
      </c>
      <c r="G18" s="84" t="n">
        <v>3652</v>
      </c>
      <c r="H18" s="84" t="n">
        <v>1901</v>
      </c>
      <c r="I18" s="84" t="n">
        <v>1751</v>
      </c>
      <c r="J18" s="84" t="n">
        <v>513</v>
      </c>
      <c r="K18" s="84" t="n">
        <v>267</v>
      </c>
      <c r="L18" s="84" t="n">
        <v>246</v>
      </c>
      <c r="M18" s="84" t="n">
        <v>603</v>
      </c>
      <c r="N18" s="85" t="n">
        <v>313</v>
      </c>
      <c r="O18" s="85" t="n">
        <v>290</v>
      </c>
      <c r="P18" s="84" t="n">
        <v>582</v>
      </c>
      <c r="Q18" s="84" t="n">
        <v>301</v>
      </c>
      <c r="R18" s="84" t="n">
        <v>281</v>
      </c>
      <c r="S18" s="84" t="n">
        <v>640</v>
      </c>
      <c r="T18" s="84" t="n">
        <v>343</v>
      </c>
      <c r="U18" s="84" t="n">
        <v>297</v>
      </c>
      <c r="V18" s="84" t="n">
        <v>629</v>
      </c>
      <c r="W18" s="84" t="n">
        <v>323</v>
      </c>
      <c r="X18" s="84" t="n">
        <v>306</v>
      </c>
      <c r="Y18" s="84" t="n">
        <v>685</v>
      </c>
      <c r="Z18" s="84" t="n">
        <v>354</v>
      </c>
      <c r="AA18" s="85" t="n">
        <v>331</v>
      </c>
      <c r="AB18" s="7"/>
      <c r="AC18" s="40"/>
      <c r="AD18" s="95" t="s">
        <v>27</v>
      </c>
      <c r="AE18" s="19" t="n">
        <v>284</v>
      </c>
      <c r="AF18" s="19" t="n">
        <v>100</v>
      </c>
      <c r="AG18" s="19" t="n">
        <v>184</v>
      </c>
      <c r="AH18" s="19" t="n">
        <v>14</v>
      </c>
      <c r="AI18" s="19" t="n">
        <v>6</v>
      </c>
      <c r="AJ18" s="19" t="n">
        <v>0</v>
      </c>
      <c r="AK18" s="19" t="n">
        <v>0</v>
      </c>
      <c r="AL18" s="19" t="n">
        <v>14</v>
      </c>
      <c r="AM18" s="19" t="n">
        <v>6</v>
      </c>
      <c r="AN18" s="19" t="n">
        <v>0</v>
      </c>
      <c r="AO18" s="19" t="n">
        <v>0</v>
      </c>
      <c r="AP18" s="19" t="n">
        <v>0</v>
      </c>
      <c r="AQ18" s="19" t="n">
        <v>0</v>
      </c>
      <c r="AR18" s="20" t="n">
        <v>67</v>
      </c>
      <c r="AS18" s="20" t="n">
        <v>130</v>
      </c>
      <c r="AT18" s="19" t="n">
        <v>17</v>
      </c>
      <c r="AU18" s="20" t="n">
        <v>6</v>
      </c>
      <c r="AV18" s="20" t="n">
        <v>0</v>
      </c>
      <c r="AW18" s="19" t="n">
        <v>0</v>
      </c>
      <c r="AX18" s="19" t="n">
        <v>5</v>
      </c>
      <c r="AY18" s="20" t="n">
        <v>19</v>
      </c>
      <c r="AZ18" s="19" t="n">
        <v>5</v>
      </c>
      <c r="BA18" s="19" t="n">
        <v>34</v>
      </c>
      <c r="BB18" s="19" t="n">
        <v>17</v>
      </c>
      <c r="BC18" s="19" t="n">
        <v>17</v>
      </c>
      <c r="BD18" s="19" t="n">
        <v>4</v>
      </c>
      <c r="BE18" s="19" t="n">
        <v>14</v>
      </c>
      <c r="BF18" s="19" t="n">
        <v>0</v>
      </c>
      <c r="BG18" s="19" t="n">
        <v>0</v>
      </c>
      <c r="BH18" s="19" t="n">
        <v>13</v>
      </c>
      <c r="BI18" s="20" t="n">
        <v>3</v>
      </c>
      <c r="BJ18" s="7"/>
      <c r="BK18" s="40"/>
      <c r="BL18" s="95" t="s">
        <v>27</v>
      </c>
      <c r="BM18" s="19" t="n">
        <v>23</v>
      </c>
      <c r="BN18" s="19" t="n">
        <v>48</v>
      </c>
      <c r="BO18" s="19" t="n">
        <v>25</v>
      </c>
      <c r="BP18" s="19" t="n">
        <v>14</v>
      </c>
      <c r="BQ18" s="19" t="n">
        <v>0</v>
      </c>
      <c r="BR18" s="19" t="n">
        <v>10</v>
      </c>
      <c r="BS18" s="20" t="n">
        <v>1</v>
      </c>
      <c r="BT18" s="87"/>
    </row>
    <row r="19" s="1" customFormat="true" ht="18" hidden="false" customHeight="true" outlineLevel="0" collapsed="false">
      <c r="A19" s="40"/>
      <c r="B19" s="95" t="s">
        <v>28</v>
      </c>
      <c r="C19" s="85" t="n">
        <v>7</v>
      </c>
      <c r="D19" s="84" t="n">
        <v>7</v>
      </c>
      <c r="E19" s="20" t="n">
        <v>0</v>
      </c>
      <c r="F19" s="57" t="n">
        <v>102</v>
      </c>
      <c r="G19" s="84" t="n">
        <v>2615</v>
      </c>
      <c r="H19" s="84" t="n">
        <v>1318</v>
      </c>
      <c r="I19" s="84" t="n">
        <v>1297</v>
      </c>
      <c r="J19" s="84" t="n">
        <v>431</v>
      </c>
      <c r="K19" s="84" t="n">
        <v>209</v>
      </c>
      <c r="L19" s="84" t="n">
        <v>222</v>
      </c>
      <c r="M19" s="84" t="n">
        <v>468</v>
      </c>
      <c r="N19" s="85" t="n">
        <v>252</v>
      </c>
      <c r="O19" s="85" t="n">
        <v>216</v>
      </c>
      <c r="P19" s="84" t="n">
        <v>407</v>
      </c>
      <c r="Q19" s="84" t="n">
        <v>197</v>
      </c>
      <c r="R19" s="84" t="n">
        <v>210</v>
      </c>
      <c r="S19" s="84" t="n">
        <v>441</v>
      </c>
      <c r="T19" s="84" t="n">
        <v>222</v>
      </c>
      <c r="U19" s="84" t="n">
        <v>219</v>
      </c>
      <c r="V19" s="84" t="n">
        <v>426</v>
      </c>
      <c r="W19" s="84" t="n">
        <v>219</v>
      </c>
      <c r="X19" s="84" t="n">
        <v>207</v>
      </c>
      <c r="Y19" s="84" t="n">
        <v>442</v>
      </c>
      <c r="Z19" s="84" t="n">
        <v>219</v>
      </c>
      <c r="AA19" s="85" t="n">
        <v>223</v>
      </c>
      <c r="AB19" s="7"/>
      <c r="AC19" s="40"/>
      <c r="AD19" s="95" t="s">
        <v>28</v>
      </c>
      <c r="AE19" s="19" t="n">
        <v>161</v>
      </c>
      <c r="AF19" s="19" t="n">
        <v>51</v>
      </c>
      <c r="AG19" s="19" t="n">
        <v>110</v>
      </c>
      <c r="AH19" s="19" t="n">
        <v>7</v>
      </c>
      <c r="AI19" s="19" t="n">
        <v>1</v>
      </c>
      <c r="AJ19" s="19" t="n">
        <v>0</v>
      </c>
      <c r="AK19" s="19" t="n">
        <v>0</v>
      </c>
      <c r="AL19" s="19" t="n">
        <v>5</v>
      </c>
      <c r="AM19" s="19" t="n">
        <v>2</v>
      </c>
      <c r="AN19" s="19" t="n">
        <v>0</v>
      </c>
      <c r="AO19" s="19" t="n">
        <v>0</v>
      </c>
      <c r="AP19" s="19" t="n">
        <v>0</v>
      </c>
      <c r="AQ19" s="19" t="n">
        <v>0</v>
      </c>
      <c r="AR19" s="20" t="n">
        <v>38</v>
      </c>
      <c r="AS19" s="20" t="n">
        <v>82</v>
      </c>
      <c r="AT19" s="19" t="n">
        <v>8</v>
      </c>
      <c r="AU19" s="20" t="n">
        <v>0</v>
      </c>
      <c r="AV19" s="20" t="n">
        <v>0</v>
      </c>
      <c r="AW19" s="19" t="n">
        <v>0</v>
      </c>
      <c r="AX19" s="19" t="n">
        <v>1</v>
      </c>
      <c r="AY19" s="20" t="n">
        <v>17</v>
      </c>
      <c r="AZ19" s="19" t="n">
        <v>3</v>
      </c>
      <c r="BA19" s="19" t="n">
        <v>36</v>
      </c>
      <c r="BB19" s="19" t="n">
        <v>13</v>
      </c>
      <c r="BC19" s="19" t="n">
        <v>23</v>
      </c>
      <c r="BD19" s="19" t="n">
        <v>2</v>
      </c>
      <c r="BE19" s="19" t="n">
        <v>6</v>
      </c>
      <c r="BF19" s="19" t="n">
        <v>0</v>
      </c>
      <c r="BG19" s="19" t="n">
        <v>0</v>
      </c>
      <c r="BH19" s="19" t="n">
        <v>11</v>
      </c>
      <c r="BI19" s="20" t="n">
        <v>17</v>
      </c>
      <c r="BJ19" s="7"/>
      <c r="BK19" s="40"/>
      <c r="BL19" s="95" t="s">
        <v>28</v>
      </c>
      <c r="BM19" s="19" t="n">
        <v>14</v>
      </c>
      <c r="BN19" s="19" t="n">
        <v>54</v>
      </c>
      <c r="BO19" s="19" t="n">
        <v>19</v>
      </c>
      <c r="BP19" s="19" t="n">
        <v>3</v>
      </c>
      <c r="BQ19" s="19" t="n">
        <v>0</v>
      </c>
      <c r="BR19" s="19" t="n">
        <v>12</v>
      </c>
      <c r="BS19" s="20" t="n">
        <v>4</v>
      </c>
      <c r="BT19" s="87"/>
    </row>
    <row r="20" s="1" customFormat="true" ht="18" hidden="false" customHeight="true" outlineLevel="0" collapsed="false">
      <c r="A20" s="40"/>
      <c r="B20" s="95" t="s">
        <v>29</v>
      </c>
      <c r="C20" s="85" t="n">
        <v>14</v>
      </c>
      <c r="D20" s="84" t="n">
        <v>14</v>
      </c>
      <c r="E20" s="20" t="n">
        <v>0</v>
      </c>
      <c r="F20" s="57" t="n">
        <v>164</v>
      </c>
      <c r="G20" s="84" t="n">
        <v>3479</v>
      </c>
      <c r="H20" s="84" t="n">
        <v>1724</v>
      </c>
      <c r="I20" s="84" t="n">
        <v>1755</v>
      </c>
      <c r="J20" s="84" t="n">
        <v>537</v>
      </c>
      <c r="K20" s="84" t="n">
        <v>262</v>
      </c>
      <c r="L20" s="84" t="n">
        <v>275</v>
      </c>
      <c r="M20" s="84" t="n">
        <v>579</v>
      </c>
      <c r="N20" s="85" t="n">
        <v>293</v>
      </c>
      <c r="O20" s="85" t="n">
        <v>286</v>
      </c>
      <c r="P20" s="84" t="n">
        <v>605</v>
      </c>
      <c r="Q20" s="84" t="n">
        <v>305</v>
      </c>
      <c r="R20" s="84" t="n">
        <v>300</v>
      </c>
      <c r="S20" s="84" t="n">
        <v>589</v>
      </c>
      <c r="T20" s="84" t="n">
        <v>278</v>
      </c>
      <c r="U20" s="84" t="n">
        <v>311</v>
      </c>
      <c r="V20" s="84" t="n">
        <v>567</v>
      </c>
      <c r="W20" s="84" t="n">
        <v>294</v>
      </c>
      <c r="X20" s="84" t="n">
        <v>273</v>
      </c>
      <c r="Y20" s="84" t="n">
        <v>602</v>
      </c>
      <c r="Z20" s="84" t="n">
        <v>292</v>
      </c>
      <c r="AA20" s="85" t="n">
        <v>310</v>
      </c>
      <c r="AB20" s="7"/>
      <c r="AC20" s="40"/>
      <c r="AD20" s="95" t="s">
        <v>29</v>
      </c>
      <c r="AE20" s="19" t="n">
        <v>251</v>
      </c>
      <c r="AF20" s="19" t="n">
        <v>85</v>
      </c>
      <c r="AG20" s="19" t="n">
        <v>166</v>
      </c>
      <c r="AH20" s="19" t="n">
        <v>11</v>
      </c>
      <c r="AI20" s="19" t="n">
        <v>3</v>
      </c>
      <c r="AJ20" s="19" t="n">
        <v>0</v>
      </c>
      <c r="AK20" s="19" t="n">
        <v>0</v>
      </c>
      <c r="AL20" s="19" t="n">
        <v>9</v>
      </c>
      <c r="AM20" s="19" t="n">
        <v>5</v>
      </c>
      <c r="AN20" s="19" t="n">
        <v>0</v>
      </c>
      <c r="AO20" s="19" t="n">
        <v>0</v>
      </c>
      <c r="AP20" s="19" t="n">
        <v>0</v>
      </c>
      <c r="AQ20" s="19" t="n">
        <v>0</v>
      </c>
      <c r="AR20" s="20" t="n">
        <v>63</v>
      </c>
      <c r="AS20" s="20" t="n">
        <v>126</v>
      </c>
      <c r="AT20" s="19" t="n">
        <v>15</v>
      </c>
      <c r="AU20" s="20" t="n">
        <v>1</v>
      </c>
      <c r="AV20" s="20" t="n">
        <v>0</v>
      </c>
      <c r="AW20" s="19" t="n">
        <v>2</v>
      </c>
      <c r="AX20" s="19" t="n">
        <v>2</v>
      </c>
      <c r="AY20" s="20" t="n">
        <v>14</v>
      </c>
      <c r="AZ20" s="19" t="n">
        <v>5</v>
      </c>
      <c r="BA20" s="19" t="n">
        <v>65</v>
      </c>
      <c r="BB20" s="19" t="n">
        <v>27</v>
      </c>
      <c r="BC20" s="19" t="n">
        <v>38</v>
      </c>
      <c r="BD20" s="19" t="n">
        <v>4</v>
      </c>
      <c r="BE20" s="19" t="n">
        <v>10</v>
      </c>
      <c r="BF20" s="19" t="n">
        <v>0</v>
      </c>
      <c r="BG20" s="19" t="n">
        <v>3</v>
      </c>
      <c r="BH20" s="19" t="n">
        <v>23</v>
      </c>
      <c r="BI20" s="20" t="n">
        <v>25</v>
      </c>
      <c r="BJ20" s="7"/>
      <c r="BK20" s="40"/>
      <c r="BL20" s="95" t="s">
        <v>29</v>
      </c>
      <c r="BM20" s="19" t="n">
        <v>29</v>
      </c>
      <c r="BN20" s="19" t="n">
        <v>65</v>
      </c>
      <c r="BO20" s="19" t="n">
        <v>20</v>
      </c>
      <c r="BP20" s="19" t="n">
        <v>0</v>
      </c>
      <c r="BQ20" s="19" t="n">
        <v>0</v>
      </c>
      <c r="BR20" s="19" t="n">
        <v>19</v>
      </c>
      <c r="BS20" s="20" t="n">
        <v>1</v>
      </c>
      <c r="BT20" s="87"/>
    </row>
    <row r="21" s="1" customFormat="true" ht="18" hidden="false" customHeight="true" outlineLevel="0" collapsed="false">
      <c r="A21" s="40"/>
      <c r="B21" s="31" t="s">
        <v>30</v>
      </c>
      <c r="C21" s="84" t="n">
        <v>11</v>
      </c>
      <c r="D21" s="84" t="n">
        <v>11</v>
      </c>
      <c r="E21" s="20" t="n">
        <v>0</v>
      </c>
      <c r="F21" s="106" t="n">
        <v>96</v>
      </c>
      <c r="G21" s="84" t="n">
        <v>1760</v>
      </c>
      <c r="H21" s="84" t="n">
        <v>894</v>
      </c>
      <c r="I21" s="84" t="n">
        <v>866</v>
      </c>
      <c r="J21" s="84" t="n">
        <v>294</v>
      </c>
      <c r="K21" s="84" t="n">
        <v>156</v>
      </c>
      <c r="L21" s="84" t="n">
        <v>138</v>
      </c>
      <c r="M21" s="84" t="n">
        <v>250</v>
      </c>
      <c r="N21" s="85" t="n">
        <v>124</v>
      </c>
      <c r="O21" s="85" t="n">
        <v>126</v>
      </c>
      <c r="P21" s="84" t="n">
        <v>303</v>
      </c>
      <c r="Q21" s="84" t="n">
        <v>169</v>
      </c>
      <c r="R21" s="84" t="n">
        <v>134</v>
      </c>
      <c r="S21" s="84" t="n">
        <v>312</v>
      </c>
      <c r="T21" s="84" t="n">
        <v>143</v>
      </c>
      <c r="U21" s="84" t="n">
        <v>169</v>
      </c>
      <c r="V21" s="84" t="n">
        <v>301</v>
      </c>
      <c r="W21" s="84" t="n">
        <v>156</v>
      </c>
      <c r="X21" s="84" t="n">
        <v>145</v>
      </c>
      <c r="Y21" s="84" t="n">
        <v>300</v>
      </c>
      <c r="Z21" s="84" t="n">
        <v>146</v>
      </c>
      <c r="AA21" s="85" t="n">
        <v>154</v>
      </c>
      <c r="AB21" s="7"/>
      <c r="AC21" s="40"/>
      <c r="AD21" s="31" t="s">
        <v>30</v>
      </c>
      <c r="AE21" s="19" t="n">
        <v>161</v>
      </c>
      <c r="AF21" s="19" t="n">
        <v>64</v>
      </c>
      <c r="AG21" s="19" t="n">
        <v>97</v>
      </c>
      <c r="AH21" s="19" t="n">
        <v>9</v>
      </c>
      <c r="AI21" s="19" t="n">
        <v>2</v>
      </c>
      <c r="AJ21" s="19" t="n">
        <v>0</v>
      </c>
      <c r="AK21" s="19" t="n">
        <v>0</v>
      </c>
      <c r="AL21" s="19" t="n">
        <v>8</v>
      </c>
      <c r="AM21" s="19" t="n">
        <v>3</v>
      </c>
      <c r="AN21" s="19" t="n">
        <v>0</v>
      </c>
      <c r="AO21" s="19" t="n">
        <v>0</v>
      </c>
      <c r="AP21" s="19" t="n">
        <v>0</v>
      </c>
      <c r="AQ21" s="19" t="n">
        <v>0</v>
      </c>
      <c r="AR21" s="20" t="n">
        <v>45</v>
      </c>
      <c r="AS21" s="20" t="n">
        <v>75</v>
      </c>
      <c r="AT21" s="19" t="n">
        <v>11</v>
      </c>
      <c r="AU21" s="20" t="n">
        <v>0</v>
      </c>
      <c r="AV21" s="20" t="n">
        <v>0</v>
      </c>
      <c r="AW21" s="19" t="n">
        <v>0</v>
      </c>
      <c r="AX21" s="19" t="n">
        <v>2</v>
      </c>
      <c r="AY21" s="20" t="n">
        <v>6</v>
      </c>
      <c r="AZ21" s="19" t="n">
        <v>6</v>
      </c>
      <c r="BA21" s="19" t="n">
        <v>35</v>
      </c>
      <c r="BB21" s="19" t="n">
        <v>8</v>
      </c>
      <c r="BC21" s="19" t="n">
        <v>27</v>
      </c>
      <c r="BD21" s="19" t="n">
        <v>4</v>
      </c>
      <c r="BE21" s="19" t="n">
        <v>7</v>
      </c>
      <c r="BF21" s="19" t="n">
        <v>0</v>
      </c>
      <c r="BG21" s="19" t="n">
        <v>3</v>
      </c>
      <c r="BH21" s="19" t="n">
        <v>4</v>
      </c>
      <c r="BI21" s="20" t="n">
        <v>17</v>
      </c>
      <c r="BJ21" s="7"/>
      <c r="BK21" s="40"/>
      <c r="BL21" s="31" t="s">
        <v>30</v>
      </c>
      <c r="BM21" s="19" t="n">
        <v>19</v>
      </c>
      <c r="BN21" s="19" t="n">
        <v>38</v>
      </c>
      <c r="BO21" s="19" t="n">
        <v>1</v>
      </c>
      <c r="BP21" s="19" t="n">
        <v>1</v>
      </c>
      <c r="BQ21" s="19" t="n">
        <v>0</v>
      </c>
      <c r="BR21" s="19" t="n">
        <v>0</v>
      </c>
      <c r="BS21" s="20" t="n">
        <v>0</v>
      </c>
      <c r="BT21" s="87"/>
    </row>
    <row r="22" s="1" customFormat="true" ht="18" hidden="false" customHeight="true" outlineLevel="0" collapsed="false">
      <c r="A22" s="40"/>
      <c r="B22" s="31" t="s">
        <v>31</v>
      </c>
      <c r="C22" s="84" t="n">
        <v>11</v>
      </c>
      <c r="D22" s="84" t="n">
        <v>11</v>
      </c>
      <c r="E22" s="20" t="n">
        <v>0</v>
      </c>
      <c r="F22" s="106" t="n">
        <v>85</v>
      </c>
      <c r="G22" s="84" t="n">
        <v>1709</v>
      </c>
      <c r="H22" s="84" t="n">
        <v>848</v>
      </c>
      <c r="I22" s="84" t="n">
        <v>861</v>
      </c>
      <c r="J22" s="84" t="n">
        <v>260</v>
      </c>
      <c r="K22" s="84" t="n">
        <v>126</v>
      </c>
      <c r="L22" s="84" t="n">
        <v>134</v>
      </c>
      <c r="M22" s="84" t="n">
        <v>271</v>
      </c>
      <c r="N22" s="85" t="n">
        <v>146</v>
      </c>
      <c r="O22" s="85" t="n">
        <v>125</v>
      </c>
      <c r="P22" s="84" t="n">
        <v>271</v>
      </c>
      <c r="Q22" s="84" t="n">
        <v>141</v>
      </c>
      <c r="R22" s="84" t="n">
        <v>130</v>
      </c>
      <c r="S22" s="84" t="n">
        <v>284</v>
      </c>
      <c r="T22" s="84" t="n">
        <v>148</v>
      </c>
      <c r="U22" s="84" t="n">
        <v>136</v>
      </c>
      <c r="V22" s="84" t="n">
        <v>305</v>
      </c>
      <c r="W22" s="84" t="n">
        <v>136</v>
      </c>
      <c r="X22" s="84" t="n">
        <v>169</v>
      </c>
      <c r="Y22" s="84" t="n">
        <v>318</v>
      </c>
      <c r="Z22" s="84" t="n">
        <v>151</v>
      </c>
      <c r="AA22" s="85" t="n">
        <v>167</v>
      </c>
      <c r="AB22" s="7"/>
      <c r="AC22" s="40"/>
      <c r="AD22" s="31" t="s">
        <v>31</v>
      </c>
      <c r="AE22" s="19" t="n">
        <v>139</v>
      </c>
      <c r="AF22" s="19" t="n">
        <v>53</v>
      </c>
      <c r="AG22" s="19" t="n">
        <v>86</v>
      </c>
      <c r="AH22" s="19" t="n">
        <v>9</v>
      </c>
      <c r="AI22" s="19" t="n">
        <v>2</v>
      </c>
      <c r="AJ22" s="19" t="n">
        <v>0</v>
      </c>
      <c r="AK22" s="19" t="n">
        <v>0</v>
      </c>
      <c r="AL22" s="19" t="n">
        <v>7</v>
      </c>
      <c r="AM22" s="19" t="n">
        <v>4</v>
      </c>
      <c r="AN22" s="19" t="n">
        <v>0</v>
      </c>
      <c r="AO22" s="19" t="n">
        <v>0</v>
      </c>
      <c r="AP22" s="19" t="n">
        <v>0</v>
      </c>
      <c r="AQ22" s="19" t="n">
        <v>0</v>
      </c>
      <c r="AR22" s="20" t="n">
        <v>35</v>
      </c>
      <c r="AS22" s="20" t="n">
        <v>64</v>
      </c>
      <c r="AT22" s="19" t="n">
        <v>7</v>
      </c>
      <c r="AU22" s="20" t="n">
        <v>3</v>
      </c>
      <c r="AV22" s="20" t="n">
        <v>0</v>
      </c>
      <c r="AW22" s="19" t="n">
        <v>1</v>
      </c>
      <c r="AX22" s="19" t="n">
        <v>2</v>
      </c>
      <c r="AY22" s="20" t="n">
        <v>5</v>
      </c>
      <c r="AZ22" s="19" t="n">
        <v>1</v>
      </c>
      <c r="BA22" s="19" t="n">
        <v>29</v>
      </c>
      <c r="BB22" s="19" t="n">
        <v>17</v>
      </c>
      <c r="BC22" s="19" t="n">
        <v>12</v>
      </c>
      <c r="BD22" s="19" t="n">
        <v>5</v>
      </c>
      <c r="BE22" s="19" t="n">
        <v>6</v>
      </c>
      <c r="BF22" s="19" t="n">
        <v>0</v>
      </c>
      <c r="BG22" s="19" t="n">
        <v>2</v>
      </c>
      <c r="BH22" s="19" t="n">
        <v>12</v>
      </c>
      <c r="BI22" s="20" t="n">
        <v>4</v>
      </c>
      <c r="BJ22" s="7"/>
      <c r="BK22" s="40"/>
      <c r="BL22" s="31" t="s">
        <v>31</v>
      </c>
      <c r="BM22" s="19" t="n">
        <v>9</v>
      </c>
      <c r="BN22" s="19" t="n">
        <v>12</v>
      </c>
      <c r="BO22" s="19" t="n">
        <v>4</v>
      </c>
      <c r="BP22" s="19" t="n">
        <v>2</v>
      </c>
      <c r="BQ22" s="19" t="n">
        <v>0</v>
      </c>
      <c r="BR22" s="19" t="n">
        <v>2</v>
      </c>
      <c r="BS22" s="20" t="n">
        <v>0</v>
      </c>
      <c r="BT22" s="87"/>
    </row>
    <row r="23" s="26" customFormat="true" ht="22.5" hidden="false" customHeight="true" outlineLevel="0" collapsed="false">
      <c r="A23" s="90" t="s">
        <v>128</v>
      </c>
      <c r="B23" s="90"/>
      <c r="C23" s="91" t="n">
        <f aca="false">C24+C29+C32+C34+C38+C42+C50+C55</f>
        <v>110</v>
      </c>
      <c r="D23" s="91" t="n">
        <f aca="false">D24+D29+D32+D34+D38+D42+D50+D55</f>
        <v>110</v>
      </c>
      <c r="E23" s="91" t="n">
        <f aca="false">E24+E29+E32+E34+E38+E42+E50+E55</f>
        <v>0</v>
      </c>
      <c r="F23" s="91" t="n">
        <f aca="false">F24+F29+F32+F34+F38+F42+F50+F55</f>
        <v>877</v>
      </c>
      <c r="G23" s="91" t="n">
        <f aca="false">G24+G29+G32+G34+G38+G42+G50+G55</f>
        <v>15507</v>
      </c>
      <c r="H23" s="91" t="n">
        <f aca="false">H24+H29+H32+H34+H38+H42+H50+H55</f>
        <v>7818</v>
      </c>
      <c r="I23" s="91" t="n">
        <f aca="false">I24+I29+I32+I34+I38+I42+I50+I55</f>
        <v>7689</v>
      </c>
      <c r="J23" s="91" t="n">
        <f aca="false">J24+J29+J32+J34+J38+J42+J50+J55</f>
        <v>2314</v>
      </c>
      <c r="K23" s="91" t="n">
        <f aca="false">K24+K29+K32+K34+K38+K42+K50+K55</f>
        <v>1200</v>
      </c>
      <c r="L23" s="91" t="n">
        <f aca="false">L24+L29+L32+L34+L38+L42+L50+L55</f>
        <v>1114</v>
      </c>
      <c r="M23" s="91" t="n">
        <f aca="false">M24+M29+M32+M34+M38+M42+M50+M55</f>
        <v>2369</v>
      </c>
      <c r="N23" s="91" t="n">
        <f aca="false">N24+N29+N32+N34+N38+N42+N50+N55</f>
        <v>1174</v>
      </c>
      <c r="O23" s="91" t="n">
        <f aca="false">O24+O29+O32+O34+O38+O42+O50+O55</f>
        <v>1195</v>
      </c>
      <c r="P23" s="91" t="n">
        <f aca="false">P24+P29+P32+P34+P38+P42+P50+P55</f>
        <v>2660</v>
      </c>
      <c r="Q23" s="91" t="n">
        <f aca="false">Q24+Q29+Q32+Q34+Q38+Q42+Q50+Q55</f>
        <v>1331</v>
      </c>
      <c r="R23" s="91" t="n">
        <f aca="false">R24+R29+R32+R34+R38+R42+R50+R55</f>
        <v>1329</v>
      </c>
      <c r="S23" s="91" t="n">
        <f aca="false">S24+S29+S32+S34+S38+S42+S50+S55</f>
        <v>2643</v>
      </c>
      <c r="T23" s="91" t="n">
        <f aca="false">T24+T29+T32+T34+T38+T42+T50+T55</f>
        <v>1343</v>
      </c>
      <c r="U23" s="91" t="n">
        <f aca="false">U24+U29+U32+U34+U38+U42+U50+U55</f>
        <v>1300</v>
      </c>
      <c r="V23" s="91" t="n">
        <f aca="false">V24+V29+V32+V34+V38+V42+V50+V55</f>
        <v>2728</v>
      </c>
      <c r="W23" s="91" t="n">
        <f aca="false">W24+W29+W32+W34+W38+W42+W50+W55</f>
        <v>1343</v>
      </c>
      <c r="X23" s="91" t="n">
        <f aca="false">X24+X29+X32+X34+X38+X42+X50+X55</f>
        <v>1385</v>
      </c>
      <c r="Y23" s="91" t="n">
        <f aca="false">Y24+Y29+Y32+Y34+Y38+Y42+Y50+Y55</f>
        <v>2793</v>
      </c>
      <c r="Z23" s="91" t="n">
        <f aca="false">Z24+Z29+Z32+Z34+Z38+Z42+Z50+Z55</f>
        <v>1427</v>
      </c>
      <c r="AA23" s="91" t="n">
        <f aca="false">AA24+AA29+AA32+AA34+AA38+AA42+AA50+AA55</f>
        <v>1366</v>
      </c>
      <c r="AB23" s="25"/>
      <c r="AC23" s="90" t="s">
        <v>128</v>
      </c>
      <c r="AD23" s="90"/>
      <c r="AE23" s="28" t="n">
        <f aca="false">AE24+AE29+AE32+AE34+AE38+AE42+AE50+AE55</f>
        <v>1436</v>
      </c>
      <c r="AF23" s="28" t="n">
        <f aca="false">AF24+AF29+AF32+AF34+AF38+AF42+AF50+AF55</f>
        <v>595</v>
      </c>
      <c r="AG23" s="28" t="n">
        <f aca="false">AG24+AG29+AG32+AG34+AG38+AG42+AG50+AG55</f>
        <v>841</v>
      </c>
      <c r="AH23" s="28" t="n">
        <f aca="false">AH24+AH29+AH32+AH34+AH38+AH42+AH50+AH55</f>
        <v>96</v>
      </c>
      <c r="AI23" s="28" t="n">
        <f aca="false">AI24+AI29+AI32+AI34+AI38+AI42+AI50+AI55</f>
        <v>14</v>
      </c>
      <c r="AJ23" s="28" t="n">
        <f aca="false">AJ24+AJ29+AJ32+AJ34+AJ38+AJ42+AJ50+AJ55</f>
        <v>0</v>
      </c>
      <c r="AK23" s="28" t="n">
        <f aca="false">AK24+AK29+AK32+AK34+AK38+AK42+AK50+AK55</f>
        <v>0</v>
      </c>
      <c r="AL23" s="28" t="n">
        <f aca="false">AL24+AL29+AL32+AL34+AL38+AL42+AL50+AL55</f>
        <v>91</v>
      </c>
      <c r="AM23" s="28" t="n">
        <f aca="false">AM24+AM29+AM32+AM34+AM38+AM42+AM50+AM55</f>
        <v>23</v>
      </c>
      <c r="AN23" s="28" t="n">
        <f aca="false">AN24+AN29+AN32+AN34+AN38+AN42+AN50+AN55</f>
        <v>0</v>
      </c>
      <c r="AO23" s="28" t="n">
        <f aca="false">AO24+AO29+AO32+AO34+AO38+AO42+AO50+AO55</f>
        <v>0</v>
      </c>
      <c r="AP23" s="28" t="n">
        <f aca="false">AP24+AP29+AP32+AP34+AP38+AP42+AP50+AP55</f>
        <v>0</v>
      </c>
      <c r="AQ23" s="28" t="n">
        <f aca="false">AQ24+AQ29+AQ32+AQ34+AQ38+AQ42+AQ50+AQ55</f>
        <v>0</v>
      </c>
      <c r="AR23" s="29" t="n">
        <f aca="false">AR24+AR29+AR32+AR34+AR38+AR42+AR50+AR55</f>
        <v>374</v>
      </c>
      <c r="AS23" s="29" t="n">
        <f aca="false">AS24+AS29+AS32+AS34+AS38+AS42+AS50+AS55</f>
        <v>621</v>
      </c>
      <c r="AT23" s="28" t="n">
        <f aca="false">AT24+AT29+AT32+AT34+AT38+AT42+AT50+AT55</f>
        <v>102</v>
      </c>
      <c r="AU23" s="28" t="n">
        <f aca="false">AU24+AU29+AU32+AU34+AU38+AU42+AU50+AU55</f>
        <v>10</v>
      </c>
      <c r="AV23" s="28" t="n">
        <f aca="false">AV24+AV29+AV32+AV34+AV38+AV42+AV50+AV55</f>
        <v>0</v>
      </c>
      <c r="AW23" s="28" t="n">
        <f aca="false">AW24+AW29+AW32+AW34+AW38+AW42+AW50+AW55</f>
        <v>5</v>
      </c>
      <c r="AX23" s="28" t="n">
        <f aca="false">AX24+AX29+AX32+AX34+AX38+AX42+AX50+AX55</f>
        <v>34</v>
      </c>
      <c r="AY23" s="28" t="n">
        <f aca="false">AY24+AY29+AY32+AY34+AY38+AY42+AY50+AY55</f>
        <v>66</v>
      </c>
      <c r="AZ23" s="28" t="n">
        <f aca="false">AZ24+AZ29+AZ32+AZ34+AZ38+AZ42+AZ50+AZ55</f>
        <v>39</v>
      </c>
      <c r="BA23" s="28" t="n">
        <f aca="false">BA24+BA29+BA32+BA34+BA38+BA42+BA50+BA55</f>
        <v>304</v>
      </c>
      <c r="BB23" s="28" t="n">
        <f aca="false">BB24+BB29+BB32+BB34+BB38+BB42+BB50+BB55</f>
        <v>100</v>
      </c>
      <c r="BC23" s="28" t="n">
        <f aca="false">BC24+BC29+BC32+BC34+BC38+BC42+BC50+BC55</f>
        <v>204</v>
      </c>
      <c r="BD23" s="28" t="n">
        <f aca="false">BD24+BD29+BD32+BD34+BD38+BD42+BD50+BD55</f>
        <v>28</v>
      </c>
      <c r="BE23" s="28" t="n">
        <f aca="false">BE24+BE29+BE32+BE34+BE38+BE42+BE50+BE55</f>
        <v>86</v>
      </c>
      <c r="BF23" s="28" t="n">
        <f aca="false">BF24+BF29+BF32+BF34+BF38+BF42+BF50+BF55</f>
        <v>2</v>
      </c>
      <c r="BG23" s="28" t="n">
        <f aca="false">BG24+BG29+BG32+BG34+BG38+BG42+BG50+BG55</f>
        <v>15</v>
      </c>
      <c r="BH23" s="28" t="n">
        <f aca="false">BH24+BH29+BH32+BH34+BH38+BH42+BH50+BH55</f>
        <v>70</v>
      </c>
      <c r="BI23" s="29" t="n">
        <f aca="false">BI24+BI29+BI32+BI34+BI38+BI42+BI50+BI55</f>
        <v>103</v>
      </c>
      <c r="BJ23" s="25"/>
      <c r="BK23" s="90" t="s">
        <v>128</v>
      </c>
      <c r="BL23" s="90"/>
      <c r="BM23" s="28" t="n">
        <f aca="false">BM24+BM29+BM32+BM34+BM38+BM42+BM50+BM55</f>
        <v>126</v>
      </c>
      <c r="BN23" s="28" t="n">
        <f aca="false">BN24+BN29+BN32+BN34+BN38+BN42+BN50+BN55</f>
        <v>215</v>
      </c>
      <c r="BO23" s="28" t="n">
        <f aca="false">BO24+BO29+BO32+BO34+BO38+BO42+BO50+BO55</f>
        <v>52</v>
      </c>
      <c r="BP23" s="28" t="n">
        <f aca="false">BP24+BP29+BP32+BP34+BP38+BP42+BP50+BP55</f>
        <v>16</v>
      </c>
      <c r="BQ23" s="28" t="n">
        <f aca="false">BQ24+BQ29+BQ32+BQ34+BQ38+BQ42+BQ50+BQ55</f>
        <v>0</v>
      </c>
      <c r="BR23" s="28" t="n">
        <f aca="false">BR24+BR29+BR32+BR34+BR38+BR42+BR50+BR55</f>
        <v>30</v>
      </c>
      <c r="BS23" s="29" t="n">
        <f aca="false">BS24+BS29+BS32+BS34+BS38+BS42+BS50+BS55</f>
        <v>6</v>
      </c>
      <c r="BT23" s="94"/>
      <c r="BU23" s="1"/>
    </row>
    <row r="24" s="26" customFormat="true" ht="18" hidden="false" customHeight="true" outlineLevel="0" collapsed="false">
      <c r="A24" s="42" t="s">
        <v>33</v>
      </c>
      <c r="B24" s="42"/>
      <c r="C24" s="107" t="n">
        <f aca="false">SUM(C25:C28)</f>
        <v>11</v>
      </c>
      <c r="D24" s="107" t="n">
        <f aca="false">SUM(D25:D28)</f>
        <v>11</v>
      </c>
      <c r="E24" s="107" t="n">
        <f aca="false">SUM(E25:E28)</f>
        <v>0</v>
      </c>
      <c r="F24" s="107" t="n">
        <f aca="false">SUM(F25:F28)</f>
        <v>75</v>
      </c>
      <c r="G24" s="107" t="n">
        <f aca="false">SUM(G25:G28)</f>
        <v>1031</v>
      </c>
      <c r="H24" s="107" t="n">
        <f aca="false">SUM(H25:H28)</f>
        <v>572</v>
      </c>
      <c r="I24" s="107" t="n">
        <f aca="false">SUM(I25:I28)</f>
        <v>459</v>
      </c>
      <c r="J24" s="107" t="n">
        <f aca="false">SUM(J25:J28)</f>
        <v>157</v>
      </c>
      <c r="K24" s="107" t="n">
        <f aca="false">SUM(K25:K28)</f>
        <v>86</v>
      </c>
      <c r="L24" s="107" t="n">
        <f aca="false">SUM(L25:L28)</f>
        <v>71</v>
      </c>
      <c r="M24" s="107" t="n">
        <f aca="false">SUM(M25:M28)</f>
        <v>156</v>
      </c>
      <c r="N24" s="108" t="n">
        <f aca="false">SUM(N25:N28)</f>
        <v>85</v>
      </c>
      <c r="O24" s="108" t="n">
        <f aca="false">SUM(O25:O28)</f>
        <v>71</v>
      </c>
      <c r="P24" s="107" t="n">
        <f aca="false">SUM(P25:P28)</f>
        <v>169</v>
      </c>
      <c r="Q24" s="107" t="n">
        <f aca="false">SUM(Q25:Q28)</f>
        <v>95</v>
      </c>
      <c r="R24" s="107" t="n">
        <f aca="false">SUM(R25:R28)</f>
        <v>74</v>
      </c>
      <c r="S24" s="107" t="n">
        <f aca="false">SUM(S25:S28)</f>
        <v>178</v>
      </c>
      <c r="T24" s="107" t="n">
        <f aca="false">SUM(T25:T28)</f>
        <v>98</v>
      </c>
      <c r="U24" s="107" t="n">
        <f aca="false">SUM(U25:U28)</f>
        <v>80</v>
      </c>
      <c r="V24" s="107" t="n">
        <f aca="false">SUM(V25:V28)</f>
        <v>187</v>
      </c>
      <c r="W24" s="107" t="n">
        <f aca="false">SUM(W25:W28)</f>
        <v>101</v>
      </c>
      <c r="X24" s="107" t="n">
        <f aca="false">SUM(X25:X28)</f>
        <v>86</v>
      </c>
      <c r="Y24" s="107" t="n">
        <f aca="false">SUM(Y25:Y28)</f>
        <v>184</v>
      </c>
      <c r="Z24" s="107" t="n">
        <f aca="false">SUM(Z25:Z28)</f>
        <v>107</v>
      </c>
      <c r="AA24" s="108" t="n">
        <f aca="false">SUM(AA25:AA28)</f>
        <v>77</v>
      </c>
      <c r="AB24" s="25"/>
      <c r="AC24" s="42" t="s">
        <v>33</v>
      </c>
      <c r="AD24" s="42"/>
      <c r="AE24" s="43" t="n">
        <f aca="false">SUM(AE25:AE28)</f>
        <v>128</v>
      </c>
      <c r="AF24" s="43" t="n">
        <f aca="false">SUM(AF25:AF28)</f>
        <v>62</v>
      </c>
      <c r="AG24" s="43" t="n">
        <f aca="false">SUM(AG25:AG28)</f>
        <v>66</v>
      </c>
      <c r="AH24" s="43" t="n">
        <f aca="false">SUM(AH25:AH28)</f>
        <v>9</v>
      </c>
      <c r="AI24" s="43" t="n">
        <f aca="false">SUM(AI25:AI28)</f>
        <v>2</v>
      </c>
      <c r="AJ24" s="43" t="n">
        <f aca="false">SUM(AJ25:AJ28)</f>
        <v>0</v>
      </c>
      <c r="AK24" s="43" t="n">
        <f aca="false">SUM(AK25:AK28)</f>
        <v>0</v>
      </c>
      <c r="AL24" s="43" t="n">
        <f aca="false">SUM(AL25:AL28)</f>
        <v>10</v>
      </c>
      <c r="AM24" s="43" t="n">
        <f aca="false">SUM(AM25:AM28)</f>
        <v>1</v>
      </c>
      <c r="AN24" s="43" t="n">
        <f aca="false">SUM(AN25:AN28)</f>
        <v>0</v>
      </c>
      <c r="AO24" s="43" t="n">
        <f aca="false">SUM(AO25:AO28)</f>
        <v>0</v>
      </c>
      <c r="AP24" s="43" t="n">
        <f aca="false">SUM(AP25:AP28)</f>
        <v>0</v>
      </c>
      <c r="AQ24" s="43" t="n">
        <f aca="false">SUM(AQ25:AQ28)</f>
        <v>0</v>
      </c>
      <c r="AR24" s="44" t="n">
        <f aca="false">SUM(AR25:AR28)</f>
        <v>39</v>
      </c>
      <c r="AS24" s="44" t="n">
        <f aca="false">SUM(AS25:AS28)</f>
        <v>44</v>
      </c>
      <c r="AT24" s="43" t="n">
        <f aca="false">SUM(AT25:AT28)</f>
        <v>11</v>
      </c>
      <c r="AU24" s="43" t="n">
        <f aca="false">SUM(AU25:AU28)</f>
        <v>0</v>
      </c>
      <c r="AV24" s="43" t="n">
        <f aca="false">SUM(AV25:AV28)</f>
        <v>0</v>
      </c>
      <c r="AW24" s="43" t="n">
        <f aca="false">SUM(AW25:AW28)</f>
        <v>1</v>
      </c>
      <c r="AX24" s="43" t="n">
        <f aca="false">SUM(AX25:AX28)</f>
        <v>4</v>
      </c>
      <c r="AY24" s="43" t="n">
        <f aca="false">SUM(AY25:AY28)</f>
        <v>7</v>
      </c>
      <c r="AZ24" s="43" t="n">
        <f aca="false">SUM(AZ25:AZ28)</f>
        <v>1</v>
      </c>
      <c r="BA24" s="43" t="n">
        <f aca="false">SUM(BA25:BA28)</f>
        <v>22</v>
      </c>
      <c r="BB24" s="43" t="n">
        <f aca="false">SUM(BB25:BB28)</f>
        <v>5</v>
      </c>
      <c r="BC24" s="43" t="n">
        <f aca="false">SUM(BC25:BC28)</f>
        <v>17</v>
      </c>
      <c r="BD24" s="43" t="n">
        <f aca="false">SUM(BD25:BD28)</f>
        <v>4</v>
      </c>
      <c r="BE24" s="43" t="n">
        <f aca="false">SUM(BE25:BE28)</f>
        <v>7</v>
      </c>
      <c r="BF24" s="43" t="n">
        <f aca="false">SUM(BF25:BF28)</f>
        <v>0</v>
      </c>
      <c r="BG24" s="43" t="n">
        <f aca="false">SUM(BG25:BG28)</f>
        <v>1</v>
      </c>
      <c r="BH24" s="43" t="n">
        <f aca="false">SUM(BH25:BH28)</f>
        <v>1</v>
      </c>
      <c r="BI24" s="44" t="n">
        <f aca="false">SUM(BI25:BI28)</f>
        <v>9</v>
      </c>
      <c r="BJ24" s="25"/>
      <c r="BK24" s="42" t="s">
        <v>33</v>
      </c>
      <c r="BL24" s="42"/>
      <c r="BM24" s="43" t="n">
        <f aca="false">SUM(BM25:BM28)</f>
        <v>13</v>
      </c>
      <c r="BN24" s="43" t="n">
        <f aca="false">SUM(BN25:BN28)</f>
        <v>15</v>
      </c>
      <c r="BO24" s="43" t="n">
        <f aca="false">SUM(BO25:BO28)</f>
        <v>7</v>
      </c>
      <c r="BP24" s="43" t="n">
        <f aca="false">SUM(BP25:BP28)</f>
        <v>3</v>
      </c>
      <c r="BQ24" s="43" t="n">
        <f aca="false">SUM(BQ25:BQ28)</f>
        <v>0</v>
      </c>
      <c r="BR24" s="43" t="n">
        <f aca="false">SUM(BR25:BR28)</f>
        <v>4</v>
      </c>
      <c r="BS24" s="44" t="n">
        <f aca="false">SUM(BS25:BS28)</f>
        <v>0</v>
      </c>
      <c r="BT24" s="94"/>
    </row>
    <row r="25" s="1" customFormat="true" ht="18" hidden="false" customHeight="true" outlineLevel="0" collapsed="false">
      <c r="A25" s="109"/>
      <c r="B25" s="95" t="s">
        <v>34</v>
      </c>
      <c r="C25" s="84" t="n">
        <v>6</v>
      </c>
      <c r="D25" s="84" t="n">
        <v>6</v>
      </c>
      <c r="E25" s="20" t="n">
        <v>0</v>
      </c>
      <c r="F25" s="57" t="n">
        <v>37</v>
      </c>
      <c r="G25" s="84" t="n">
        <v>534</v>
      </c>
      <c r="H25" s="84" t="n">
        <v>290</v>
      </c>
      <c r="I25" s="84" t="n">
        <v>244</v>
      </c>
      <c r="J25" s="84" t="n">
        <v>92</v>
      </c>
      <c r="K25" s="84" t="n">
        <v>50</v>
      </c>
      <c r="L25" s="84" t="n">
        <v>42</v>
      </c>
      <c r="M25" s="84" t="n">
        <v>66</v>
      </c>
      <c r="N25" s="85" t="n">
        <v>32</v>
      </c>
      <c r="O25" s="85" t="n">
        <v>34</v>
      </c>
      <c r="P25" s="84" t="n">
        <v>88</v>
      </c>
      <c r="Q25" s="84" t="n">
        <v>48</v>
      </c>
      <c r="R25" s="84" t="n">
        <v>40</v>
      </c>
      <c r="S25" s="84" t="n">
        <v>95</v>
      </c>
      <c r="T25" s="84" t="n">
        <v>52</v>
      </c>
      <c r="U25" s="84" t="n">
        <v>43</v>
      </c>
      <c r="V25" s="84" t="n">
        <v>93</v>
      </c>
      <c r="W25" s="84" t="n">
        <v>49</v>
      </c>
      <c r="X25" s="84" t="n">
        <v>44</v>
      </c>
      <c r="Y25" s="84" t="n">
        <v>100</v>
      </c>
      <c r="Z25" s="84" t="n">
        <v>59</v>
      </c>
      <c r="AA25" s="85" t="n">
        <v>41</v>
      </c>
      <c r="AB25" s="7"/>
      <c r="AC25" s="109"/>
      <c r="AD25" s="95" t="s">
        <v>34</v>
      </c>
      <c r="AE25" s="19" t="n">
        <v>64</v>
      </c>
      <c r="AF25" s="19" t="n">
        <v>32</v>
      </c>
      <c r="AG25" s="19" t="n">
        <v>32</v>
      </c>
      <c r="AH25" s="19" t="n">
        <v>5</v>
      </c>
      <c r="AI25" s="19" t="n">
        <v>1</v>
      </c>
      <c r="AJ25" s="19" t="n">
        <v>0</v>
      </c>
      <c r="AK25" s="19" t="n">
        <v>0</v>
      </c>
      <c r="AL25" s="19" t="n">
        <v>6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20" t="n">
        <v>18</v>
      </c>
      <c r="AS25" s="20" t="n">
        <v>22</v>
      </c>
      <c r="AT25" s="19" t="n">
        <v>6</v>
      </c>
      <c r="AU25" s="20" t="n">
        <v>0</v>
      </c>
      <c r="AV25" s="20" t="n">
        <v>0</v>
      </c>
      <c r="AW25" s="19" t="n">
        <v>1</v>
      </c>
      <c r="AX25" s="19" t="n">
        <v>3</v>
      </c>
      <c r="AY25" s="20" t="n">
        <v>2</v>
      </c>
      <c r="AZ25" s="19" t="n">
        <v>0</v>
      </c>
      <c r="BA25" s="19" t="n">
        <v>6</v>
      </c>
      <c r="BB25" s="19" t="n">
        <v>3</v>
      </c>
      <c r="BC25" s="19" t="n">
        <v>3</v>
      </c>
      <c r="BD25" s="19" t="n">
        <v>3</v>
      </c>
      <c r="BE25" s="19" t="n">
        <v>3</v>
      </c>
      <c r="BF25" s="19" t="n">
        <v>0</v>
      </c>
      <c r="BG25" s="19" t="n">
        <v>0</v>
      </c>
      <c r="BH25" s="19" t="n">
        <v>0</v>
      </c>
      <c r="BI25" s="20" t="n">
        <v>0</v>
      </c>
      <c r="BJ25" s="7"/>
      <c r="BK25" s="109"/>
      <c r="BL25" s="95" t="s">
        <v>34</v>
      </c>
      <c r="BM25" s="19" t="n">
        <v>4</v>
      </c>
      <c r="BN25" s="19" t="n">
        <v>6</v>
      </c>
      <c r="BO25" s="19" t="n">
        <v>2</v>
      </c>
      <c r="BP25" s="19" t="n">
        <v>2</v>
      </c>
      <c r="BQ25" s="19" t="n">
        <v>0</v>
      </c>
      <c r="BR25" s="19" t="n">
        <v>0</v>
      </c>
      <c r="BS25" s="20" t="n">
        <v>0</v>
      </c>
      <c r="BT25" s="87"/>
    </row>
    <row r="26" s="1" customFormat="true" ht="18" hidden="false" customHeight="true" outlineLevel="0" collapsed="false">
      <c r="A26" s="40"/>
      <c r="B26" s="95" t="s">
        <v>35</v>
      </c>
      <c r="C26" s="85" t="n">
        <v>1</v>
      </c>
      <c r="D26" s="85" t="n">
        <v>1</v>
      </c>
      <c r="E26" s="20" t="n">
        <v>0</v>
      </c>
      <c r="F26" s="57" t="n">
        <v>8</v>
      </c>
      <c r="G26" s="84" t="n">
        <v>95</v>
      </c>
      <c r="H26" s="84" t="n">
        <v>58</v>
      </c>
      <c r="I26" s="84" t="n">
        <v>37</v>
      </c>
      <c r="J26" s="84" t="n">
        <v>7</v>
      </c>
      <c r="K26" s="84" t="n">
        <v>4</v>
      </c>
      <c r="L26" s="84" t="n">
        <v>3</v>
      </c>
      <c r="M26" s="84" t="n">
        <v>20</v>
      </c>
      <c r="N26" s="85" t="n">
        <v>14</v>
      </c>
      <c r="O26" s="85" t="n">
        <v>6</v>
      </c>
      <c r="P26" s="84" t="n">
        <v>19</v>
      </c>
      <c r="Q26" s="84" t="n">
        <v>13</v>
      </c>
      <c r="R26" s="84" t="n">
        <v>6</v>
      </c>
      <c r="S26" s="84" t="n">
        <v>13</v>
      </c>
      <c r="T26" s="84" t="n">
        <v>7</v>
      </c>
      <c r="U26" s="84" t="n">
        <v>6</v>
      </c>
      <c r="V26" s="84" t="n">
        <v>19</v>
      </c>
      <c r="W26" s="84" t="n">
        <v>11</v>
      </c>
      <c r="X26" s="84" t="n">
        <v>8</v>
      </c>
      <c r="Y26" s="84" t="n">
        <v>17</v>
      </c>
      <c r="Z26" s="84" t="n">
        <v>9</v>
      </c>
      <c r="AA26" s="85" t="n">
        <v>8</v>
      </c>
      <c r="AB26" s="7"/>
      <c r="AC26" s="40"/>
      <c r="AD26" s="95" t="s">
        <v>35</v>
      </c>
      <c r="AE26" s="19" t="n">
        <v>13</v>
      </c>
      <c r="AF26" s="19" t="n">
        <v>7</v>
      </c>
      <c r="AG26" s="19" t="n">
        <v>6</v>
      </c>
      <c r="AH26" s="19" t="n">
        <v>1</v>
      </c>
      <c r="AI26" s="19" t="n">
        <v>0</v>
      </c>
      <c r="AJ26" s="19" t="n">
        <v>0</v>
      </c>
      <c r="AK26" s="19" t="n">
        <v>0</v>
      </c>
      <c r="AL26" s="19" t="n">
        <v>1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20" t="n">
        <v>4</v>
      </c>
      <c r="AS26" s="20" t="n">
        <v>4</v>
      </c>
      <c r="AT26" s="19" t="n">
        <v>1</v>
      </c>
      <c r="AU26" s="20" t="n">
        <v>0</v>
      </c>
      <c r="AV26" s="20" t="n">
        <v>0</v>
      </c>
      <c r="AW26" s="19" t="n">
        <v>0</v>
      </c>
      <c r="AX26" s="19" t="n">
        <v>1</v>
      </c>
      <c r="AY26" s="20" t="n">
        <v>1</v>
      </c>
      <c r="AZ26" s="19" t="n">
        <v>0</v>
      </c>
      <c r="BA26" s="19" t="n">
        <v>4</v>
      </c>
      <c r="BB26" s="19" t="n">
        <v>1</v>
      </c>
      <c r="BC26" s="19" t="n">
        <v>3</v>
      </c>
      <c r="BD26" s="19" t="n">
        <v>1</v>
      </c>
      <c r="BE26" s="19" t="n">
        <v>0</v>
      </c>
      <c r="BF26" s="19" t="n">
        <v>0</v>
      </c>
      <c r="BG26" s="19" t="n">
        <v>1</v>
      </c>
      <c r="BH26" s="19" t="n">
        <v>0</v>
      </c>
      <c r="BI26" s="20" t="n">
        <v>2</v>
      </c>
      <c r="BJ26" s="7"/>
      <c r="BK26" s="40"/>
      <c r="BL26" s="95" t="s">
        <v>35</v>
      </c>
      <c r="BM26" s="19" t="n">
        <v>2</v>
      </c>
      <c r="BN26" s="19" t="n">
        <v>2</v>
      </c>
      <c r="BO26" s="19" t="n">
        <v>1</v>
      </c>
      <c r="BP26" s="19" t="n">
        <v>0</v>
      </c>
      <c r="BQ26" s="19" t="n">
        <v>0</v>
      </c>
      <c r="BR26" s="19" t="n">
        <v>1</v>
      </c>
      <c r="BS26" s="20" t="n">
        <v>0</v>
      </c>
      <c r="BT26" s="87"/>
    </row>
    <row r="27" s="1" customFormat="true" ht="18" hidden="false" customHeight="true" outlineLevel="0" collapsed="false">
      <c r="A27" s="40"/>
      <c r="B27" s="95" t="s">
        <v>36</v>
      </c>
      <c r="C27" s="85" t="n">
        <v>1</v>
      </c>
      <c r="D27" s="85" t="n">
        <v>1</v>
      </c>
      <c r="E27" s="20" t="n">
        <v>0</v>
      </c>
      <c r="F27" s="57" t="n">
        <v>8</v>
      </c>
      <c r="G27" s="84" t="n">
        <v>135</v>
      </c>
      <c r="H27" s="84" t="n">
        <v>75</v>
      </c>
      <c r="I27" s="84" t="n">
        <v>60</v>
      </c>
      <c r="J27" s="84" t="n">
        <v>19</v>
      </c>
      <c r="K27" s="84" t="n">
        <v>8</v>
      </c>
      <c r="L27" s="84" t="n">
        <v>11</v>
      </c>
      <c r="M27" s="84" t="n">
        <v>22</v>
      </c>
      <c r="N27" s="85" t="n">
        <v>12</v>
      </c>
      <c r="O27" s="85" t="n">
        <v>10</v>
      </c>
      <c r="P27" s="84" t="n">
        <v>25</v>
      </c>
      <c r="Q27" s="84" t="n">
        <v>15</v>
      </c>
      <c r="R27" s="84" t="n">
        <v>10</v>
      </c>
      <c r="S27" s="84" t="n">
        <v>20</v>
      </c>
      <c r="T27" s="84" t="n">
        <v>9</v>
      </c>
      <c r="U27" s="84" t="n">
        <v>11</v>
      </c>
      <c r="V27" s="84" t="n">
        <v>21</v>
      </c>
      <c r="W27" s="84" t="n">
        <v>13</v>
      </c>
      <c r="X27" s="84" t="n">
        <v>8</v>
      </c>
      <c r="Y27" s="84" t="n">
        <v>28</v>
      </c>
      <c r="Z27" s="84" t="n">
        <v>18</v>
      </c>
      <c r="AA27" s="85" t="n">
        <v>10</v>
      </c>
      <c r="AB27" s="7"/>
      <c r="AC27" s="40"/>
      <c r="AD27" s="95" t="s">
        <v>36</v>
      </c>
      <c r="AE27" s="19" t="n">
        <v>13</v>
      </c>
      <c r="AF27" s="19" t="n">
        <v>7</v>
      </c>
      <c r="AG27" s="19" t="n">
        <v>6</v>
      </c>
      <c r="AH27" s="19" t="n">
        <v>1</v>
      </c>
      <c r="AI27" s="19" t="n">
        <v>0</v>
      </c>
      <c r="AJ27" s="19" t="n">
        <v>0</v>
      </c>
      <c r="AK27" s="19" t="n">
        <v>0</v>
      </c>
      <c r="AL27" s="19" t="n">
        <v>1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20" t="n">
        <v>5</v>
      </c>
      <c r="AS27" s="20" t="n">
        <v>5</v>
      </c>
      <c r="AT27" s="19" t="n">
        <v>1</v>
      </c>
      <c r="AU27" s="20" t="n">
        <v>0</v>
      </c>
      <c r="AV27" s="20" t="n">
        <v>0</v>
      </c>
      <c r="AW27" s="19" t="n">
        <v>0</v>
      </c>
      <c r="AX27" s="19" t="n">
        <v>0</v>
      </c>
      <c r="AY27" s="20" t="n">
        <v>0</v>
      </c>
      <c r="AZ27" s="19" t="n">
        <v>0</v>
      </c>
      <c r="BA27" s="19" t="n">
        <v>3</v>
      </c>
      <c r="BB27" s="19" t="n">
        <v>1</v>
      </c>
      <c r="BC27" s="19" t="n">
        <v>2</v>
      </c>
      <c r="BD27" s="19" t="n">
        <v>0</v>
      </c>
      <c r="BE27" s="19" t="n">
        <v>1</v>
      </c>
      <c r="BF27" s="19" t="n">
        <v>0</v>
      </c>
      <c r="BG27" s="19" t="n">
        <v>0</v>
      </c>
      <c r="BH27" s="19" t="n">
        <v>1</v>
      </c>
      <c r="BI27" s="20" t="n">
        <v>1</v>
      </c>
      <c r="BJ27" s="7"/>
      <c r="BK27" s="40"/>
      <c r="BL27" s="95" t="s">
        <v>36</v>
      </c>
      <c r="BM27" s="19" t="n">
        <v>2</v>
      </c>
      <c r="BN27" s="19" t="n">
        <v>2</v>
      </c>
      <c r="BO27" s="19" t="n">
        <v>4</v>
      </c>
      <c r="BP27" s="19" t="n">
        <v>1</v>
      </c>
      <c r="BQ27" s="19" t="n">
        <v>0</v>
      </c>
      <c r="BR27" s="19" t="n">
        <v>3</v>
      </c>
      <c r="BS27" s="20" t="n">
        <v>0</v>
      </c>
      <c r="BT27" s="87"/>
    </row>
    <row r="28" s="1" customFormat="true" ht="18" hidden="false" customHeight="true" outlineLevel="0" collapsed="false">
      <c r="A28" s="40"/>
      <c r="B28" s="95" t="s">
        <v>37</v>
      </c>
      <c r="C28" s="84" t="n">
        <v>3</v>
      </c>
      <c r="D28" s="84" t="n">
        <v>3</v>
      </c>
      <c r="E28" s="20" t="n">
        <v>0</v>
      </c>
      <c r="F28" s="106" t="n">
        <v>22</v>
      </c>
      <c r="G28" s="84" t="n">
        <v>267</v>
      </c>
      <c r="H28" s="84" t="n">
        <v>149</v>
      </c>
      <c r="I28" s="84" t="n">
        <v>118</v>
      </c>
      <c r="J28" s="84" t="n">
        <v>39</v>
      </c>
      <c r="K28" s="84" t="n">
        <v>24</v>
      </c>
      <c r="L28" s="84" t="n">
        <v>15</v>
      </c>
      <c r="M28" s="84" t="n">
        <v>48</v>
      </c>
      <c r="N28" s="85" t="n">
        <v>27</v>
      </c>
      <c r="O28" s="85" t="n">
        <v>21</v>
      </c>
      <c r="P28" s="84" t="n">
        <v>37</v>
      </c>
      <c r="Q28" s="84" t="n">
        <v>19</v>
      </c>
      <c r="R28" s="84" t="n">
        <v>18</v>
      </c>
      <c r="S28" s="84" t="n">
        <v>50</v>
      </c>
      <c r="T28" s="84" t="n">
        <v>30</v>
      </c>
      <c r="U28" s="84" t="n">
        <v>20</v>
      </c>
      <c r="V28" s="84" t="n">
        <v>54</v>
      </c>
      <c r="W28" s="84" t="n">
        <v>28</v>
      </c>
      <c r="X28" s="84" t="n">
        <v>26</v>
      </c>
      <c r="Y28" s="84" t="n">
        <v>39</v>
      </c>
      <c r="Z28" s="84" t="n">
        <v>21</v>
      </c>
      <c r="AA28" s="85" t="n">
        <v>18</v>
      </c>
      <c r="AB28" s="7"/>
      <c r="AC28" s="40"/>
      <c r="AD28" s="95" t="s">
        <v>37</v>
      </c>
      <c r="AE28" s="19" t="n">
        <v>38</v>
      </c>
      <c r="AF28" s="19" t="n">
        <v>16</v>
      </c>
      <c r="AG28" s="19" t="n">
        <v>22</v>
      </c>
      <c r="AH28" s="19" t="n">
        <v>2</v>
      </c>
      <c r="AI28" s="19" t="n">
        <v>1</v>
      </c>
      <c r="AJ28" s="19" t="n">
        <v>0</v>
      </c>
      <c r="AK28" s="19" t="n">
        <v>0</v>
      </c>
      <c r="AL28" s="19" t="n">
        <v>2</v>
      </c>
      <c r="AM28" s="19" t="n">
        <v>1</v>
      </c>
      <c r="AN28" s="19" t="n">
        <v>0</v>
      </c>
      <c r="AO28" s="19" t="n">
        <v>0</v>
      </c>
      <c r="AP28" s="19" t="n">
        <v>0</v>
      </c>
      <c r="AQ28" s="19" t="n">
        <v>0</v>
      </c>
      <c r="AR28" s="20" t="n">
        <v>12</v>
      </c>
      <c r="AS28" s="20" t="n">
        <v>13</v>
      </c>
      <c r="AT28" s="19" t="n">
        <v>3</v>
      </c>
      <c r="AU28" s="20" t="n">
        <v>0</v>
      </c>
      <c r="AV28" s="20" t="n">
        <v>0</v>
      </c>
      <c r="AW28" s="19" t="n">
        <v>0</v>
      </c>
      <c r="AX28" s="19" t="n">
        <v>0</v>
      </c>
      <c r="AY28" s="20" t="n">
        <v>4</v>
      </c>
      <c r="AZ28" s="19" t="n">
        <v>1</v>
      </c>
      <c r="BA28" s="19" t="n">
        <v>9</v>
      </c>
      <c r="BB28" s="19" t="n">
        <v>0</v>
      </c>
      <c r="BC28" s="19" t="n">
        <v>9</v>
      </c>
      <c r="BD28" s="19" t="n">
        <v>0</v>
      </c>
      <c r="BE28" s="19" t="n">
        <v>3</v>
      </c>
      <c r="BF28" s="20" t="n">
        <v>0</v>
      </c>
      <c r="BG28" s="19" t="n">
        <v>0</v>
      </c>
      <c r="BH28" s="20" t="n">
        <v>0</v>
      </c>
      <c r="BI28" s="20" t="n">
        <v>6</v>
      </c>
      <c r="BJ28" s="7"/>
      <c r="BK28" s="40"/>
      <c r="BL28" s="95" t="s">
        <v>37</v>
      </c>
      <c r="BM28" s="19" t="n">
        <v>5</v>
      </c>
      <c r="BN28" s="19" t="n">
        <v>5</v>
      </c>
      <c r="BO28" s="19" t="n">
        <v>0</v>
      </c>
      <c r="BP28" s="19" t="n">
        <v>0</v>
      </c>
      <c r="BQ28" s="19" t="n">
        <v>0</v>
      </c>
      <c r="BR28" s="19" t="n">
        <v>0</v>
      </c>
      <c r="BS28" s="20" t="n">
        <v>0</v>
      </c>
      <c r="BT28" s="87"/>
    </row>
    <row r="29" s="26" customFormat="true" ht="18" hidden="false" customHeight="true" outlineLevel="0" collapsed="false">
      <c r="A29" s="42" t="s">
        <v>38</v>
      </c>
      <c r="B29" s="42"/>
      <c r="C29" s="107" t="n">
        <f aca="false">SUM(C30:C31)</f>
        <v>5</v>
      </c>
      <c r="D29" s="107" t="n">
        <f aca="false">SUM(D30:D31)</f>
        <v>5</v>
      </c>
      <c r="E29" s="107" t="n">
        <f aca="false">SUM(E30:E31)</f>
        <v>0</v>
      </c>
      <c r="F29" s="107" t="n">
        <f aca="false">SUM(F30:F31)</f>
        <v>45</v>
      </c>
      <c r="G29" s="107" t="n">
        <f aca="false">SUM(G30:G31)</f>
        <v>835</v>
      </c>
      <c r="H29" s="107" t="n">
        <f aca="false">SUM(H30:H31)</f>
        <v>412</v>
      </c>
      <c r="I29" s="107" t="n">
        <f aca="false">SUM(I30:I31)</f>
        <v>423</v>
      </c>
      <c r="J29" s="107" t="n">
        <f aca="false">SUM(J30:J31)</f>
        <v>119</v>
      </c>
      <c r="K29" s="107" t="n">
        <f aca="false">SUM(K30:K31)</f>
        <v>56</v>
      </c>
      <c r="L29" s="107" t="n">
        <f aca="false">SUM(L30:L31)</f>
        <v>63</v>
      </c>
      <c r="M29" s="107" t="n">
        <f aca="false">SUM(M30:M31)</f>
        <v>116</v>
      </c>
      <c r="N29" s="108" t="n">
        <f aca="false">SUM(N30:N31)</f>
        <v>60</v>
      </c>
      <c r="O29" s="108" t="n">
        <f aca="false">SUM(O30:O31)</f>
        <v>56</v>
      </c>
      <c r="P29" s="107" t="n">
        <f aca="false">SUM(P30:P31)</f>
        <v>149</v>
      </c>
      <c r="Q29" s="107" t="n">
        <f aca="false">SUM(Q30:Q31)</f>
        <v>74</v>
      </c>
      <c r="R29" s="107" t="n">
        <f aca="false">SUM(R30:R31)</f>
        <v>75</v>
      </c>
      <c r="S29" s="107" t="n">
        <f aca="false">SUM(S30:S31)</f>
        <v>129</v>
      </c>
      <c r="T29" s="107" t="n">
        <f aca="false">SUM(T30:T31)</f>
        <v>62</v>
      </c>
      <c r="U29" s="107" t="n">
        <f aca="false">SUM(U30:U31)</f>
        <v>67</v>
      </c>
      <c r="V29" s="107" t="n">
        <f aca="false">SUM(V30:V31)</f>
        <v>159</v>
      </c>
      <c r="W29" s="107" t="n">
        <f aca="false">SUM(W30:W31)</f>
        <v>77</v>
      </c>
      <c r="X29" s="107" t="n">
        <f aca="false">SUM(X30:X31)</f>
        <v>82</v>
      </c>
      <c r="Y29" s="107" t="n">
        <f aca="false">SUM(Y30:Y31)</f>
        <v>163</v>
      </c>
      <c r="Z29" s="107" t="n">
        <f aca="false">SUM(Z30:Z31)</f>
        <v>83</v>
      </c>
      <c r="AA29" s="108" t="n">
        <f aca="false">SUM(AA30:AA31)</f>
        <v>80</v>
      </c>
      <c r="AB29" s="25"/>
      <c r="AC29" s="42" t="s">
        <v>38</v>
      </c>
      <c r="AD29" s="42"/>
      <c r="AE29" s="43" t="n">
        <f aca="false">SUM(AE30:AE31)</f>
        <v>76</v>
      </c>
      <c r="AF29" s="43" t="n">
        <f aca="false">SUM(AF30:AF31)</f>
        <v>30</v>
      </c>
      <c r="AG29" s="43" t="n">
        <f aca="false">SUM(AG30:AG31)</f>
        <v>46</v>
      </c>
      <c r="AH29" s="43" t="n">
        <f aca="false">SUM(AH30:AH31)</f>
        <v>4</v>
      </c>
      <c r="AI29" s="43" t="n">
        <f aca="false">SUM(AI30:AI31)</f>
        <v>1</v>
      </c>
      <c r="AJ29" s="43" t="n">
        <f aca="false">SUM(AJ30:AJ31)</f>
        <v>0</v>
      </c>
      <c r="AK29" s="43" t="n">
        <f aca="false">SUM(AK30:AK31)</f>
        <v>0</v>
      </c>
      <c r="AL29" s="43" t="n">
        <f aca="false">SUM(AL30:AL31)</f>
        <v>4</v>
      </c>
      <c r="AM29" s="43" t="n">
        <f aca="false">SUM(AM30:AM31)</f>
        <v>1</v>
      </c>
      <c r="AN29" s="43" t="n">
        <f aca="false">SUM(AN30:AN31)</f>
        <v>0</v>
      </c>
      <c r="AO29" s="43" t="n">
        <f aca="false">SUM(AO30:AO31)</f>
        <v>0</v>
      </c>
      <c r="AP29" s="43" t="n">
        <f aca="false">SUM(AP30:AP31)</f>
        <v>0</v>
      </c>
      <c r="AQ29" s="43" t="n">
        <f aca="false">SUM(AQ30:AQ31)</f>
        <v>0</v>
      </c>
      <c r="AR29" s="44" t="n">
        <f aca="false">SUM(AR30:AR31)</f>
        <v>21</v>
      </c>
      <c r="AS29" s="44" t="n">
        <f aca="false">SUM(AS30:AS31)</f>
        <v>35</v>
      </c>
      <c r="AT29" s="43" t="n">
        <f aca="false">SUM(AT30:AT31)</f>
        <v>5</v>
      </c>
      <c r="AU29" s="43" t="n">
        <f aca="false">SUM(AU30:AU31)</f>
        <v>0</v>
      </c>
      <c r="AV29" s="43" t="n">
        <f aca="false">SUM(AV30:AV31)</f>
        <v>0</v>
      </c>
      <c r="AW29" s="43" t="n">
        <f aca="false">SUM(AW30:AW31)</f>
        <v>0</v>
      </c>
      <c r="AX29" s="43" t="n">
        <f aca="false">SUM(AX30:AX31)</f>
        <v>1</v>
      </c>
      <c r="AY29" s="43" t="n">
        <f aca="false">SUM(AY30:AY31)</f>
        <v>4</v>
      </c>
      <c r="AZ29" s="43" t="n">
        <f aca="false">SUM(AZ30:AZ31)</f>
        <v>1</v>
      </c>
      <c r="BA29" s="43" t="n">
        <f aca="false">SUM(BA30:BA31)</f>
        <v>22</v>
      </c>
      <c r="BB29" s="43" t="n">
        <f aca="false">SUM(BB30:BB31)</f>
        <v>8</v>
      </c>
      <c r="BC29" s="43" t="n">
        <f aca="false">SUM(BC30:BC31)</f>
        <v>14</v>
      </c>
      <c r="BD29" s="43" t="n">
        <f aca="false">SUM(BD30:BD31)</f>
        <v>1</v>
      </c>
      <c r="BE29" s="43" t="n">
        <f aca="false">SUM(BE30:BE31)</f>
        <v>6</v>
      </c>
      <c r="BF29" s="43" t="n">
        <f aca="false">SUM(BF30:BF31)</f>
        <v>0</v>
      </c>
      <c r="BG29" s="43" t="n">
        <f aca="false">SUM(BG30:BG31)</f>
        <v>1</v>
      </c>
      <c r="BH29" s="43" t="n">
        <f aca="false">SUM(BH30:BH31)</f>
        <v>7</v>
      </c>
      <c r="BI29" s="44" t="n">
        <f aca="false">SUM(BI30:BI31)</f>
        <v>7</v>
      </c>
      <c r="BJ29" s="25"/>
      <c r="BK29" s="42" t="s">
        <v>38</v>
      </c>
      <c r="BL29" s="42"/>
      <c r="BM29" s="43" t="n">
        <f aca="false">SUM(BM30:BM31)</f>
        <v>9</v>
      </c>
      <c r="BN29" s="43" t="n">
        <f aca="false">SUM(BN30:BN31)</f>
        <v>15</v>
      </c>
      <c r="BO29" s="43" t="n">
        <f aca="false">SUM(BO30:BO31)</f>
        <v>0</v>
      </c>
      <c r="BP29" s="43" t="n">
        <f aca="false">SUM(BP30:BP31)</f>
        <v>0</v>
      </c>
      <c r="BQ29" s="43" t="n">
        <f aca="false">SUM(BQ30:BQ31)</f>
        <v>0</v>
      </c>
      <c r="BR29" s="43" t="n">
        <f aca="false">SUM(BR30:BR31)</f>
        <v>0</v>
      </c>
      <c r="BS29" s="44" t="n">
        <f aca="false">SUM(BS30:BS31)</f>
        <v>0</v>
      </c>
      <c r="BT29" s="94"/>
    </row>
    <row r="30" s="1" customFormat="true" ht="18" hidden="false" customHeight="true" outlineLevel="0" collapsed="false">
      <c r="A30" s="40"/>
      <c r="B30" s="31" t="s">
        <v>39</v>
      </c>
      <c r="C30" s="84" t="n">
        <v>2</v>
      </c>
      <c r="D30" s="84" t="n">
        <v>2</v>
      </c>
      <c r="E30" s="20" t="n">
        <v>0</v>
      </c>
      <c r="F30" s="57" t="n">
        <v>22</v>
      </c>
      <c r="G30" s="84" t="n">
        <v>451</v>
      </c>
      <c r="H30" s="84" t="n">
        <v>218</v>
      </c>
      <c r="I30" s="84" t="n">
        <v>233</v>
      </c>
      <c r="J30" s="84" t="n">
        <v>56</v>
      </c>
      <c r="K30" s="84" t="n">
        <v>29</v>
      </c>
      <c r="L30" s="84" t="n">
        <v>27</v>
      </c>
      <c r="M30" s="84" t="n">
        <v>62</v>
      </c>
      <c r="N30" s="85" t="n">
        <v>30</v>
      </c>
      <c r="O30" s="85" t="n">
        <v>32</v>
      </c>
      <c r="P30" s="84" t="n">
        <v>78</v>
      </c>
      <c r="Q30" s="84" t="n">
        <v>38</v>
      </c>
      <c r="R30" s="84" t="n">
        <v>40</v>
      </c>
      <c r="S30" s="84" t="n">
        <v>69</v>
      </c>
      <c r="T30" s="84" t="n">
        <v>30</v>
      </c>
      <c r="U30" s="84" t="n">
        <v>39</v>
      </c>
      <c r="V30" s="84" t="n">
        <v>86</v>
      </c>
      <c r="W30" s="84" t="n">
        <v>44</v>
      </c>
      <c r="X30" s="84" t="n">
        <v>42</v>
      </c>
      <c r="Y30" s="84" t="n">
        <v>100</v>
      </c>
      <c r="Z30" s="84" t="n">
        <v>47</v>
      </c>
      <c r="AA30" s="85" t="n">
        <v>53</v>
      </c>
      <c r="AB30" s="7"/>
      <c r="AC30" s="40"/>
      <c r="AD30" s="31" t="s">
        <v>39</v>
      </c>
      <c r="AE30" s="19" t="n">
        <v>36</v>
      </c>
      <c r="AF30" s="19" t="n">
        <v>14</v>
      </c>
      <c r="AG30" s="19" t="n">
        <v>22</v>
      </c>
      <c r="AH30" s="19" t="n">
        <v>2</v>
      </c>
      <c r="AI30" s="19" t="n">
        <v>0</v>
      </c>
      <c r="AJ30" s="19" t="n">
        <v>0</v>
      </c>
      <c r="AK30" s="19" t="n">
        <v>0</v>
      </c>
      <c r="AL30" s="19" t="n">
        <v>1</v>
      </c>
      <c r="AM30" s="19" t="n">
        <v>1</v>
      </c>
      <c r="AN30" s="19" t="n">
        <v>0</v>
      </c>
      <c r="AO30" s="19" t="n">
        <v>0</v>
      </c>
      <c r="AP30" s="19" t="n">
        <v>0</v>
      </c>
      <c r="AQ30" s="19" t="n">
        <v>0</v>
      </c>
      <c r="AR30" s="20" t="n">
        <v>10</v>
      </c>
      <c r="AS30" s="20" t="n">
        <v>17</v>
      </c>
      <c r="AT30" s="19" t="n">
        <v>2</v>
      </c>
      <c r="AU30" s="20" t="n">
        <v>0</v>
      </c>
      <c r="AV30" s="20" t="n">
        <v>0</v>
      </c>
      <c r="AW30" s="19" t="n">
        <v>0</v>
      </c>
      <c r="AX30" s="19" t="n">
        <v>1</v>
      </c>
      <c r="AY30" s="20" t="n">
        <v>2</v>
      </c>
      <c r="AZ30" s="19" t="n">
        <v>1</v>
      </c>
      <c r="BA30" s="19" t="n">
        <v>12</v>
      </c>
      <c r="BB30" s="19" t="n">
        <v>6</v>
      </c>
      <c r="BC30" s="19" t="n">
        <v>6</v>
      </c>
      <c r="BD30" s="19" t="n">
        <v>0</v>
      </c>
      <c r="BE30" s="19" t="n">
        <v>2</v>
      </c>
      <c r="BF30" s="19" t="n">
        <v>0</v>
      </c>
      <c r="BG30" s="19" t="n">
        <v>1</v>
      </c>
      <c r="BH30" s="19" t="n">
        <v>6</v>
      </c>
      <c r="BI30" s="20" t="n">
        <v>3</v>
      </c>
      <c r="BJ30" s="7"/>
      <c r="BK30" s="40"/>
      <c r="BL30" s="31" t="s">
        <v>39</v>
      </c>
      <c r="BM30" s="19" t="n">
        <v>4</v>
      </c>
      <c r="BN30" s="19" t="n">
        <v>5</v>
      </c>
      <c r="BO30" s="19" t="n">
        <v>0</v>
      </c>
      <c r="BP30" s="19" t="n">
        <v>0</v>
      </c>
      <c r="BQ30" s="19" t="n">
        <v>0</v>
      </c>
      <c r="BR30" s="19" t="n">
        <v>0</v>
      </c>
      <c r="BS30" s="20" t="n">
        <v>0</v>
      </c>
      <c r="BT30" s="87"/>
    </row>
    <row r="31" s="1" customFormat="true" ht="18" hidden="false" customHeight="true" outlineLevel="0" collapsed="false">
      <c r="A31" s="40"/>
      <c r="B31" s="31" t="s">
        <v>40</v>
      </c>
      <c r="C31" s="85" t="n">
        <v>3</v>
      </c>
      <c r="D31" s="85" t="n">
        <v>3</v>
      </c>
      <c r="E31" s="20" t="n">
        <v>0</v>
      </c>
      <c r="F31" s="106" t="n">
        <v>23</v>
      </c>
      <c r="G31" s="84" t="n">
        <v>384</v>
      </c>
      <c r="H31" s="84" t="n">
        <v>194</v>
      </c>
      <c r="I31" s="84" t="n">
        <v>190</v>
      </c>
      <c r="J31" s="84" t="n">
        <v>63</v>
      </c>
      <c r="K31" s="84" t="n">
        <v>27</v>
      </c>
      <c r="L31" s="84" t="n">
        <v>36</v>
      </c>
      <c r="M31" s="84" t="n">
        <v>54</v>
      </c>
      <c r="N31" s="85" t="n">
        <v>30</v>
      </c>
      <c r="O31" s="85" t="n">
        <v>24</v>
      </c>
      <c r="P31" s="84" t="n">
        <v>71</v>
      </c>
      <c r="Q31" s="84" t="n">
        <v>36</v>
      </c>
      <c r="R31" s="84" t="n">
        <v>35</v>
      </c>
      <c r="S31" s="84" t="n">
        <v>60</v>
      </c>
      <c r="T31" s="84" t="n">
        <v>32</v>
      </c>
      <c r="U31" s="84" t="n">
        <v>28</v>
      </c>
      <c r="V31" s="84" t="n">
        <v>73</v>
      </c>
      <c r="W31" s="84" t="n">
        <v>33</v>
      </c>
      <c r="X31" s="84" t="n">
        <v>40</v>
      </c>
      <c r="Y31" s="84" t="n">
        <v>63</v>
      </c>
      <c r="Z31" s="84" t="n">
        <v>36</v>
      </c>
      <c r="AA31" s="85" t="n">
        <v>27</v>
      </c>
      <c r="AB31" s="7"/>
      <c r="AC31" s="40"/>
      <c r="AD31" s="31" t="s">
        <v>40</v>
      </c>
      <c r="AE31" s="19" t="n">
        <v>40</v>
      </c>
      <c r="AF31" s="19" t="n">
        <v>16</v>
      </c>
      <c r="AG31" s="19" t="n">
        <v>24</v>
      </c>
      <c r="AH31" s="19" t="n">
        <v>2</v>
      </c>
      <c r="AI31" s="19" t="n">
        <v>1</v>
      </c>
      <c r="AJ31" s="19" t="n">
        <v>0</v>
      </c>
      <c r="AK31" s="19" t="n">
        <v>0</v>
      </c>
      <c r="AL31" s="19" t="n">
        <v>3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0</v>
      </c>
      <c r="AR31" s="20" t="n">
        <v>11</v>
      </c>
      <c r="AS31" s="20" t="n">
        <v>18</v>
      </c>
      <c r="AT31" s="19" t="n">
        <v>3</v>
      </c>
      <c r="AU31" s="20" t="n">
        <v>0</v>
      </c>
      <c r="AV31" s="20" t="n">
        <v>0</v>
      </c>
      <c r="AW31" s="19" t="n">
        <v>0</v>
      </c>
      <c r="AX31" s="19" t="n">
        <v>0</v>
      </c>
      <c r="AY31" s="20" t="n">
        <v>2</v>
      </c>
      <c r="AZ31" s="19" t="n">
        <v>0</v>
      </c>
      <c r="BA31" s="19" t="n">
        <v>10</v>
      </c>
      <c r="BB31" s="19" t="n">
        <v>2</v>
      </c>
      <c r="BC31" s="19" t="n">
        <v>8</v>
      </c>
      <c r="BD31" s="19" t="n">
        <v>1</v>
      </c>
      <c r="BE31" s="19" t="n">
        <v>4</v>
      </c>
      <c r="BF31" s="20" t="n">
        <v>0</v>
      </c>
      <c r="BG31" s="19" t="n">
        <v>0</v>
      </c>
      <c r="BH31" s="19" t="n">
        <v>1</v>
      </c>
      <c r="BI31" s="20" t="n">
        <v>4</v>
      </c>
      <c r="BJ31" s="7"/>
      <c r="BK31" s="40"/>
      <c r="BL31" s="31" t="s">
        <v>40</v>
      </c>
      <c r="BM31" s="19" t="n">
        <v>5</v>
      </c>
      <c r="BN31" s="19" t="n">
        <v>10</v>
      </c>
      <c r="BO31" s="19" t="n">
        <v>0</v>
      </c>
      <c r="BP31" s="19" t="n">
        <v>0</v>
      </c>
      <c r="BQ31" s="19" t="n">
        <v>0</v>
      </c>
      <c r="BR31" s="19" t="n">
        <v>0</v>
      </c>
      <c r="BS31" s="20" t="n">
        <v>0</v>
      </c>
      <c r="BT31" s="87"/>
    </row>
    <row r="32" s="26" customFormat="true" ht="18" hidden="false" customHeight="true" outlineLevel="0" collapsed="false">
      <c r="A32" s="42" t="s">
        <v>41</v>
      </c>
      <c r="B32" s="42"/>
      <c r="C32" s="107" t="n">
        <f aca="false">C33</f>
        <v>1</v>
      </c>
      <c r="D32" s="107" t="n">
        <f aca="false">D33</f>
        <v>1</v>
      </c>
      <c r="E32" s="107" t="n">
        <f aca="false">E33</f>
        <v>0</v>
      </c>
      <c r="F32" s="107" t="n">
        <f aca="false">F33</f>
        <v>6</v>
      </c>
      <c r="G32" s="107" t="n">
        <f aca="false">G33</f>
        <v>54</v>
      </c>
      <c r="H32" s="107" t="n">
        <f aca="false">H33</f>
        <v>24</v>
      </c>
      <c r="I32" s="107" t="n">
        <f aca="false">I33</f>
        <v>30</v>
      </c>
      <c r="J32" s="107" t="n">
        <f aca="false">J33</f>
        <v>10</v>
      </c>
      <c r="K32" s="107" t="n">
        <f aca="false">K33</f>
        <v>7</v>
      </c>
      <c r="L32" s="107" t="n">
        <f aca="false">L33</f>
        <v>3</v>
      </c>
      <c r="M32" s="107" t="n">
        <f aca="false">M33</f>
        <v>9</v>
      </c>
      <c r="N32" s="108" t="n">
        <f aca="false">N33</f>
        <v>2</v>
      </c>
      <c r="O32" s="108" t="n">
        <f aca="false">O33</f>
        <v>7</v>
      </c>
      <c r="P32" s="107" t="n">
        <f aca="false">P33</f>
        <v>7</v>
      </c>
      <c r="Q32" s="107" t="n">
        <f aca="false">Q33</f>
        <v>4</v>
      </c>
      <c r="R32" s="107" t="n">
        <f aca="false">R33</f>
        <v>3</v>
      </c>
      <c r="S32" s="107" t="n">
        <f aca="false">S33</f>
        <v>9</v>
      </c>
      <c r="T32" s="107" t="n">
        <f aca="false">T33</f>
        <v>2</v>
      </c>
      <c r="U32" s="107" t="n">
        <f aca="false">U33</f>
        <v>7</v>
      </c>
      <c r="V32" s="107" t="n">
        <f aca="false">V33</f>
        <v>8</v>
      </c>
      <c r="W32" s="107" t="n">
        <f aca="false">W33</f>
        <v>3</v>
      </c>
      <c r="X32" s="107" t="n">
        <f aca="false">X33</f>
        <v>5</v>
      </c>
      <c r="Y32" s="107" t="n">
        <f aca="false">Y33</f>
        <v>11</v>
      </c>
      <c r="Z32" s="107" t="n">
        <f aca="false">Z33</f>
        <v>6</v>
      </c>
      <c r="AA32" s="108" t="n">
        <f aca="false">AA33</f>
        <v>5</v>
      </c>
      <c r="AB32" s="25"/>
      <c r="AC32" s="42" t="s">
        <v>41</v>
      </c>
      <c r="AD32" s="42"/>
      <c r="AE32" s="43" t="n">
        <f aca="false">AE33</f>
        <v>11</v>
      </c>
      <c r="AF32" s="43" t="n">
        <f aca="false">AF33</f>
        <v>5</v>
      </c>
      <c r="AG32" s="43" t="n">
        <f aca="false">AG33</f>
        <v>6</v>
      </c>
      <c r="AH32" s="43" t="n">
        <f aca="false">AH33</f>
        <v>1</v>
      </c>
      <c r="AI32" s="43" t="n">
        <f aca="false">AI33</f>
        <v>0</v>
      </c>
      <c r="AJ32" s="43" t="n">
        <f aca="false">AJ33</f>
        <v>0</v>
      </c>
      <c r="AK32" s="43" t="n">
        <f aca="false">AK33</f>
        <v>0</v>
      </c>
      <c r="AL32" s="43" t="n">
        <f aca="false">AL33</f>
        <v>1</v>
      </c>
      <c r="AM32" s="43" t="n">
        <f aca="false">AM33</f>
        <v>0</v>
      </c>
      <c r="AN32" s="43" t="n">
        <f aca="false">AN33</f>
        <v>0</v>
      </c>
      <c r="AO32" s="43" t="n">
        <f aca="false">AO33</f>
        <v>0</v>
      </c>
      <c r="AP32" s="43" t="n">
        <f aca="false">AP33</f>
        <v>0</v>
      </c>
      <c r="AQ32" s="43" t="n">
        <f aca="false">AQ33</f>
        <v>0</v>
      </c>
      <c r="AR32" s="44" t="n">
        <f aca="false">AR33</f>
        <v>3</v>
      </c>
      <c r="AS32" s="44" t="n">
        <f aca="false">AS33</f>
        <v>5</v>
      </c>
      <c r="AT32" s="43" t="n">
        <f aca="false">AT33</f>
        <v>1</v>
      </c>
      <c r="AU32" s="43" t="n">
        <f aca="false">AU33</f>
        <v>0</v>
      </c>
      <c r="AV32" s="43" t="n">
        <f aca="false">AV33</f>
        <v>0</v>
      </c>
      <c r="AW32" s="43" t="n">
        <f aca="false">AW33</f>
        <v>0</v>
      </c>
      <c r="AX32" s="43" t="n">
        <f aca="false">AX33</f>
        <v>0</v>
      </c>
      <c r="AY32" s="43" t="n">
        <f aca="false">AY33</f>
        <v>0</v>
      </c>
      <c r="AZ32" s="43" t="n">
        <f aca="false">AZ33</f>
        <v>1</v>
      </c>
      <c r="BA32" s="43" t="n">
        <f aca="false">BA33</f>
        <v>2</v>
      </c>
      <c r="BB32" s="43" t="n">
        <f aca="false">BB33</f>
        <v>0</v>
      </c>
      <c r="BC32" s="43" t="n">
        <f aca="false">BC33</f>
        <v>2</v>
      </c>
      <c r="BD32" s="43" t="n">
        <f aca="false">BD33</f>
        <v>0</v>
      </c>
      <c r="BE32" s="43" t="n">
        <f aca="false">BE33</f>
        <v>1</v>
      </c>
      <c r="BF32" s="43" t="n">
        <f aca="false">BF33</f>
        <v>0</v>
      </c>
      <c r="BG32" s="43" t="n">
        <f aca="false">BG33</f>
        <v>0</v>
      </c>
      <c r="BH32" s="43" t="n">
        <f aca="false">BH33</f>
        <v>0</v>
      </c>
      <c r="BI32" s="44" t="n">
        <f aca="false">BI33</f>
        <v>1</v>
      </c>
      <c r="BJ32" s="25"/>
      <c r="BK32" s="42" t="s">
        <v>41</v>
      </c>
      <c r="BL32" s="42"/>
      <c r="BM32" s="43" t="n">
        <f aca="false">BM33</f>
        <v>1</v>
      </c>
      <c r="BN32" s="43" t="n">
        <f aca="false">BN33</f>
        <v>1</v>
      </c>
      <c r="BO32" s="43" t="n">
        <f aca="false">BO33</f>
        <v>0</v>
      </c>
      <c r="BP32" s="43" t="n">
        <f aca="false">BP33</f>
        <v>0</v>
      </c>
      <c r="BQ32" s="43" t="n">
        <f aca="false">BQ33</f>
        <v>0</v>
      </c>
      <c r="BR32" s="43" t="n">
        <f aca="false">BR33</f>
        <v>0</v>
      </c>
      <c r="BS32" s="44" t="n">
        <f aca="false">BS33</f>
        <v>0</v>
      </c>
      <c r="BT32" s="94"/>
    </row>
    <row r="33" s="1" customFormat="true" ht="18" hidden="false" customHeight="true" outlineLevel="0" collapsed="false">
      <c r="A33" s="109"/>
      <c r="B33" s="31" t="s">
        <v>42</v>
      </c>
      <c r="C33" s="84" t="n">
        <v>1</v>
      </c>
      <c r="D33" s="84" t="n">
        <v>1</v>
      </c>
      <c r="E33" s="20" t="n">
        <v>0</v>
      </c>
      <c r="F33" s="57" t="n">
        <v>6</v>
      </c>
      <c r="G33" s="84" t="n">
        <v>54</v>
      </c>
      <c r="H33" s="84" t="n">
        <v>24</v>
      </c>
      <c r="I33" s="84" t="n">
        <v>30</v>
      </c>
      <c r="J33" s="84" t="n">
        <v>10</v>
      </c>
      <c r="K33" s="84" t="n">
        <v>7</v>
      </c>
      <c r="L33" s="84" t="n">
        <v>3</v>
      </c>
      <c r="M33" s="84" t="n">
        <v>9</v>
      </c>
      <c r="N33" s="85" t="n">
        <v>2</v>
      </c>
      <c r="O33" s="85" t="n">
        <v>7</v>
      </c>
      <c r="P33" s="84" t="n">
        <v>7</v>
      </c>
      <c r="Q33" s="84" t="n">
        <v>4</v>
      </c>
      <c r="R33" s="84" t="n">
        <v>3</v>
      </c>
      <c r="S33" s="84" t="n">
        <v>9</v>
      </c>
      <c r="T33" s="84" t="n">
        <v>2</v>
      </c>
      <c r="U33" s="84" t="n">
        <v>7</v>
      </c>
      <c r="V33" s="84" t="n">
        <v>8</v>
      </c>
      <c r="W33" s="84" t="n">
        <v>3</v>
      </c>
      <c r="X33" s="84" t="n">
        <v>5</v>
      </c>
      <c r="Y33" s="84" t="n">
        <v>11</v>
      </c>
      <c r="Z33" s="84" t="n">
        <v>6</v>
      </c>
      <c r="AA33" s="85" t="n">
        <v>5</v>
      </c>
      <c r="AB33" s="110"/>
      <c r="AC33" s="109"/>
      <c r="AD33" s="31" t="s">
        <v>42</v>
      </c>
      <c r="AE33" s="19" t="n">
        <v>11</v>
      </c>
      <c r="AF33" s="19" t="n">
        <v>5</v>
      </c>
      <c r="AG33" s="19" t="n">
        <v>6</v>
      </c>
      <c r="AH33" s="19" t="n">
        <v>1</v>
      </c>
      <c r="AI33" s="19" t="n">
        <v>0</v>
      </c>
      <c r="AJ33" s="19" t="n">
        <v>0</v>
      </c>
      <c r="AK33" s="19" t="n">
        <v>0</v>
      </c>
      <c r="AL33" s="19" t="n">
        <v>1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20" t="n">
        <v>3</v>
      </c>
      <c r="AS33" s="20" t="n">
        <v>5</v>
      </c>
      <c r="AT33" s="19" t="n">
        <v>1</v>
      </c>
      <c r="AU33" s="20" t="n">
        <v>0</v>
      </c>
      <c r="AV33" s="20" t="n">
        <v>0</v>
      </c>
      <c r="AW33" s="19" t="n">
        <v>0</v>
      </c>
      <c r="AX33" s="19" t="n">
        <v>0</v>
      </c>
      <c r="AY33" s="20" t="n">
        <v>0</v>
      </c>
      <c r="AZ33" s="19" t="n">
        <v>1</v>
      </c>
      <c r="BA33" s="19" t="n">
        <v>2</v>
      </c>
      <c r="BB33" s="19" t="n">
        <v>0</v>
      </c>
      <c r="BC33" s="19" t="n">
        <v>2</v>
      </c>
      <c r="BD33" s="19" t="n">
        <v>0</v>
      </c>
      <c r="BE33" s="19" t="n">
        <v>1</v>
      </c>
      <c r="BF33" s="20" t="n">
        <v>0</v>
      </c>
      <c r="BG33" s="19" t="n">
        <v>0</v>
      </c>
      <c r="BH33" s="19" t="n">
        <v>0</v>
      </c>
      <c r="BI33" s="20" t="n">
        <v>1</v>
      </c>
      <c r="BJ33" s="110"/>
      <c r="BK33" s="109"/>
      <c r="BL33" s="31" t="s">
        <v>42</v>
      </c>
      <c r="BM33" s="19" t="n">
        <v>1</v>
      </c>
      <c r="BN33" s="19" t="n">
        <v>1</v>
      </c>
      <c r="BO33" s="19" t="n">
        <v>0</v>
      </c>
      <c r="BP33" s="19" t="n">
        <v>0</v>
      </c>
      <c r="BQ33" s="19" t="n">
        <v>0</v>
      </c>
      <c r="BR33" s="19" t="n">
        <v>0</v>
      </c>
      <c r="BS33" s="20" t="n">
        <v>0</v>
      </c>
      <c r="BT33" s="87"/>
    </row>
    <row r="34" s="26" customFormat="true" ht="18" hidden="false" customHeight="true" outlineLevel="0" collapsed="false">
      <c r="A34" s="42" t="s">
        <v>43</v>
      </c>
      <c r="B34" s="42"/>
      <c r="C34" s="107" t="n">
        <f aca="false">SUM(C35:C37)</f>
        <v>8</v>
      </c>
      <c r="D34" s="107" t="n">
        <f aca="false">SUM(D35:D37)</f>
        <v>8</v>
      </c>
      <c r="E34" s="107" t="n">
        <f aca="false">SUM(E35:E37)</f>
        <v>0</v>
      </c>
      <c r="F34" s="107" t="n">
        <f aca="false">SUM(F35:F37)</f>
        <v>77</v>
      </c>
      <c r="G34" s="107" t="n">
        <f aca="false">SUM(G35:G37)</f>
        <v>1631</v>
      </c>
      <c r="H34" s="107" t="n">
        <f aca="false">SUM(H35:H37)</f>
        <v>808</v>
      </c>
      <c r="I34" s="107" t="n">
        <f aca="false">SUM(I35:I37)</f>
        <v>823</v>
      </c>
      <c r="J34" s="107" t="n">
        <f aca="false">SUM(J35:J37)</f>
        <v>257</v>
      </c>
      <c r="K34" s="107" t="n">
        <f aca="false">SUM(K35:K37)</f>
        <v>140</v>
      </c>
      <c r="L34" s="107" t="n">
        <f aca="false">SUM(L35:L37)</f>
        <v>117</v>
      </c>
      <c r="M34" s="107" t="n">
        <f aca="false">SUM(M35:M37)</f>
        <v>270</v>
      </c>
      <c r="N34" s="108" t="n">
        <f aca="false">SUM(N35:N37)</f>
        <v>141</v>
      </c>
      <c r="O34" s="108" t="n">
        <f aca="false">SUM(O35:O37)</f>
        <v>129</v>
      </c>
      <c r="P34" s="107" t="n">
        <f aca="false">SUM(P35:P37)</f>
        <v>279</v>
      </c>
      <c r="Q34" s="107" t="n">
        <f aca="false">SUM(Q35:Q37)</f>
        <v>123</v>
      </c>
      <c r="R34" s="107" t="n">
        <f aca="false">SUM(R35:R37)</f>
        <v>156</v>
      </c>
      <c r="S34" s="107" t="n">
        <f aca="false">SUM(S35:S37)</f>
        <v>286</v>
      </c>
      <c r="T34" s="107" t="n">
        <f aca="false">SUM(T35:T37)</f>
        <v>157</v>
      </c>
      <c r="U34" s="107" t="n">
        <f aca="false">SUM(U35:U37)</f>
        <v>129</v>
      </c>
      <c r="V34" s="107" t="n">
        <f aca="false">SUM(V35:V37)</f>
        <v>267</v>
      </c>
      <c r="W34" s="107" t="n">
        <f aca="false">SUM(W35:W37)</f>
        <v>126</v>
      </c>
      <c r="X34" s="107" t="n">
        <f aca="false">SUM(X35:X37)</f>
        <v>141</v>
      </c>
      <c r="Y34" s="107" t="n">
        <f aca="false">SUM(Y35:Y37)</f>
        <v>272</v>
      </c>
      <c r="Z34" s="107" t="n">
        <f aca="false">SUM(Z35:Z37)</f>
        <v>121</v>
      </c>
      <c r="AA34" s="108" t="n">
        <f aca="false">SUM(AA35:AA37)</f>
        <v>151</v>
      </c>
      <c r="AB34" s="25"/>
      <c r="AC34" s="42" t="s">
        <v>43</v>
      </c>
      <c r="AD34" s="42"/>
      <c r="AE34" s="43" t="n">
        <f aca="false">SUM(AE35:AE37)</f>
        <v>121</v>
      </c>
      <c r="AF34" s="43" t="n">
        <f aca="false">SUM(AF35:AF37)</f>
        <v>47</v>
      </c>
      <c r="AG34" s="43" t="n">
        <f aca="false">SUM(AG35:AG37)</f>
        <v>74</v>
      </c>
      <c r="AH34" s="43" t="n">
        <f aca="false">SUM(AH35:AH37)</f>
        <v>6</v>
      </c>
      <c r="AI34" s="43" t="n">
        <f aca="false">SUM(AI35:AI37)</f>
        <v>2</v>
      </c>
      <c r="AJ34" s="43" t="n">
        <f aca="false">SUM(AJ35:AJ37)</f>
        <v>0</v>
      </c>
      <c r="AK34" s="43" t="n">
        <f aca="false">SUM(AK35:AK37)</f>
        <v>0</v>
      </c>
      <c r="AL34" s="43" t="n">
        <f aca="false">SUM(AL35:AL37)</f>
        <v>8</v>
      </c>
      <c r="AM34" s="43" t="n">
        <f aca="false">SUM(AM35:AM37)</f>
        <v>0</v>
      </c>
      <c r="AN34" s="43" t="n">
        <f aca="false">SUM(AN35:AN37)</f>
        <v>0</v>
      </c>
      <c r="AO34" s="43" t="n">
        <f aca="false">SUM(AO35:AO37)</f>
        <v>0</v>
      </c>
      <c r="AP34" s="43" t="n">
        <f aca="false">SUM(AP35:AP37)</f>
        <v>0</v>
      </c>
      <c r="AQ34" s="43" t="n">
        <f aca="false">SUM(AQ35:AQ37)</f>
        <v>0</v>
      </c>
      <c r="AR34" s="44" t="n">
        <f aca="false">SUM(AR35:AR37)</f>
        <v>31</v>
      </c>
      <c r="AS34" s="44" t="n">
        <f aca="false">SUM(AS35:AS37)</f>
        <v>61</v>
      </c>
      <c r="AT34" s="43" t="n">
        <f aca="false">SUM(AT35:AT37)</f>
        <v>8</v>
      </c>
      <c r="AU34" s="43" t="n">
        <f aca="false">SUM(AU35:AU37)</f>
        <v>0</v>
      </c>
      <c r="AV34" s="43" t="n">
        <f aca="false">SUM(AV35:AV37)</f>
        <v>0</v>
      </c>
      <c r="AW34" s="43" t="n">
        <f aca="false">SUM(AW35:AW37)</f>
        <v>1</v>
      </c>
      <c r="AX34" s="43" t="n">
        <f aca="false">SUM(AX35:AX37)</f>
        <v>2</v>
      </c>
      <c r="AY34" s="43" t="n">
        <f aca="false">SUM(AY35:AY37)</f>
        <v>2</v>
      </c>
      <c r="AZ34" s="43" t="n">
        <f aca="false">SUM(AZ35:AZ37)</f>
        <v>4</v>
      </c>
      <c r="BA34" s="43" t="n">
        <f aca="false">SUM(BA35:BA37)</f>
        <v>25</v>
      </c>
      <c r="BB34" s="43" t="n">
        <f aca="false">SUM(BB35:BB37)</f>
        <v>16</v>
      </c>
      <c r="BC34" s="43" t="n">
        <f aca="false">SUM(BC35:BC37)</f>
        <v>9</v>
      </c>
      <c r="BD34" s="43" t="n">
        <f aca="false">SUM(BD35:BD37)</f>
        <v>5</v>
      </c>
      <c r="BE34" s="43" t="n">
        <f aca="false">SUM(BE35:BE37)</f>
        <v>3</v>
      </c>
      <c r="BF34" s="43" t="n">
        <f aca="false">SUM(BF35:BF37)</f>
        <v>0</v>
      </c>
      <c r="BG34" s="43" t="n">
        <f aca="false">SUM(BG35:BG37)</f>
        <v>0</v>
      </c>
      <c r="BH34" s="43" t="n">
        <f aca="false">SUM(BH35:BH37)</f>
        <v>11</v>
      </c>
      <c r="BI34" s="44" t="n">
        <f aca="false">SUM(BI35:BI37)</f>
        <v>6</v>
      </c>
      <c r="BJ34" s="111"/>
      <c r="BK34" s="42" t="s">
        <v>43</v>
      </c>
      <c r="BL34" s="42"/>
      <c r="BM34" s="43" t="n">
        <f aca="false">SUM(BM35:BM37)</f>
        <v>11</v>
      </c>
      <c r="BN34" s="43" t="n">
        <f aca="false">SUM(BN35:BN37)</f>
        <v>24</v>
      </c>
      <c r="BO34" s="43" t="n">
        <f aca="false">SUM(BO35:BO37)</f>
        <v>6</v>
      </c>
      <c r="BP34" s="43" t="n">
        <f aca="false">SUM(BP35:BP37)</f>
        <v>2</v>
      </c>
      <c r="BQ34" s="43" t="n">
        <f aca="false">SUM(BQ35:BQ37)</f>
        <v>0</v>
      </c>
      <c r="BR34" s="43" t="n">
        <f aca="false">SUM(BR35:BR37)</f>
        <v>2</v>
      </c>
      <c r="BS34" s="44" t="n">
        <f aca="false">SUM(BS35:BS37)</f>
        <v>2</v>
      </c>
      <c r="BT34" s="94"/>
    </row>
    <row r="35" s="1" customFormat="true" ht="18" hidden="false" customHeight="true" outlineLevel="0" collapsed="false">
      <c r="A35" s="40"/>
      <c r="B35" s="95" t="s">
        <v>44</v>
      </c>
      <c r="C35" s="84" t="n">
        <v>3</v>
      </c>
      <c r="D35" s="84" t="n">
        <v>3</v>
      </c>
      <c r="E35" s="20" t="n">
        <v>0</v>
      </c>
      <c r="F35" s="57" t="n">
        <v>34</v>
      </c>
      <c r="G35" s="84" t="n">
        <v>808</v>
      </c>
      <c r="H35" s="84" t="n">
        <v>396</v>
      </c>
      <c r="I35" s="84" t="n">
        <v>412</v>
      </c>
      <c r="J35" s="84" t="n">
        <v>140</v>
      </c>
      <c r="K35" s="84" t="n">
        <v>75</v>
      </c>
      <c r="L35" s="84" t="n">
        <v>65</v>
      </c>
      <c r="M35" s="84" t="n">
        <v>126</v>
      </c>
      <c r="N35" s="85" t="n">
        <v>67</v>
      </c>
      <c r="O35" s="85" t="n">
        <v>59</v>
      </c>
      <c r="P35" s="84" t="n">
        <v>138</v>
      </c>
      <c r="Q35" s="84" t="n">
        <v>57</v>
      </c>
      <c r="R35" s="84" t="n">
        <v>81</v>
      </c>
      <c r="S35" s="84" t="n">
        <v>135</v>
      </c>
      <c r="T35" s="84" t="n">
        <v>79</v>
      </c>
      <c r="U35" s="84" t="n">
        <v>56</v>
      </c>
      <c r="V35" s="84" t="n">
        <v>130</v>
      </c>
      <c r="W35" s="84" t="n">
        <v>60</v>
      </c>
      <c r="X35" s="84" t="n">
        <v>70</v>
      </c>
      <c r="Y35" s="84" t="n">
        <v>139</v>
      </c>
      <c r="Z35" s="84" t="n">
        <v>58</v>
      </c>
      <c r="AA35" s="85" t="n">
        <v>81</v>
      </c>
      <c r="AB35" s="7"/>
      <c r="AC35" s="40"/>
      <c r="AD35" s="95" t="s">
        <v>44</v>
      </c>
      <c r="AE35" s="19" t="n">
        <v>53</v>
      </c>
      <c r="AF35" s="19" t="n">
        <v>20</v>
      </c>
      <c r="AG35" s="19" t="n">
        <v>33</v>
      </c>
      <c r="AH35" s="19" t="n">
        <v>3</v>
      </c>
      <c r="AI35" s="19" t="n">
        <v>0</v>
      </c>
      <c r="AJ35" s="19" t="n">
        <v>0</v>
      </c>
      <c r="AK35" s="19" t="n">
        <v>0</v>
      </c>
      <c r="AL35" s="19" t="n">
        <v>3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20" t="n">
        <v>13</v>
      </c>
      <c r="AS35" s="20" t="n">
        <v>29</v>
      </c>
      <c r="AT35" s="19" t="n">
        <v>3</v>
      </c>
      <c r="AU35" s="20" t="n">
        <v>0</v>
      </c>
      <c r="AV35" s="20" t="n">
        <v>0</v>
      </c>
      <c r="AW35" s="19" t="n">
        <v>1</v>
      </c>
      <c r="AX35" s="19" t="n">
        <v>1</v>
      </c>
      <c r="AY35" s="20" t="n">
        <v>0</v>
      </c>
      <c r="AZ35" s="19" t="n">
        <v>2</v>
      </c>
      <c r="BA35" s="19" t="n">
        <v>9</v>
      </c>
      <c r="BB35" s="19" t="n">
        <v>6</v>
      </c>
      <c r="BC35" s="19" t="n">
        <v>3</v>
      </c>
      <c r="BD35" s="19" t="n">
        <v>2</v>
      </c>
      <c r="BE35" s="19" t="n">
        <v>1</v>
      </c>
      <c r="BF35" s="19" t="n">
        <v>0</v>
      </c>
      <c r="BG35" s="19" t="n">
        <v>0</v>
      </c>
      <c r="BH35" s="19" t="n">
        <v>4</v>
      </c>
      <c r="BI35" s="20" t="n">
        <v>2</v>
      </c>
      <c r="BJ35" s="7"/>
      <c r="BK35" s="40"/>
      <c r="BL35" s="95" t="s">
        <v>44</v>
      </c>
      <c r="BM35" s="19" t="n">
        <v>5</v>
      </c>
      <c r="BN35" s="19" t="n">
        <v>13</v>
      </c>
      <c r="BO35" s="19" t="n">
        <v>3</v>
      </c>
      <c r="BP35" s="19" t="n">
        <v>0</v>
      </c>
      <c r="BQ35" s="19" t="n">
        <v>0</v>
      </c>
      <c r="BR35" s="19" t="n">
        <v>1</v>
      </c>
      <c r="BS35" s="20" t="n">
        <v>2</v>
      </c>
      <c r="BT35" s="87"/>
    </row>
    <row r="36" s="1" customFormat="true" ht="18" hidden="false" customHeight="true" outlineLevel="0" collapsed="false">
      <c r="A36" s="40"/>
      <c r="B36" s="95" t="s">
        <v>45</v>
      </c>
      <c r="C36" s="84" t="n">
        <v>4</v>
      </c>
      <c r="D36" s="84" t="n">
        <v>4</v>
      </c>
      <c r="E36" s="20" t="n">
        <v>0</v>
      </c>
      <c r="F36" s="57" t="n">
        <v>28</v>
      </c>
      <c r="G36" s="84" t="n">
        <v>452</v>
      </c>
      <c r="H36" s="84" t="n">
        <v>220</v>
      </c>
      <c r="I36" s="84" t="n">
        <v>232</v>
      </c>
      <c r="J36" s="84" t="n">
        <v>54</v>
      </c>
      <c r="K36" s="84" t="n">
        <v>30</v>
      </c>
      <c r="L36" s="84" t="n">
        <v>24</v>
      </c>
      <c r="M36" s="84" t="n">
        <v>86</v>
      </c>
      <c r="N36" s="85" t="n">
        <v>42</v>
      </c>
      <c r="O36" s="85" t="n">
        <v>44</v>
      </c>
      <c r="P36" s="84" t="n">
        <v>76</v>
      </c>
      <c r="Q36" s="84" t="n">
        <v>37</v>
      </c>
      <c r="R36" s="84" t="n">
        <v>39</v>
      </c>
      <c r="S36" s="84" t="n">
        <v>85</v>
      </c>
      <c r="T36" s="84" t="n">
        <v>45</v>
      </c>
      <c r="U36" s="84" t="n">
        <v>40</v>
      </c>
      <c r="V36" s="84" t="n">
        <v>83</v>
      </c>
      <c r="W36" s="84" t="n">
        <v>38</v>
      </c>
      <c r="X36" s="84" t="n">
        <v>45</v>
      </c>
      <c r="Y36" s="84" t="n">
        <v>68</v>
      </c>
      <c r="Z36" s="84" t="n">
        <v>28</v>
      </c>
      <c r="AA36" s="85" t="n">
        <v>40</v>
      </c>
      <c r="AB36" s="7"/>
      <c r="AC36" s="40"/>
      <c r="AD36" s="95" t="s">
        <v>45</v>
      </c>
      <c r="AE36" s="19" t="n">
        <v>47</v>
      </c>
      <c r="AF36" s="19" t="n">
        <v>19</v>
      </c>
      <c r="AG36" s="19" t="n">
        <v>28</v>
      </c>
      <c r="AH36" s="19" t="n">
        <v>2</v>
      </c>
      <c r="AI36" s="19" t="n">
        <v>2</v>
      </c>
      <c r="AJ36" s="19" t="n">
        <v>0</v>
      </c>
      <c r="AK36" s="19" t="n">
        <v>0</v>
      </c>
      <c r="AL36" s="19" t="n">
        <v>4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20" t="n">
        <v>12</v>
      </c>
      <c r="AS36" s="20" t="n">
        <v>20</v>
      </c>
      <c r="AT36" s="19" t="n">
        <v>4</v>
      </c>
      <c r="AU36" s="20" t="n">
        <v>0</v>
      </c>
      <c r="AV36" s="20" t="n">
        <v>0</v>
      </c>
      <c r="AW36" s="19" t="n">
        <v>0</v>
      </c>
      <c r="AX36" s="19" t="n">
        <v>1</v>
      </c>
      <c r="AY36" s="20" t="n">
        <v>2</v>
      </c>
      <c r="AZ36" s="19" t="n">
        <v>2</v>
      </c>
      <c r="BA36" s="19" t="n">
        <v>12</v>
      </c>
      <c r="BB36" s="19" t="n">
        <v>8</v>
      </c>
      <c r="BC36" s="19" t="n">
        <v>4</v>
      </c>
      <c r="BD36" s="19" t="n">
        <v>3</v>
      </c>
      <c r="BE36" s="19" t="n">
        <v>1</v>
      </c>
      <c r="BF36" s="20" t="n">
        <v>0</v>
      </c>
      <c r="BG36" s="19" t="n">
        <v>0</v>
      </c>
      <c r="BH36" s="19" t="n">
        <v>5</v>
      </c>
      <c r="BI36" s="20" t="n">
        <v>3</v>
      </c>
      <c r="BJ36" s="7"/>
      <c r="BK36" s="40"/>
      <c r="BL36" s="95" t="s">
        <v>45</v>
      </c>
      <c r="BM36" s="19" t="n">
        <v>3</v>
      </c>
      <c r="BN36" s="19" t="n">
        <v>7</v>
      </c>
      <c r="BO36" s="19" t="n">
        <v>2</v>
      </c>
      <c r="BP36" s="19" t="n">
        <v>1</v>
      </c>
      <c r="BQ36" s="19" t="n">
        <v>0</v>
      </c>
      <c r="BR36" s="19" t="n">
        <v>1</v>
      </c>
      <c r="BS36" s="20" t="n">
        <v>0</v>
      </c>
      <c r="BT36" s="87"/>
    </row>
    <row r="37" s="1" customFormat="true" ht="18" hidden="false" customHeight="true" outlineLevel="0" collapsed="false">
      <c r="A37" s="40"/>
      <c r="B37" s="31" t="s">
        <v>46</v>
      </c>
      <c r="C37" s="85" t="n">
        <v>1</v>
      </c>
      <c r="D37" s="85" t="n">
        <v>1</v>
      </c>
      <c r="E37" s="20" t="n">
        <v>0</v>
      </c>
      <c r="F37" s="106" t="n">
        <v>15</v>
      </c>
      <c r="G37" s="85" t="n">
        <v>371</v>
      </c>
      <c r="H37" s="85" t="n">
        <v>192</v>
      </c>
      <c r="I37" s="85" t="n">
        <v>179</v>
      </c>
      <c r="J37" s="85" t="n">
        <v>63</v>
      </c>
      <c r="K37" s="85" t="n">
        <v>35</v>
      </c>
      <c r="L37" s="85" t="n">
        <v>28</v>
      </c>
      <c r="M37" s="85" t="n">
        <v>58</v>
      </c>
      <c r="N37" s="85" t="n">
        <v>32</v>
      </c>
      <c r="O37" s="85" t="n">
        <v>26</v>
      </c>
      <c r="P37" s="85" t="n">
        <v>65</v>
      </c>
      <c r="Q37" s="85" t="n">
        <v>29</v>
      </c>
      <c r="R37" s="85" t="n">
        <v>36</v>
      </c>
      <c r="S37" s="85" t="n">
        <v>66</v>
      </c>
      <c r="T37" s="85" t="n">
        <v>33</v>
      </c>
      <c r="U37" s="85" t="n">
        <v>33</v>
      </c>
      <c r="V37" s="85" t="n">
        <v>54</v>
      </c>
      <c r="W37" s="85" t="n">
        <v>28</v>
      </c>
      <c r="X37" s="85" t="n">
        <v>26</v>
      </c>
      <c r="Y37" s="85" t="n">
        <v>65</v>
      </c>
      <c r="Z37" s="85" t="n">
        <v>35</v>
      </c>
      <c r="AA37" s="85" t="n">
        <v>30</v>
      </c>
      <c r="AB37" s="7"/>
      <c r="AC37" s="40"/>
      <c r="AD37" s="31" t="s">
        <v>46</v>
      </c>
      <c r="AE37" s="19" t="n">
        <v>21</v>
      </c>
      <c r="AF37" s="19" t="n">
        <v>8</v>
      </c>
      <c r="AG37" s="19" t="n">
        <v>13</v>
      </c>
      <c r="AH37" s="19" t="n">
        <v>1</v>
      </c>
      <c r="AI37" s="19" t="n">
        <v>0</v>
      </c>
      <c r="AJ37" s="19" t="n">
        <v>0</v>
      </c>
      <c r="AK37" s="19" t="n">
        <v>0</v>
      </c>
      <c r="AL37" s="19" t="n">
        <v>1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20" t="n">
        <v>6</v>
      </c>
      <c r="AS37" s="20" t="n">
        <v>12</v>
      </c>
      <c r="AT37" s="19" t="n">
        <v>1</v>
      </c>
      <c r="AU37" s="20" t="n">
        <v>0</v>
      </c>
      <c r="AV37" s="20" t="n">
        <v>0</v>
      </c>
      <c r="AW37" s="19" t="n">
        <v>0</v>
      </c>
      <c r="AX37" s="19" t="n">
        <v>0</v>
      </c>
      <c r="AY37" s="20" t="n">
        <v>0</v>
      </c>
      <c r="AZ37" s="19" t="n">
        <v>0</v>
      </c>
      <c r="BA37" s="19" t="n">
        <v>4</v>
      </c>
      <c r="BB37" s="19" t="n">
        <v>2</v>
      </c>
      <c r="BC37" s="19" t="n">
        <v>2</v>
      </c>
      <c r="BD37" s="19" t="n">
        <v>0</v>
      </c>
      <c r="BE37" s="19" t="n">
        <v>1</v>
      </c>
      <c r="BF37" s="19" t="n">
        <v>0</v>
      </c>
      <c r="BG37" s="19" t="n">
        <v>0</v>
      </c>
      <c r="BH37" s="19" t="n">
        <v>2</v>
      </c>
      <c r="BI37" s="20" t="n">
        <v>1</v>
      </c>
      <c r="BJ37" s="7"/>
      <c r="BK37" s="40"/>
      <c r="BL37" s="31" t="s">
        <v>46</v>
      </c>
      <c r="BM37" s="19" t="n">
        <v>3</v>
      </c>
      <c r="BN37" s="19" t="n">
        <v>4</v>
      </c>
      <c r="BO37" s="19" t="n">
        <v>1</v>
      </c>
      <c r="BP37" s="19" t="n">
        <v>1</v>
      </c>
      <c r="BQ37" s="19" t="n">
        <v>0</v>
      </c>
      <c r="BR37" s="19" t="n">
        <v>0</v>
      </c>
      <c r="BS37" s="20" t="n">
        <v>0</v>
      </c>
      <c r="BT37" s="87"/>
    </row>
    <row r="38" s="26" customFormat="true" ht="18" hidden="false" customHeight="true" outlineLevel="0" collapsed="false">
      <c r="A38" s="42" t="s">
        <v>47</v>
      </c>
      <c r="B38" s="42"/>
      <c r="C38" s="108" t="n">
        <f aca="false">SUM(C39:C41)</f>
        <v>14</v>
      </c>
      <c r="D38" s="108" t="n">
        <f aca="false">SUM(D39:D41)</f>
        <v>14</v>
      </c>
      <c r="E38" s="108" t="n">
        <f aca="false">SUM(E39:E41)</f>
        <v>0</v>
      </c>
      <c r="F38" s="108" t="n">
        <f aca="false">SUM(F39:F41)</f>
        <v>123</v>
      </c>
      <c r="G38" s="108" t="n">
        <f aca="false">SUM(G39:G41)</f>
        <v>2023</v>
      </c>
      <c r="H38" s="108" t="n">
        <f aca="false">SUM(H39:H41)</f>
        <v>1002</v>
      </c>
      <c r="I38" s="108" t="n">
        <f aca="false">SUM(I39:I41)</f>
        <v>1021</v>
      </c>
      <c r="J38" s="108" t="n">
        <f aca="false">SUM(J39:J41)</f>
        <v>300</v>
      </c>
      <c r="K38" s="108" t="n">
        <f aca="false">SUM(K39:K41)</f>
        <v>158</v>
      </c>
      <c r="L38" s="108" t="n">
        <f aca="false">SUM(L39:L41)</f>
        <v>142</v>
      </c>
      <c r="M38" s="108" t="n">
        <f aca="false">SUM(M39:M41)</f>
        <v>277</v>
      </c>
      <c r="N38" s="108" t="n">
        <f aca="false">SUM(N39:N41)</f>
        <v>131</v>
      </c>
      <c r="O38" s="108" t="n">
        <f aca="false">SUM(O39:O41)</f>
        <v>146</v>
      </c>
      <c r="P38" s="108" t="n">
        <f aca="false">SUM(P39:P41)</f>
        <v>345</v>
      </c>
      <c r="Q38" s="108" t="n">
        <f aca="false">SUM(Q39:Q41)</f>
        <v>163</v>
      </c>
      <c r="R38" s="108" t="n">
        <f aca="false">SUM(R39:R41)</f>
        <v>182</v>
      </c>
      <c r="S38" s="108" t="n">
        <f aca="false">SUM(S39:S41)</f>
        <v>361</v>
      </c>
      <c r="T38" s="108" t="n">
        <f aca="false">SUM(T39:T41)</f>
        <v>183</v>
      </c>
      <c r="U38" s="108" t="n">
        <f aca="false">SUM(U39:U41)</f>
        <v>178</v>
      </c>
      <c r="V38" s="108" t="n">
        <f aca="false">SUM(V39:V41)</f>
        <v>347</v>
      </c>
      <c r="W38" s="108" t="n">
        <f aca="false">SUM(W39:W41)</f>
        <v>165</v>
      </c>
      <c r="X38" s="108" t="n">
        <f aca="false">SUM(X39:X41)</f>
        <v>182</v>
      </c>
      <c r="Y38" s="108" t="n">
        <f aca="false">SUM(Y39:Y41)</f>
        <v>393</v>
      </c>
      <c r="Z38" s="108" t="n">
        <f aca="false">SUM(Z39:Z41)</f>
        <v>202</v>
      </c>
      <c r="AA38" s="108" t="n">
        <f aca="false">SUM(AA39:AA41)</f>
        <v>191</v>
      </c>
      <c r="AB38" s="25"/>
      <c r="AC38" s="42" t="s">
        <v>47</v>
      </c>
      <c r="AD38" s="42"/>
      <c r="AE38" s="43" t="n">
        <f aca="false">SUM(AE39:AE41)</f>
        <v>199</v>
      </c>
      <c r="AF38" s="43" t="n">
        <f aca="false">SUM(AF39:AF41)</f>
        <v>74</v>
      </c>
      <c r="AG38" s="43" t="n">
        <f aca="false">SUM(AG39:AG41)</f>
        <v>125</v>
      </c>
      <c r="AH38" s="43" t="n">
        <f aca="false">SUM(AH39:AH41)</f>
        <v>13</v>
      </c>
      <c r="AI38" s="43" t="n">
        <f aca="false">SUM(AI39:AI41)</f>
        <v>1</v>
      </c>
      <c r="AJ38" s="43" t="n">
        <f aca="false">SUM(AJ39:AJ41)</f>
        <v>0</v>
      </c>
      <c r="AK38" s="43" t="n">
        <f aca="false">SUM(AK39:AK41)</f>
        <v>0</v>
      </c>
      <c r="AL38" s="43" t="n">
        <f aca="false">SUM(AL39:AL41)</f>
        <v>11</v>
      </c>
      <c r="AM38" s="43" t="n">
        <f aca="false">SUM(AM39:AM41)</f>
        <v>4</v>
      </c>
      <c r="AN38" s="43" t="n">
        <f aca="false">SUM(AN39:AN41)</f>
        <v>0</v>
      </c>
      <c r="AO38" s="43" t="n">
        <f aca="false">SUM(AO39:AO41)</f>
        <v>0</v>
      </c>
      <c r="AP38" s="43" t="n">
        <f aca="false">SUM(AP39:AP41)</f>
        <v>0</v>
      </c>
      <c r="AQ38" s="43" t="n">
        <f aca="false">SUM(AQ39:AQ41)</f>
        <v>0</v>
      </c>
      <c r="AR38" s="44" t="n">
        <f aca="false">SUM(AR39:AR41)</f>
        <v>49</v>
      </c>
      <c r="AS38" s="44" t="n">
        <f aca="false">SUM(AS39:AS41)</f>
        <v>99</v>
      </c>
      <c r="AT38" s="43" t="n">
        <f aca="false">SUM(AT39:AT41)</f>
        <v>14</v>
      </c>
      <c r="AU38" s="43" t="n">
        <f aca="false">SUM(AU39:AU41)</f>
        <v>1</v>
      </c>
      <c r="AV38" s="43" t="n">
        <f aca="false">SUM(AV39:AV41)</f>
        <v>0</v>
      </c>
      <c r="AW38" s="43" t="n">
        <f aca="false">SUM(AW39:AW41)</f>
        <v>1</v>
      </c>
      <c r="AX38" s="43" t="n">
        <f aca="false">SUM(AX39:AX41)</f>
        <v>1</v>
      </c>
      <c r="AY38" s="43" t="n">
        <f aca="false">SUM(AY39:AY41)</f>
        <v>5</v>
      </c>
      <c r="AZ38" s="43" t="n">
        <f aca="false">SUM(AZ39:AZ41)</f>
        <v>5</v>
      </c>
      <c r="BA38" s="43" t="n">
        <f aca="false">SUM(BA39:BA41)</f>
        <v>44</v>
      </c>
      <c r="BB38" s="43" t="n">
        <f aca="false">SUM(BB39:BB41)</f>
        <v>18</v>
      </c>
      <c r="BC38" s="43" t="n">
        <f aca="false">SUM(BC39:BC41)</f>
        <v>26</v>
      </c>
      <c r="BD38" s="43" t="n">
        <f aca="false">SUM(BD39:BD41)</f>
        <v>4</v>
      </c>
      <c r="BE38" s="43" t="n">
        <f aca="false">SUM(BE39:BE41)</f>
        <v>12</v>
      </c>
      <c r="BF38" s="43" t="n">
        <f aca="false">SUM(BF39:BF41)</f>
        <v>0</v>
      </c>
      <c r="BG38" s="43" t="n">
        <f aca="false">SUM(BG39:BG41)</f>
        <v>2</v>
      </c>
      <c r="BH38" s="43" t="n">
        <f aca="false">SUM(BH39:BH41)</f>
        <v>14</v>
      </c>
      <c r="BI38" s="44" t="n">
        <f aca="false">SUM(BI39:BI41)</f>
        <v>12</v>
      </c>
      <c r="BJ38" s="25"/>
      <c r="BK38" s="42" t="s">
        <v>47</v>
      </c>
      <c r="BL38" s="42"/>
      <c r="BM38" s="43" t="n">
        <f aca="false">SUM(BM39:BM41)</f>
        <v>20</v>
      </c>
      <c r="BN38" s="43" t="n">
        <f aca="false">SUM(BN39:BN41)</f>
        <v>32</v>
      </c>
      <c r="BO38" s="43" t="n">
        <f aca="false">SUM(BO39:BO41)</f>
        <v>9</v>
      </c>
      <c r="BP38" s="43" t="n">
        <f aca="false">SUM(BP39:BP41)</f>
        <v>2</v>
      </c>
      <c r="BQ38" s="43" t="n">
        <f aca="false">SUM(BQ39:BQ41)</f>
        <v>0</v>
      </c>
      <c r="BR38" s="43" t="n">
        <f aca="false">SUM(BR39:BR41)</f>
        <v>7</v>
      </c>
      <c r="BS38" s="44" t="n">
        <f aca="false">SUM(BS39:BS41)</f>
        <v>0</v>
      </c>
      <c r="BT38" s="94"/>
    </row>
    <row r="39" s="1" customFormat="true" ht="18" hidden="false" customHeight="true" outlineLevel="0" collapsed="false">
      <c r="A39" s="109"/>
      <c r="B39" s="95" t="s">
        <v>48</v>
      </c>
      <c r="C39" s="84" t="n">
        <v>4</v>
      </c>
      <c r="D39" s="84" t="n">
        <v>4</v>
      </c>
      <c r="E39" s="20" t="n">
        <v>0</v>
      </c>
      <c r="F39" s="112" t="n">
        <v>37</v>
      </c>
      <c r="G39" s="84" t="n">
        <v>742</v>
      </c>
      <c r="H39" s="84" t="n">
        <v>364</v>
      </c>
      <c r="I39" s="84" t="n">
        <v>378</v>
      </c>
      <c r="J39" s="84" t="n">
        <v>110</v>
      </c>
      <c r="K39" s="84" t="n">
        <v>62</v>
      </c>
      <c r="L39" s="84" t="n">
        <v>48</v>
      </c>
      <c r="M39" s="84" t="n">
        <v>88</v>
      </c>
      <c r="N39" s="85" t="n">
        <v>42</v>
      </c>
      <c r="O39" s="85" t="n">
        <v>46</v>
      </c>
      <c r="P39" s="84" t="n">
        <v>152</v>
      </c>
      <c r="Q39" s="84" t="n">
        <v>67</v>
      </c>
      <c r="R39" s="84" t="n">
        <v>85</v>
      </c>
      <c r="S39" s="84" t="n">
        <v>113</v>
      </c>
      <c r="T39" s="84" t="n">
        <v>54</v>
      </c>
      <c r="U39" s="84" t="n">
        <v>59</v>
      </c>
      <c r="V39" s="84" t="n">
        <v>129</v>
      </c>
      <c r="W39" s="84" t="n">
        <v>57</v>
      </c>
      <c r="X39" s="84" t="n">
        <v>72</v>
      </c>
      <c r="Y39" s="84" t="n">
        <v>150</v>
      </c>
      <c r="Z39" s="84" t="n">
        <v>82</v>
      </c>
      <c r="AA39" s="85" t="n">
        <v>68</v>
      </c>
      <c r="AB39" s="7"/>
      <c r="AC39" s="109"/>
      <c r="AD39" s="95" t="s">
        <v>48</v>
      </c>
      <c r="AE39" s="84" t="n">
        <v>59</v>
      </c>
      <c r="AF39" s="84" t="n">
        <v>21</v>
      </c>
      <c r="AG39" s="84" t="n">
        <v>38</v>
      </c>
      <c r="AH39" s="84" t="n">
        <v>4</v>
      </c>
      <c r="AI39" s="19" t="n">
        <v>0</v>
      </c>
      <c r="AJ39" s="84" t="n">
        <v>0</v>
      </c>
      <c r="AK39" s="19" t="n">
        <v>0</v>
      </c>
      <c r="AL39" s="84" t="n">
        <v>2</v>
      </c>
      <c r="AM39" s="19" t="n">
        <v>2</v>
      </c>
      <c r="AN39" s="84" t="n">
        <v>0</v>
      </c>
      <c r="AO39" s="19" t="n">
        <v>0</v>
      </c>
      <c r="AP39" s="84" t="n">
        <v>0</v>
      </c>
      <c r="AQ39" s="19" t="n">
        <v>0</v>
      </c>
      <c r="AR39" s="85" t="n">
        <v>15</v>
      </c>
      <c r="AS39" s="85" t="n">
        <v>30</v>
      </c>
      <c r="AT39" s="84" t="n">
        <v>4</v>
      </c>
      <c r="AU39" s="20" t="n">
        <v>1</v>
      </c>
      <c r="AV39" s="20" t="n">
        <v>0</v>
      </c>
      <c r="AW39" s="19" t="n">
        <v>0</v>
      </c>
      <c r="AX39" s="19" t="n">
        <v>0</v>
      </c>
      <c r="AY39" s="20" t="n">
        <v>1</v>
      </c>
      <c r="AZ39" s="19" t="n">
        <v>2</v>
      </c>
      <c r="BA39" s="19" t="n">
        <v>19</v>
      </c>
      <c r="BB39" s="19" t="n">
        <v>6</v>
      </c>
      <c r="BC39" s="19" t="n">
        <v>13</v>
      </c>
      <c r="BD39" s="19" t="n">
        <v>2</v>
      </c>
      <c r="BE39" s="19" t="n">
        <v>2</v>
      </c>
      <c r="BF39" s="19" t="n">
        <v>0</v>
      </c>
      <c r="BG39" s="19" t="n">
        <v>0</v>
      </c>
      <c r="BH39" s="19" t="n">
        <v>4</v>
      </c>
      <c r="BI39" s="20" t="n">
        <v>11</v>
      </c>
      <c r="BJ39" s="7"/>
      <c r="BK39" s="109"/>
      <c r="BL39" s="95" t="s">
        <v>48</v>
      </c>
      <c r="BM39" s="19" t="n">
        <v>5</v>
      </c>
      <c r="BN39" s="19" t="n">
        <v>8</v>
      </c>
      <c r="BO39" s="19" t="n">
        <v>1</v>
      </c>
      <c r="BP39" s="19" t="n">
        <v>0</v>
      </c>
      <c r="BQ39" s="19" t="n">
        <v>0</v>
      </c>
      <c r="BR39" s="19" t="n">
        <v>1</v>
      </c>
      <c r="BS39" s="20" t="n">
        <v>0</v>
      </c>
      <c r="BT39" s="87"/>
    </row>
    <row r="40" s="1" customFormat="true" ht="18" hidden="false" customHeight="true" outlineLevel="0" collapsed="false">
      <c r="A40" s="40"/>
      <c r="B40" s="95" t="s">
        <v>49</v>
      </c>
      <c r="C40" s="84" t="n">
        <v>6</v>
      </c>
      <c r="D40" s="84" t="n">
        <v>6</v>
      </c>
      <c r="E40" s="19" t="n">
        <v>0</v>
      </c>
      <c r="F40" s="84" t="n">
        <v>53</v>
      </c>
      <c r="G40" s="84" t="n">
        <v>760</v>
      </c>
      <c r="H40" s="84" t="n">
        <v>379</v>
      </c>
      <c r="I40" s="84" t="n">
        <v>381</v>
      </c>
      <c r="J40" s="84" t="n">
        <v>115</v>
      </c>
      <c r="K40" s="84" t="n">
        <v>58</v>
      </c>
      <c r="L40" s="84" t="n">
        <v>57</v>
      </c>
      <c r="M40" s="84" t="n">
        <v>107</v>
      </c>
      <c r="N40" s="85" t="n">
        <v>58</v>
      </c>
      <c r="O40" s="85" t="n">
        <v>49</v>
      </c>
      <c r="P40" s="84" t="n">
        <v>118</v>
      </c>
      <c r="Q40" s="84" t="n">
        <v>60</v>
      </c>
      <c r="R40" s="84" t="n">
        <v>58</v>
      </c>
      <c r="S40" s="84" t="n">
        <v>147</v>
      </c>
      <c r="T40" s="84" t="n">
        <v>71</v>
      </c>
      <c r="U40" s="84" t="n">
        <v>76</v>
      </c>
      <c r="V40" s="84" t="n">
        <v>127</v>
      </c>
      <c r="W40" s="84" t="n">
        <v>66</v>
      </c>
      <c r="X40" s="84" t="n">
        <v>61</v>
      </c>
      <c r="Y40" s="84" t="n">
        <v>146</v>
      </c>
      <c r="Z40" s="84" t="n">
        <v>66</v>
      </c>
      <c r="AA40" s="85" t="n">
        <v>80</v>
      </c>
      <c r="AB40" s="7"/>
      <c r="AC40" s="40"/>
      <c r="AD40" s="95" t="s">
        <v>49</v>
      </c>
      <c r="AE40" s="84" t="n">
        <v>87</v>
      </c>
      <c r="AF40" s="84" t="n">
        <v>34</v>
      </c>
      <c r="AG40" s="84" t="n">
        <v>53</v>
      </c>
      <c r="AH40" s="84" t="n">
        <v>6</v>
      </c>
      <c r="AI40" s="19" t="n">
        <v>0</v>
      </c>
      <c r="AJ40" s="84" t="n">
        <v>0</v>
      </c>
      <c r="AK40" s="19" t="n">
        <v>0</v>
      </c>
      <c r="AL40" s="84" t="n">
        <v>7</v>
      </c>
      <c r="AM40" s="19" t="n">
        <v>0</v>
      </c>
      <c r="AN40" s="84" t="n">
        <v>0</v>
      </c>
      <c r="AO40" s="19" t="n">
        <v>0</v>
      </c>
      <c r="AP40" s="84" t="n">
        <v>0</v>
      </c>
      <c r="AQ40" s="19" t="n">
        <v>0</v>
      </c>
      <c r="AR40" s="85" t="n">
        <v>20</v>
      </c>
      <c r="AS40" s="85" t="n">
        <v>45</v>
      </c>
      <c r="AT40" s="84" t="n">
        <v>6</v>
      </c>
      <c r="AU40" s="20" t="n">
        <v>0</v>
      </c>
      <c r="AV40" s="20" t="n">
        <v>0</v>
      </c>
      <c r="AW40" s="19" t="n">
        <v>1</v>
      </c>
      <c r="AX40" s="19" t="n">
        <v>1</v>
      </c>
      <c r="AY40" s="20" t="n">
        <v>1</v>
      </c>
      <c r="AZ40" s="19" t="n">
        <v>3</v>
      </c>
      <c r="BA40" s="19" t="n">
        <v>15</v>
      </c>
      <c r="BB40" s="19" t="n">
        <v>8</v>
      </c>
      <c r="BC40" s="19" t="n">
        <v>7</v>
      </c>
      <c r="BD40" s="19" t="n">
        <v>1</v>
      </c>
      <c r="BE40" s="19" t="n">
        <v>6</v>
      </c>
      <c r="BF40" s="19" t="n">
        <v>0</v>
      </c>
      <c r="BG40" s="19" t="n">
        <v>1</v>
      </c>
      <c r="BH40" s="19" t="n">
        <v>7</v>
      </c>
      <c r="BI40" s="20" t="n">
        <v>0</v>
      </c>
      <c r="BJ40" s="7"/>
      <c r="BK40" s="40"/>
      <c r="BL40" s="95" t="s">
        <v>49</v>
      </c>
      <c r="BM40" s="19" t="n">
        <v>9</v>
      </c>
      <c r="BN40" s="19" t="n">
        <v>18</v>
      </c>
      <c r="BO40" s="19" t="n">
        <v>3</v>
      </c>
      <c r="BP40" s="19" t="n">
        <v>0</v>
      </c>
      <c r="BQ40" s="19" t="n">
        <v>0</v>
      </c>
      <c r="BR40" s="19" t="n">
        <v>3</v>
      </c>
      <c r="BS40" s="20" t="n">
        <v>0</v>
      </c>
      <c r="BT40" s="87"/>
    </row>
    <row r="41" s="1" customFormat="true" ht="18" hidden="false" customHeight="true" outlineLevel="0" collapsed="false">
      <c r="A41" s="40"/>
      <c r="B41" s="95" t="s">
        <v>50</v>
      </c>
      <c r="C41" s="84" t="n">
        <v>4</v>
      </c>
      <c r="D41" s="84" t="n">
        <v>4</v>
      </c>
      <c r="E41" s="19" t="n">
        <v>0</v>
      </c>
      <c r="F41" s="84" t="n">
        <v>33</v>
      </c>
      <c r="G41" s="84" t="n">
        <v>521</v>
      </c>
      <c r="H41" s="84" t="n">
        <v>259</v>
      </c>
      <c r="I41" s="84" t="n">
        <v>262</v>
      </c>
      <c r="J41" s="84" t="n">
        <v>75</v>
      </c>
      <c r="K41" s="84" t="n">
        <v>38</v>
      </c>
      <c r="L41" s="84" t="n">
        <v>37</v>
      </c>
      <c r="M41" s="84" t="n">
        <v>82</v>
      </c>
      <c r="N41" s="85" t="n">
        <v>31</v>
      </c>
      <c r="O41" s="85" t="n">
        <v>51</v>
      </c>
      <c r="P41" s="84" t="n">
        <v>75</v>
      </c>
      <c r="Q41" s="84" t="n">
        <v>36</v>
      </c>
      <c r="R41" s="84" t="n">
        <v>39</v>
      </c>
      <c r="S41" s="84" t="n">
        <v>101</v>
      </c>
      <c r="T41" s="84" t="n">
        <v>58</v>
      </c>
      <c r="U41" s="84" t="n">
        <v>43</v>
      </c>
      <c r="V41" s="84" t="n">
        <v>91</v>
      </c>
      <c r="W41" s="84" t="n">
        <v>42</v>
      </c>
      <c r="X41" s="84" t="n">
        <v>49</v>
      </c>
      <c r="Y41" s="84" t="n">
        <v>97</v>
      </c>
      <c r="Z41" s="84" t="n">
        <v>54</v>
      </c>
      <c r="AA41" s="85" t="n">
        <v>43</v>
      </c>
      <c r="AB41" s="7"/>
      <c r="AC41" s="40"/>
      <c r="AD41" s="95" t="s">
        <v>50</v>
      </c>
      <c r="AE41" s="84" t="n">
        <v>53</v>
      </c>
      <c r="AF41" s="84" t="n">
        <v>19</v>
      </c>
      <c r="AG41" s="84" t="n">
        <v>34</v>
      </c>
      <c r="AH41" s="84" t="n">
        <v>3</v>
      </c>
      <c r="AI41" s="19" t="n">
        <v>1</v>
      </c>
      <c r="AJ41" s="84" t="n">
        <v>0</v>
      </c>
      <c r="AK41" s="19" t="n">
        <v>0</v>
      </c>
      <c r="AL41" s="84" t="n">
        <v>2</v>
      </c>
      <c r="AM41" s="19" t="n">
        <v>2</v>
      </c>
      <c r="AN41" s="84" t="n">
        <v>0</v>
      </c>
      <c r="AO41" s="19" t="n">
        <v>0</v>
      </c>
      <c r="AP41" s="84" t="n">
        <v>0</v>
      </c>
      <c r="AQ41" s="19" t="n">
        <v>0</v>
      </c>
      <c r="AR41" s="85" t="n">
        <v>14</v>
      </c>
      <c r="AS41" s="85" t="n">
        <v>24</v>
      </c>
      <c r="AT41" s="84" t="n">
        <v>4</v>
      </c>
      <c r="AU41" s="20" t="n">
        <v>0</v>
      </c>
      <c r="AV41" s="20" t="n">
        <v>0</v>
      </c>
      <c r="AW41" s="19" t="n">
        <v>0</v>
      </c>
      <c r="AX41" s="19" t="n">
        <v>0</v>
      </c>
      <c r="AY41" s="20" t="n">
        <v>3</v>
      </c>
      <c r="AZ41" s="19" t="n">
        <v>0</v>
      </c>
      <c r="BA41" s="19" t="n">
        <v>10</v>
      </c>
      <c r="BB41" s="19" t="n">
        <v>4</v>
      </c>
      <c r="BC41" s="19" t="n">
        <v>6</v>
      </c>
      <c r="BD41" s="19" t="n">
        <v>1</v>
      </c>
      <c r="BE41" s="19" t="n">
        <v>4</v>
      </c>
      <c r="BF41" s="20" t="n">
        <v>0</v>
      </c>
      <c r="BG41" s="19" t="n">
        <v>1</v>
      </c>
      <c r="BH41" s="19" t="n">
        <v>3</v>
      </c>
      <c r="BI41" s="20" t="n">
        <v>1</v>
      </c>
      <c r="BJ41" s="7"/>
      <c r="BK41" s="40"/>
      <c r="BL41" s="95" t="s">
        <v>50</v>
      </c>
      <c r="BM41" s="19" t="n">
        <v>6</v>
      </c>
      <c r="BN41" s="19" t="n">
        <v>6</v>
      </c>
      <c r="BO41" s="19" t="n">
        <v>5</v>
      </c>
      <c r="BP41" s="19" t="n">
        <v>2</v>
      </c>
      <c r="BQ41" s="19" t="n">
        <v>0</v>
      </c>
      <c r="BR41" s="19" t="n">
        <v>3</v>
      </c>
      <c r="BS41" s="20" t="n">
        <v>0</v>
      </c>
      <c r="BT41" s="87"/>
    </row>
    <row r="42" s="26" customFormat="true" ht="18" hidden="false" customHeight="true" outlineLevel="0" collapsed="false">
      <c r="A42" s="42" t="s">
        <v>51</v>
      </c>
      <c r="B42" s="42"/>
      <c r="C42" s="107" t="n">
        <f aca="false">SUM(C43:C49)</f>
        <v>31</v>
      </c>
      <c r="D42" s="107" t="n">
        <f aca="false">SUM(D43:D49)</f>
        <v>31</v>
      </c>
      <c r="E42" s="107" t="n">
        <f aca="false">SUM(E43:E49)</f>
        <v>0</v>
      </c>
      <c r="F42" s="107" t="n">
        <f aca="false">SUM(F43:F49)</f>
        <v>276</v>
      </c>
      <c r="G42" s="107" t="n">
        <f aca="false">SUM(G43:G49)</f>
        <v>5538</v>
      </c>
      <c r="H42" s="107" t="n">
        <f aca="false">SUM(H43:H49)</f>
        <v>2777</v>
      </c>
      <c r="I42" s="107" t="n">
        <f aca="false">SUM(I43:I49)</f>
        <v>2761</v>
      </c>
      <c r="J42" s="107" t="n">
        <f aca="false">SUM(J43:J49)</f>
        <v>847</v>
      </c>
      <c r="K42" s="107" t="n">
        <f aca="false">SUM(K43:K49)</f>
        <v>419</v>
      </c>
      <c r="L42" s="107" t="n">
        <f aca="false">SUM(L43:L49)</f>
        <v>428</v>
      </c>
      <c r="M42" s="107" t="n">
        <f aca="false">SUM(M43:M49)</f>
        <v>826</v>
      </c>
      <c r="N42" s="108" t="n">
        <f aca="false">SUM(N43:N49)</f>
        <v>399</v>
      </c>
      <c r="O42" s="108" t="n">
        <f aca="false">SUM(O43:O49)</f>
        <v>427</v>
      </c>
      <c r="P42" s="107" t="n">
        <f aca="false">SUM(P43:P49)</f>
        <v>967</v>
      </c>
      <c r="Q42" s="107" t="n">
        <f aca="false">SUM(Q43:Q49)</f>
        <v>493</v>
      </c>
      <c r="R42" s="107" t="n">
        <f aca="false">SUM(R43:R49)</f>
        <v>474</v>
      </c>
      <c r="S42" s="107" t="n">
        <f aca="false">SUM(S43:S49)</f>
        <v>942</v>
      </c>
      <c r="T42" s="107" t="n">
        <f aca="false">SUM(T43:T49)</f>
        <v>474</v>
      </c>
      <c r="U42" s="107" t="n">
        <f aca="false">SUM(U43:U49)</f>
        <v>468</v>
      </c>
      <c r="V42" s="107" t="n">
        <f aca="false">SUM(V43:V49)</f>
        <v>1001</v>
      </c>
      <c r="W42" s="107" t="n">
        <f aca="false">SUM(W43:W49)</f>
        <v>508</v>
      </c>
      <c r="X42" s="107" t="n">
        <f aca="false">SUM(X43:X49)</f>
        <v>493</v>
      </c>
      <c r="Y42" s="107" t="n">
        <f aca="false">SUM(Y43:Y49)</f>
        <v>955</v>
      </c>
      <c r="Z42" s="107" t="n">
        <f aca="false">SUM(Z43:Z49)</f>
        <v>484</v>
      </c>
      <c r="AA42" s="108" t="n">
        <f aca="false">SUM(AA43:AA49)</f>
        <v>471</v>
      </c>
      <c r="AB42" s="25"/>
      <c r="AC42" s="42" t="s">
        <v>51</v>
      </c>
      <c r="AD42" s="42"/>
      <c r="AE42" s="107" t="n">
        <f aca="false">SUM(AE43:AE49)</f>
        <v>440</v>
      </c>
      <c r="AF42" s="107" t="n">
        <f aca="false">SUM(AF43:AF49)</f>
        <v>166</v>
      </c>
      <c r="AG42" s="107" t="n">
        <f aca="false">SUM(AG43:AG49)</f>
        <v>274</v>
      </c>
      <c r="AH42" s="107" t="n">
        <f aca="false">SUM(AH43:AH49)</f>
        <v>27</v>
      </c>
      <c r="AI42" s="107" t="n">
        <f aca="false">SUM(AI43:AI49)</f>
        <v>4</v>
      </c>
      <c r="AJ42" s="107" t="n">
        <f aca="false">SUM(AJ43:AJ49)</f>
        <v>0</v>
      </c>
      <c r="AK42" s="107" t="n">
        <f aca="false">SUM(AK43:AK49)</f>
        <v>0</v>
      </c>
      <c r="AL42" s="107" t="n">
        <f aca="false">SUM(AL43:AL49)</f>
        <v>19</v>
      </c>
      <c r="AM42" s="107" t="n">
        <f aca="false">SUM(AM43:AM49)</f>
        <v>13</v>
      </c>
      <c r="AN42" s="107" t="n">
        <f aca="false">SUM(AN43:AN49)</f>
        <v>0</v>
      </c>
      <c r="AO42" s="107" t="n">
        <f aca="false">SUM(AO43:AO49)</f>
        <v>0</v>
      </c>
      <c r="AP42" s="107" t="n">
        <f aca="false">SUM(AP43:AP49)</f>
        <v>0</v>
      </c>
      <c r="AQ42" s="107" t="n">
        <f aca="false">SUM(AQ43:AQ49)</f>
        <v>0</v>
      </c>
      <c r="AR42" s="108" t="n">
        <f aca="false">SUM(AR43:AR49)</f>
        <v>114</v>
      </c>
      <c r="AS42" s="108" t="n">
        <f aca="false">SUM(AS43:AS49)</f>
        <v>194</v>
      </c>
      <c r="AT42" s="107" t="n">
        <f aca="false">SUM(AT43:AT49)</f>
        <v>29</v>
      </c>
      <c r="AU42" s="107" t="n">
        <f aca="false">SUM(AU43:AU49)</f>
        <v>3</v>
      </c>
      <c r="AV42" s="107" t="n">
        <f aca="false">SUM(AV43:AV49)</f>
        <v>0</v>
      </c>
      <c r="AW42" s="107" t="n">
        <f aca="false">SUM(AW43:AW49)</f>
        <v>1</v>
      </c>
      <c r="AX42" s="107" t="n">
        <f aca="false">SUM(AX43:AX49)</f>
        <v>6</v>
      </c>
      <c r="AY42" s="107" t="n">
        <f aca="false">SUM(AY43:AY49)</f>
        <v>30</v>
      </c>
      <c r="AZ42" s="107" t="n">
        <f aca="false">SUM(AZ43:AZ49)</f>
        <v>15</v>
      </c>
      <c r="BA42" s="107" t="n">
        <f aca="false">SUM(BA43:BA49)</f>
        <v>89</v>
      </c>
      <c r="BB42" s="107" t="n">
        <f aca="false">SUM(BB43:BB49)</f>
        <v>25</v>
      </c>
      <c r="BC42" s="107" t="n">
        <f aca="false">SUM(BC43:BC49)</f>
        <v>64</v>
      </c>
      <c r="BD42" s="107" t="n">
        <f aca="false">SUM(BD43:BD49)</f>
        <v>5</v>
      </c>
      <c r="BE42" s="107" t="n">
        <f aca="false">SUM(BE43:BE49)</f>
        <v>27</v>
      </c>
      <c r="BF42" s="107" t="n">
        <f aca="false">SUM(BF43:BF49)</f>
        <v>1</v>
      </c>
      <c r="BG42" s="107" t="n">
        <f aca="false">SUM(BG43:BG49)</f>
        <v>5</v>
      </c>
      <c r="BH42" s="107" t="n">
        <f aca="false">SUM(BH43:BH49)</f>
        <v>19</v>
      </c>
      <c r="BI42" s="108" t="n">
        <f aca="false">SUM(BI43:BI49)</f>
        <v>32</v>
      </c>
      <c r="BJ42" s="25"/>
      <c r="BK42" s="42" t="s">
        <v>51</v>
      </c>
      <c r="BL42" s="42"/>
      <c r="BM42" s="43" t="n">
        <f aca="false">SUM(BM43:BM49)</f>
        <v>38</v>
      </c>
      <c r="BN42" s="43" t="n">
        <f aca="false">SUM(BN43:BN49)</f>
        <v>71</v>
      </c>
      <c r="BO42" s="43" t="n">
        <f aca="false">SUM(BO43:BO49)</f>
        <v>19</v>
      </c>
      <c r="BP42" s="43" t="n">
        <f aca="false">SUM(BP43:BP49)</f>
        <v>7</v>
      </c>
      <c r="BQ42" s="43" t="n">
        <f aca="false">SUM(BQ43:BQ49)</f>
        <v>0</v>
      </c>
      <c r="BR42" s="43" t="n">
        <f aca="false">SUM(BR43:BR49)</f>
        <v>9</v>
      </c>
      <c r="BS42" s="44" t="n">
        <f aca="false">SUM(BS43:BS49)</f>
        <v>3</v>
      </c>
      <c r="BT42" s="94"/>
    </row>
    <row r="43" s="1" customFormat="true" ht="18" hidden="false" customHeight="true" outlineLevel="0" collapsed="false">
      <c r="A43" s="109"/>
      <c r="B43" s="95" t="s">
        <v>52</v>
      </c>
      <c r="C43" s="84" t="n">
        <v>3</v>
      </c>
      <c r="D43" s="84" t="n">
        <v>3</v>
      </c>
      <c r="E43" s="19" t="n">
        <v>0</v>
      </c>
      <c r="F43" s="84" t="n">
        <v>31</v>
      </c>
      <c r="G43" s="84" t="n">
        <v>706</v>
      </c>
      <c r="H43" s="84" t="n">
        <v>349</v>
      </c>
      <c r="I43" s="84" t="n">
        <v>357</v>
      </c>
      <c r="J43" s="84" t="n">
        <v>118</v>
      </c>
      <c r="K43" s="84" t="n">
        <v>55</v>
      </c>
      <c r="L43" s="84" t="n">
        <v>63</v>
      </c>
      <c r="M43" s="84" t="n">
        <v>103</v>
      </c>
      <c r="N43" s="85" t="n">
        <v>45</v>
      </c>
      <c r="O43" s="85" t="n">
        <v>58</v>
      </c>
      <c r="P43" s="84" t="n">
        <v>122</v>
      </c>
      <c r="Q43" s="84" t="n">
        <v>59</v>
      </c>
      <c r="R43" s="84" t="n">
        <v>63</v>
      </c>
      <c r="S43" s="84" t="n">
        <v>122</v>
      </c>
      <c r="T43" s="84" t="n">
        <v>62</v>
      </c>
      <c r="U43" s="84" t="n">
        <v>60</v>
      </c>
      <c r="V43" s="84" t="n">
        <v>117</v>
      </c>
      <c r="W43" s="84" t="n">
        <v>64</v>
      </c>
      <c r="X43" s="84" t="n">
        <v>53</v>
      </c>
      <c r="Y43" s="84" t="n">
        <v>124</v>
      </c>
      <c r="Z43" s="84" t="n">
        <v>64</v>
      </c>
      <c r="AA43" s="85" t="n">
        <v>60</v>
      </c>
      <c r="AB43" s="7"/>
      <c r="AC43" s="109"/>
      <c r="AD43" s="95" t="s">
        <v>52</v>
      </c>
      <c r="AE43" s="84" t="n">
        <v>49</v>
      </c>
      <c r="AF43" s="84" t="n">
        <v>22</v>
      </c>
      <c r="AG43" s="84" t="n">
        <v>27</v>
      </c>
      <c r="AH43" s="84" t="n">
        <v>2</v>
      </c>
      <c r="AI43" s="19" t="n">
        <v>1</v>
      </c>
      <c r="AJ43" s="84" t="n">
        <v>0</v>
      </c>
      <c r="AK43" s="19" t="n">
        <v>0</v>
      </c>
      <c r="AL43" s="84" t="n">
        <v>3</v>
      </c>
      <c r="AM43" s="19" t="n">
        <v>0</v>
      </c>
      <c r="AN43" s="84" t="n">
        <v>0</v>
      </c>
      <c r="AO43" s="19" t="n">
        <v>0</v>
      </c>
      <c r="AP43" s="84" t="n">
        <v>0</v>
      </c>
      <c r="AQ43" s="19" t="n">
        <v>0</v>
      </c>
      <c r="AR43" s="85" t="n">
        <v>17</v>
      </c>
      <c r="AS43" s="85" t="n">
        <v>19</v>
      </c>
      <c r="AT43" s="84" t="n">
        <v>3</v>
      </c>
      <c r="AU43" s="20" t="n">
        <v>0</v>
      </c>
      <c r="AV43" s="20" t="n">
        <v>0</v>
      </c>
      <c r="AW43" s="19" t="n">
        <v>0</v>
      </c>
      <c r="AX43" s="19" t="n">
        <v>0</v>
      </c>
      <c r="AY43" s="20" t="n">
        <v>4</v>
      </c>
      <c r="AZ43" s="19" t="n">
        <v>4</v>
      </c>
      <c r="BA43" s="19" t="n">
        <v>8</v>
      </c>
      <c r="BB43" s="19" t="n">
        <v>4</v>
      </c>
      <c r="BC43" s="19" t="n">
        <v>4</v>
      </c>
      <c r="BD43" s="19" t="n">
        <v>1</v>
      </c>
      <c r="BE43" s="19" t="n">
        <v>2</v>
      </c>
      <c r="BF43" s="19" t="n">
        <v>0</v>
      </c>
      <c r="BG43" s="19" t="n">
        <v>1</v>
      </c>
      <c r="BH43" s="19" t="n">
        <v>3</v>
      </c>
      <c r="BI43" s="20" t="n">
        <v>1</v>
      </c>
      <c r="BJ43" s="7"/>
      <c r="BK43" s="109"/>
      <c r="BL43" s="95" t="s">
        <v>52</v>
      </c>
      <c r="BM43" s="19" t="n">
        <v>3</v>
      </c>
      <c r="BN43" s="19" t="n">
        <v>5</v>
      </c>
      <c r="BO43" s="19" t="n">
        <v>5</v>
      </c>
      <c r="BP43" s="19" t="n">
        <v>3</v>
      </c>
      <c r="BQ43" s="19" t="n">
        <v>0</v>
      </c>
      <c r="BR43" s="19" t="n">
        <v>2</v>
      </c>
      <c r="BS43" s="20" t="n">
        <v>0</v>
      </c>
      <c r="BT43" s="87"/>
    </row>
    <row r="44" s="1" customFormat="true" ht="18" hidden="false" customHeight="true" outlineLevel="0" collapsed="false">
      <c r="A44" s="40"/>
      <c r="B44" s="95" t="s">
        <v>53</v>
      </c>
      <c r="C44" s="84" t="n">
        <v>4</v>
      </c>
      <c r="D44" s="84" t="n">
        <v>4</v>
      </c>
      <c r="E44" s="19" t="n">
        <v>0</v>
      </c>
      <c r="F44" s="84" t="n">
        <v>38</v>
      </c>
      <c r="G44" s="84" t="n">
        <v>779</v>
      </c>
      <c r="H44" s="84" t="n">
        <v>379</v>
      </c>
      <c r="I44" s="84" t="n">
        <v>400</v>
      </c>
      <c r="J44" s="84" t="n">
        <v>112</v>
      </c>
      <c r="K44" s="84" t="n">
        <v>54</v>
      </c>
      <c r="L44" s="84" t="n">
        <v>58</v>
      </c>
      <c r="M44" s="84" t="n">
        <v>110</v>
      </c>
      <c r="N44" s="85" t="n">
        <v>53</v>
      </c>
      <c r="O44" s="85" t="n">
        <v>57</v>
      </c>
      <c r="P44" s="84" t="n">
        <v>145</v>
      </c>
      <c r="Q44" s="84" t="n">
        <v>69</v>
      </c>
      <c r="R44" s="84" t="n">
        <v>76</v>
      </c>
      <c r="S44" s="84" t="n">
        <v>127</v>
      </c>
      <c r="T44" s="84" t="n">
        <v>62</v>
      </c>
      <c r="U44" s="84" t="n">
        <v>65</v>
      </c>
      <c r="V44" s="84" t="n">
        <v>146</v>
      </c>
      <c r="W44" s="84" t="n">
        <v>74</v>
      </c>
      <c r="X44" s="84" t="n">
        <v>72</v>
      </c>
      <c r="Y44" s="84" t="n">
        <v>139</v>
      </c>
      <c r="Z44" s="84" t="n">
        <v>67</v>
      </c>
      <c r="AA44" s="85" t="n">
        <v>72</v>
      </c>
      <c r="AB44" s="7"/>
      <c r="AC44" s="40"/>
      <c r="AD44" s="95" t="s">
        <v>53</v>
      </c>
      <c r="AE44" s="84" t="n">
        <v>64</v>
      </c>
      <c r="AF44" s="84" t="n">
        <v>24</v>
      </c>
      <c r="AG44" s="84" t="n">
        <v>40</v>
      </c>
      <c r="AH44" s="84" t="n">
        <v>4</v>
      </c>
      <c r="AI44" s="19" t="n">
        <v>0</v>
      </c>
      <c r="AJ44" s="84" t="n">
        <v>0</v>
      </c>
      <c r="AK44" s="19" t="n">
        <v>0</v>
      </c>
      <c r="AL44" s="84" t="n">
        <v>2</v>
      </c>
      <c r="AM44" s="19" t="n">
        <v>2</v>
      </c>
      <c r="AN44" s="84" t="n">
        <v>0</v>
      </c>
      <c r="AO44" s="19" t="n">
        <v>0</v>
      </c>
      <c r="AP44" s="84" t="n">
        <v>0</v>
      </c>
      <c r="AQ44" s="19" t="n">
        <v>0</v>
      </c>
      <c r="AR44" s="85" t="n">
        <v>18</v>
      </c>
      <c r="AS44" s="85" t="n">
        <v>30</v>
      </c>
      <c r="AT44" s="84" t="n">
        <v>4</v>
      </c>
      <c r="AU44" s="20" t="n">
        <v>0</v>
      </c>
      <c r="AV44" s="20" t="n">
        <v>0</v>
      </c>
      <c r="AW44" s="19" t="n">
        <v>1</v>
      </c>
      <c r="AX44" s="19" t="n">
        <v>0</v>
      </c>
      <c r="AY44" s="20" t="n">
        <v>3</v>
      </c>
      <c r="AZ44" s="19" t="n">
        <v>2</v>
      </c>
      <c r="BA44" s="19" t="n">
        <v>15</v>
      </c>
      <c r="BB44" s="19" t="n">
        <v>5</v>
      </c>
      <c r="BC44" s="19" t="n">
        <v>10</v>
      </c>
      <c r="BD44" s="19" t="n">
        <v>0</v>
      </c>
      <c r="BE44" s="19" t="n">
        <v>4</v>
      </c>
      <c r="BF44" s="19" t="n">
        <v>1</v>
      </c>
      <c r="BG44" s="19" t="n">
        <v>1</v>
      </c>
      <c r="BH44" s="19" t="n">
        <v>4</v>
      </c>
      <c r="BI44" s="20" t="n">
        <v>5</v>
      </c>
      <c r="BJ44" s="7"/>
      <c r="BK44" s="40"/>
      <c r="BL44" s="95" t="s">
        <v>53</v>
      </c>
      <c r="BM44" s="19" t="n">
        <v>7</v>
      </c>
      <c r="BN44" s="19" t="n">
        <v>14</v>
      </c>
      <c r="BO44" s="19" t="n">
        <v>1</v>
      </c>
      <c r="BP44" s="19" t="n">
        <v>1</v>
      </c>
      <c r="BQ44" s="19" t="n">
        <v>0</v>
      </c>
      <c r="BR44" s="19" t="n">
        <v>0</v>
      </c>
      <c r="BS44" s="20" t="n">
        <v>0</v>
      </c>
      <c r="BT44" s="87"/>
    </row>
    <row r="45" s="1" customFormat="true" ht="18" hidden="false" customHeight="true" outlineLevel="0" collapsed="false">
      <c r="A45" s="40"/>
      <c r="B45" s="95" t="s">
        <v>54</v>
      </c>
      <c r="C45" s="84" t="n">
        <v>3</v>
      </c>
      <c r="D45" s="84" t="n">
        <v>3</v>
      </c>
      <c r="E45" s="19" t="n">
        <v>0</v>
      </c>
      <c r="F45" s="84" t="n">
        <v>25</v>
      </c>
      <c r="G45" s="84" t="n">
        <v>545</v>
      </c>
      <c r="H45" s="84" t="n">
        <v>286</v>
      </c>
      <c r="I45" s="84" t="n">
        <v>259</v>
      </c>
      <c r="J45" s="84" t="n">
        <v>78</v>
      </c>
      <c r="K45" s="84" t="n">
        <v>42</v>
      </c>
      <c r="L45" s="84" t="n">
        <v>36</v>
      </c>
      <c r="M45" s="84" t="n">
        <v>82</v>
      </c>
      <c r="N45" s="85" t="n">
        <v>42</v>
      </c>
      <c r="O45" s="85" t="n">
        <v>40</v>
      </c>
      <c r="P45" s="84" t="n">
        <v>108</v>
      </c>
      <c r="Q45" s="84" t="n">
        <v>59</v>
      </c>
      <c r="R45" s="84" t="n">
        <v>49</v>
      </c>
      <c r="S45" s="84" t="n">
        <v>84</v>
      </c>
      <c r="T45" s="84" t="n">
        <v>43</v>
      </c>
      <c r="U45" s="84" t="n">
        <v>41</v>
      </c>
      <c r="V45" s="84" t="n">
        <v>94</v>
      </c>
      <c r="W45" s="84" t="n">
        <v>51</v>
      </c>
      <c r="X45" s="84" t="n">
        <v>43</v>
      </c>
      <c r="Y45" s="84" t="n">
        <v>99</v>
      </c>
      <c r="Z45" s="84" t="n">
        <v>49</v>
      </c>
      <c r="AA45" s="85" t="n">
        <v>50</v>
      </c>
      <c r="AB45" s="7"/>
      <c r="AC45" s="40"/>
      <c r="AD45" s="95" t="s">
        <v>54</v>
      </c>
      <c r="AE45" s="84" t="n">
        <v>38</v>
      </c>
      <c r="AF45" s="84" t="n">
        <v>14</v>
      </c>
      <c r="AG45" s="84" t="n">
        <v>24</v>
      </c>
      <c r="AH45" s="84" t="n">
        <v>2</v>
      </c>
      <c r="AI45" s="19" t="n">
        <v>1</v>
      </c>
      <c r="AJ45" s="84" t="n">
        <v>0</v>
      </c>
      <c r="AK45" s="19" t="n">
        <v>0</v>
      </c>
      <c r="AL45" s="84" t="n">
        <v>1</v>
      </c>
      <c r="AM45" s="19" t="n">
        <v>2</v>
      </c>
      <c r="AN45" s="84" t="n">
        <v>0</v>
      </c>
      <c r="AO45" s="19" t="n">
        <v>0</v>
      </c>
      <c r="AP45" s="84" t="n">
        <v>0</v>
      </c>
      <c r="AQ45" s="19" t="n">
        <v>0</v>
      </c>
      <c r="AR45" s="85" t="n">
        <v>11</v>
      </c>
      <c r="AS45" s="85" t="n">
        <v>18</v>
      </c>
      <c r="AT45" s="84" t="n">
        <v>3</v>
      </c>
      <c r="AU45" s="20" t="n">
        <v>0</v>
      </c>
      <c r="AV45" s="20" t="n">
        <v>0</v>
      </c>
      <c r="AW45" s="19" t="n">
        <v>0</v>
      </c>
      <c r="AX45" s="19" t="n">
        <v>0</v>
      </c>
      <c r="AY45" s="20" t="n">
        <v>0</v>
      </c>
      <c r="AZ45" s="19" t="n">
        <v>2</v>
      </c>
      <c r="BA45" s="19" t="n">
        <v>3</v>
      </c>
      <c r="BB45" s="19" t="n">
        <v>0</v>
      </c>
      <c r="BC45" s="19" t="n">
        <v>3</v>
      </c>
      <c r="BD45" s="19" t="n">
        <v>0</v>
      </c>
      <c r="BE45" s="19" t="n">
        <v>3</v>
      </c>
      <c r="BF45" s="19" t="n">
        <v>0</v>
      </c>
      <c r="BG45" s="19" t="n">
        <v>0</v>
      </c>
      <c r="BH45" s="19" t="n">
        <v>0</v>
      </c>
      <c r="BI45" s="20" t="n">
        <v>0</v>
      </c>
      <c r="BJ45" s="7"/>
      <c r="BK45" s="40"/>
      <c r="BL45" s="95" t="s">
        <v>54</v>
      </c>
      <c r="BM45" s="19" t="n">
        <v>4</v>
      </c>
      <c r="BN45" s="19" t="n">
        <v>9</v>
      </c>
      <c r="BO45" s="19" t="n">
        <v>0</v>
      </c>
      <c r="BP45" s="19" t="n">
        <v>0</v>
      </c>
      <c r="BQ45" s="19" t="n">
        <v>0</v>
      </c>
      <c r="BR45" s="19" t="n">
        <v>0</v>
      </c>
      <c r="BS45" s="20" t="n">
        <v>0</v>
      </c>
      <c r="BT45" s="87"/>
    </row>
    <row r="46" s="1" customFormat="true" ht="18" hidden="false" customHeight="true" outlineLevel="0" collapsed="false">
      <c r="A46" s="40"/>
      <c r="B46" s="95" t="s">
        <v>55</v>
      </c>
      <c r="C46" s="84" t="n">
        <v>4</v>
      </c>
      <c r="D46" s="84" t="n">
        <v>4</v>
      </c>
      <c r="E46" s="19" t="n">
        <v>0</v>
      </c>
      <c r="F46" s="84" t="n">
        <v>24</v>
      </c>
      <c r="G46" s="84" t="n">
        <v>250</v>
      </c>
      <c r="H46" s="84" t="n">
        <v>124</v>
      </c>
      <c r="I46" s="84" t="n">
        <v>126</v>
      </c>
      <c r="J46" s="84" t="n">
        <v>28</v>
      </c>
      <c r="K46" s="84" t="n">
        <v>13</v>
      </c>
      <c r="L46" s="84" t="n">
        <v>15</v>
      </c>
      <c r="M46" s="84" t="n">
        <v>31</v>
      </c>
      <c r="N46" s="85" t="n">
        <v>16</v>
      </c>
      <c r="O46" s="85" t="n">
        <v>15</v>
      </c>
      <c r="P46" s="84" t="n">
        <v>45</v>
      </c>
      <c r="Q46" s="84" t="n">
        <v>23</v>
      </c>
      <c r="R46" s="84" t="n">
        <v>22</v>
      </c>
      <c r="S46" s="84" t="n">
        <v>49</v>
      </c>
      <c r="T46" s="84" t="n">
        <v>25</v>
      </c>
      <c r="U46" s="84" t="n">
        <v>24</v>
      </c>
      <c r="V46" s="84" t="n">
        <v>54</v>
      </c>
      <c r="W46" s="84" t="n">
        <v>28</v>
      </c>
      <c r="X46" s="84" t="n">
        <v>26</v>
      </c>
      <c r="Y46" s="84" t="n">
        <v>43</v>
      </c>
      <c r="Z46" s="84" t="n">
        <v>19</v>
      </c>
      <c r="AA46" s="85" t="n">
        <v>24</v>
      </c>
      <c r="AB46" s="7"/>
      <c r="AC46" s="40"/>
      <c r="AD46" s="95" t="s">
        <v>55</v>
      </c>
      <c r="AE46" s="84" t="n">
        <v>44</v>
      </c>
      <c r="AF46" s="84" t="n">
        <v>15</v>
      </c>
      <c r="AG46" s="84" t="n">
        <v>29</v>
      </c>
      <c r="AH46" s="84" t="n">
        <v>3</v>
      </c>
      <c r="AI46" s="19" t="n">
        <v>1</v>
      </c>
      <c r="AJ46" s="84" t="n">
        <v>0</v>
      </c>
      <c r="AK46" s="19" t="n">
        <v>0</v>
      </c>
      <c r="AL46" s="84" t="n">
        <v>2</v>
      </c>
      <c r="AM46" s="19" t="n">
        <v>2</v>
      </c>
      <c r="AN46" s="84" t="n">
        <v>0</v>
      </c>
      <c r="AO46" s="19" t="n">
        <v>0</v>
      </c>
      <c r="AP46" s="84" t="n">
        <v>0</v>
      </c>
      <c r="AQ46" s="19" t="n">
        <v>0</v>
      </c>
      <c r="AR46" s="85" t="n">
        <v>8</v>
      </c>
      <c r="AS46" s="85" t="n">
        <v>15</v>
      </c>
      <c r="AT46" s="84" t="n">
        <v>2</v>
      </c>
      <c r="AU46" s="20" t="n">
        <v>2</v>
      </c>
      <c r="AV46" s="20" t="n">
        <v>0</v>
      </c>
      <c r="AW46" s="19" t="n">
        <v>0</v>
      </c>
      <c r="AX46" s="19" t="n">
        <v>2</v>
      </c>
      <c r="AY46" s="20" t="n">
        <v>7</v>
      </c>
      <c r="AZ46" s="19" t="n">
        <v>2</v>
      </c>
      <c r="BA46" s="19" t="n">
        <v>9</v>
      </c>
      <c r="BB46" s="19" t="n">
        <v>4</v>
      </c>
      <c r="BC46" s="19" t="n">
        <v>5</v>
      </c>
      <c r="BD46" s="19" t="n">
        <v>0</v>
      </c>
      <c r="BE46" s="19" t="n">
        <v>4</v>
      </c>
      <c r="BF46" s="19" t="n">
        <v>0</v>
      </c>
      <c r="BG46" s="19" t="n">
        <v>0</v>
      </c>
      <c r="BH46" s="19" t="n">
        <v>4</v>
      </c>
      <c r="BI46" s="20" t="n">
        <v>1</v>
      </c>
      <c r="BJ46" s="7"/>
      <c r="BK46" s="40"/>
      <c r="BL46" s="95" t="s">
        <v>55</v>
      </c>
      <c r="BM46" s="19" t="n">
        <v>5</v>
      </c>
      <c r="BN46" s="19" t="n">
        <v>8</v>
      </c>
      <c r="BO46" s="19" t="n">
        <v>1</v>
      </c>
      <c r="BP46" s="19" t="n">
        <v>0</v>
      </c>
      <c r="BQ46" s="19" t="n">
        <v>0</v>
      </c>
      <c r="BR46" s="19" t="n">
        <v>1</v>
      </c>
      <c r="BS46" s="20" t="n">
        <v>0</v>
      </c>
      <c r="BT46" s="87"/>
    </row>
    <row r="47" s="1" customFormat="true" ht="18" hidden="false" customHeight="true" outlineLevel="0" collapsed="false">
      <c r="A47" s="40"/>
      <c r="B47" s="95" t="s">
        <v>56</v>
      </c>
      <c r="C47" s="84" t="n">
        <v>7</v>
      </c>
      <c r="D47" s="84" t="n">
        <v>7</v>
      </c>
      <c r="E47" s="19" t="n">
        <v>0</v>
      </c>
      <c r="F47" s="84" t="n">
        <v>59</v>
      </c>
      <c r="G47" s="84" t="n">
        <v>1011</v>
      </c>
      <c r="H47" s="84" t="n">
        <v>503</v>
      </c>
      <c r="I47" s="84" t="n">
        <v>508</v>
      </c>
      <c r="J47" s="84" t="n">
        <v>155</v>
      </c>
      <c r="K47" s="84" t="n">
        <v>77</v>
      </c>
      <c r="L47" s="84" t="n">
        <v>78</v>
      </c>
      <c r="M47" s="84" t="n">
        <v>171</v>
      </c>
      <c r="N47" s="85" t="n">
        <v>74</v>
      </c>
      <c r="O47" s="85" t="n">
        <v>97</v>
      </c>
      <c r="P47" s="84" t="n">
        <v>148</v>
      </c>
      <c r="Q47" s="84" t="n">
        <v>79</v>
      </c>
      <c r="R47" s="84" t="n">
        <v>69</v>
      </c>
      <c r="S47" s="84" t="n">
        <v>184</v>
      </c>
      <c r="T47" s="84" t="n">
        <v>103</v>
      </c>
      <c r="U47" s="84" t="n">
        <v>81</v>
      </c>
      <c r="V47" s="84" t="n">
        <v>190</v>
      </c>
      <c r="W47" s="84" t="n">
        <v>89</v>
      </c>
      <c r="X47" s="84" t="n">
        <v>101</v>
      </c>
      <c r="Y47" s="84" t="n">
        <v>163</v>
      </c>
      <c r="Z47" s="84" t="n">
        <v>81</v>
      </c>
      <c r="AA47" s="85" t="n">
        <v>82</v>
      </c>
      <c r="AB47" s="7"/>
      <c r="AC47" s="40"/>
      <c r="AD47" s="95" t="s">
        <v>56</v>
      </c>
      <c r="AE47" s="84" t="n">
        <v>90</v>
      </c>
      <c r="AF47" s="84" t="n">
        <v>35</v>
      </c>
      <c r="AG47" s="84" t="n">
        <v>55</v>
      </c>
      <c r="AH47" s="84" t="n">
        <v>6</v>
      </c>
      <c r="AI47" s="19" t="n">
        <v>1</v>
      </c>
      <c r="AJ47" s="84" t="n">
        <v>0</v>
      </c>
      <c r="AK47" s="19" t="n">
        <v>0</v>
      </c>
      <c r="AL47" s="84" t="n">
        <v>4</v>
      </c>
      <c r="AM47" s="19" t="n">
        <v>3</v>
      </c>
      <c r="AN47" s="84" t="n">
        <v>0</v>
      </c>
      <c r="AO47" s="19" t="n">
        <v>0</v>
      </c>
      <c r="AP47" s="84" t="n">
        <v>0</v>
      </c>
      <c r="AQ47" s="19" t="n">
        <v>0</v>
      </c>
      <c r="AR47" s="85" t="n">
        <v>24</v>
      </c>
      <c r="AS47" s="85" t="n">
        <v>40</v>
      </c>
      <c r="AT47" s="84" t="n">
        <v>7</v>
      </c>
      <c r="AU47" s="20" t="n">
        <v>0</v>
      </c>
      <c r="AV47" s="20" t="n">
        <v>0</v>
      </c>
      <c r="AW47" s="19" t="n">
        <v>0</v>
      </c>
      <c r="AX47" s="19" t="n">
        <v>1</v>
      </c>
      <c r="AY47" s="20" t="n">
        <v>4</v>
      </c>
      <c r="AZ47" s="19" t="n">
        <v>0</v>
      </c>
      <c r="BA47" s="19" t="n">
        <v>8</v>
      </c>
      <c r="BB47" s="19" t="n">
        <v>2</v>
      </c>
      <c r="BC47" s="19" t="n">
        <v>6</v>
      </c>
      <c r="BD47" s="19" t="n">
        <v>2</v>
      </c>
      <c r="BE47" s="20" t="n">
        <v>6</v>
      </c>
      <c r="BF47" s="20" t="n">
        <v>0</v>
      </c>
      <c r="BG47" s="20" t="n">
        <v>0</v>
      </c>
      <c r="BH47" s="19" t="n">
        <v>0</v>
      </c>
      <c r="BI47" s="20" t="n">
        <v>0</v>
      </c>
      <c r="BJ47" s="7"/>
      <c r="BK47" s="40"/>
      <c r="BL47" s="95" t="s">
        <v>56</v>
      </c>
      <c r="BM47" s="19" t="n">
        <v>9</v>
      </c>
      <c r="BN47" s="19" t="n">
        <v>12</v>
      </c>
      <c r="BO47" s="19" t="n">
        <v>2</v>
      </c>
      <c r="BP47" s="19" t="n">
        <v>1</v>
      </c>
      <c r="BQ47" s="19" t="n">
        <v>0</v>
      </c>
      <c r="BR47" s="19" t="n">
        <v>0</v>
      </c>
      <c r="BS47" s="20" t="n">
        <v>1</v>
      </c>
      <c r="BT47" s="87"/>
    </row>
    <row r="48" s="1" customFormat="true" ht="18" hidden="false" customHeight="true" outlineLevel="0" collapsed="false">
      <c r="A48" s="40"/>
      <c r="B48" s="95" t="s">
        <v>57</v>
      </c>
      <c r="C48" s="84" t="n">
        <v>5</v>
      </c>
      <c r="D48" s="84" t="n">
        <v>5</v>
      </c>
      <c r="E48" s="19" t="n">
        <v>0</v>
      </c>
      <c r="F48" s="84" t="n">
        <v>33</v>
      </c>
      <c r="G48" s="84" t="n">
        <v>587</v>
      </c>
      <c r="H48" s="84" t="n">
        <v>289</v>
      </c>
      <c r="I48" s="84" t="n">
        <v>298</v>
      </c>
      <c r="J48" s="84" t="n">
        <v>86</v>
      </c>
      <c r="K48" s="84" t="n">
        <v>40</v>
      </c>
      <c r="L48" s="84" t="n">
        <v>46</v>
      </c>
      <c r="M48" s="84" t="n">
        <v>90</v>
      </c>
      <c r="N48" s="85" t="n">
        <v>46</v>
      </c>
      <c r="O48" s="85" t="n">
        <v>44</v>
      </c>
      <c r="P48" s="84" t="n">
        <v>120</v>
      </c>
      <c r="Q48" s="84" t="n">
        <v>62</v>
      </c>
      <c r="R48" s="84" t="n">
        <v>58</v>
      </c>
      <c r="S48" s="84" t="n">
        <v>104</v>
      </c>
      <c r="T48" s="84" t="n">
        <v>43</v>
      </c>
      <c r="U48" s="84" t="n">
        <v>61</v>
      </c>
      <c r="V48" s="84" t="n">
        <v>105</v>
      </c>
      <c r="W48" s="84" t="n">
        <v>48</v>
      </c>
      <c r="X48" s="84" t="n">
        <v>57</v>
      </c>
      <c r="Y48" s="84" t="n">
        <v>82</v>
      </c>
      <c r="Z48" s="84" t="n">
        <v>50</v>
      </c>
      <c r="AA48" s="85" t="n">
        <v>32</v>
      </c>
      <c r="AB48" s="7"/>
      <c r="AC48" s="40"/>
      <c r="AD48" s="95" t="s">
        <v>57</v>
      </c>
      <c r="AE48" s="84" t="n">
        <v>58</v>
      </c>
      <c r="AF48" s="84" t="n">
        <v>23</v>
      </c>
      <c r="AG48" s="84" t="n">
        <v>35</v>
      </c>
      <c r="AH48" s="84" t="n">
        <v>5</v>
      </c>
      <c r="AI48" s="19" t="n">
        <v>0</v>
      </c>
      <c r="AJ48" s="84" t="n">
        <v>0</v>
      </c>
      <c r="AK48" s="19" t="n">
        <v>0</v>
      </c>
      <c r="AL48" s="84" t="n">
        <v>2</v>
      </c>
      <c r="AM48" s="19" t="n">
        <v>3</v>
      </c>
      <c r="AN48" s="84" t="n">
        <v>0</v>
      </c>
      <c r="AO48" s="19" t="n">
        <v>0</v>
      </c>
      <c r="AP48" s="84" t="n">
        <v>0</v>
      </c>
      <c r="AQ48" s="19" t="n">
        <v>0</v>
      </c>
      <c r="AR48" s="85" t="n">
        <v>14</v>
      </c>
      <c r="AS48" s="85" t="n">
        <v>22</v>
      </c>
      <c r="AT48" s="84" t="n">
        <v>5</v>
      </c>
      <c r="AU48" s="20" t="n">
        <v>0</v>
      </c>
      <c r="AV48" s="20" t="n">
        <v>0</v>
      </c>
      <c r="AW48" s="19" t="n">
        <v>0</v>
      </c>
      <c r="AX48" s="19" t="n">
        <v>2</v>
      </c>
      <c r="AY48" s="20" t="n">
        <v>5</v>
      </c>
      <c r="AZ48" s="19" t="n">
        <v>4</v>
      </c>
      <c r="BA48" s="19" t="n">
        <v>18</v>
      </c>
      <c r="BB48" s="19" t="n">
        <v>2</v>
      </c>
      <c r="BC48" s="19" t="n">
        <v>16</v>
      </c>
      <c r="BD48" s="19" t="n">
        <v>2</v>
      </c>
      <c r="BE48" s="20" t="n">
        <v>3</v>
      </c>
      <c r="BF48" s="46" t="n">
        <v>0</v>
      </c>
      <c r="BG48" s="19" t="n">
        <v>0</v>
      </c>
      <c r="BH48" s="19" t="n">
        <v>0</v>
      </c>
      <c r="BI48" s="20" t="n">
        <v>13</v>
      </c>
      <c r="BJ48" s="7"/>
      <c r="BK48" s="40"/>
      <c r="BL48" s="95" t="s">
        <v>57</v>
      </c>
      <c r="BM48" s="19" t="n">
        <v>4</v>
      </c>
      <c r="BN48" s="19" t="n">
        <v>8</v>
      </c>
      <c r="BO48" s="19" t="n">
        <v>4</v>
      </c>
      <c r="BP48" s="19" t="n">
        <v>2</v>
      </c>
      <c r="BQ48" s="19" t="n">
        <v>0</v>
      </c>
      <c r="BR48" s="19" t="n">
        <v>2</v>
      </c>
      <c r="BS48" s="20" t="n">
        <v>0</v>
      </c>
      <c r="BT48" s="87"/>
    </row>
    <row r="49" s="1" customFormat="true" ht="18" hidden="false" customHeight="true" outlineLevel="0" collapsed="false">
      <c r="A49" s="40"/>
      <c r="B49" s="95" t="s">
        <v>58</v>
      </c>
      <c r="C49" s="84" t="n">
        <v>5</v>
      </c>
      <c r="D49" s="84" t="n">
        <v>5</v>
      </c>
      <c r="E49" s="19" t="n">
        <v>0</v>
      </c>
      <c r="F49" s="84" t="n">
        <v>66</v>
      </c>
      <c r="G49" s="84" t="n">
        <v>1660</v>
      </c>
      <c r="H49" s="84" t="n">
        <v>847</v>
      </c>
      <c r="I49" s="84" t="n">
        <v>813</v>
      </c>
      <c r="J49" s="84" t="n">
        <v>270</v>
      </c>
      <c r="K49" s="84" t="n">
        <v>138</v>
      </c>
      <c r="L49" s="84" t="n">
        <v>132</v>
      </c>
      <c r="M49" s="84" t="n">
        <v>239</v>
      </c>
      <c r="N49" s="85" t="n">
        <v>123</v>
      </c>
      <c r="O49" s="85" t="n">
        <v>116</v>
      </c>
      <c r="P49" s="84" t="n">
        <v>279</v>
      </c>
      <c r="Q49" s="84" t="n">
        <v>142</v>
      </c>
      <c r="R49" s="84" t="n">
        <v>137</v>
      </c>
      <c r="S49" s="84" t="n">
        <v>272</v>
      </c>
      <c r="T49" s="84" t="n">
        <v>136</v>
      </c>
      <c r="U49" s="84" t="n">
        <v>136</v>
      </c>
      <c r="V49" s="84" t="n">
        <v>295</v>
      </c>
      <c r="W49" s="84" t="n">
        <v>154</v>
      </c>
      <c r="X49" s="84" t="n">
        <v>141</v>
      </c>
      <c r="Y49" s="84" t="n">
        <v>305</v>
      </c>
      <c r="Z49" s="84" t="n">
        <v>154</v>
      </c>
      <c r="AA49" s="85" t="n">
        <v>151</v>
      </c>
      <c r="AB49" s="7"/>
      <c r="AC49" s="40"/>
      <c r="AD49" s="95" t="s">
        <v>58</v>
      </c>
      <c r="AE49" s="84" t="n">
        <v>97</v>
      </c>
      <c r="AF49" s="84" t="n">
        <v>33</v>
      </c>
      <c r="AG49" s="84" t="n">
        <v>64</v>
      </c>
      <c r="AH49" s="84" t="n">
        <v>5</v>
      </c>
      <c r="AI49" s="19" t="n">
        <v>0</v>
      </c>
      <c r="AJ49" s="84" t="n">
        <v>0</v>
      </c>
      <c r="AK49" s="19" t="n">
        <v>0</v>
      </c>
      <c r="AL49" s="84" t="n">
        <v>5</v>
      </c>
      <c r="AM49" s="19" t="n">
        <v>1</v>
      </c>
      <c r="AN49" s="84" t="n">
        <v>0</v>
      </c>
      <c r="AO49" s="19" t="n">
        <v>0</v>
      </c>
      <c r="AP49" s="84" t="n">
        <v>0</v>
      </c>
      <c r="AQ49" s="19" t="n">
        <v>0</v>
      </c>
      <c r="AR49" s="85" t="n">
        <v>22</v>
      </c>
      <c r="AS49" s="85" t="n">
        <v>50</v>
      </c>
      <c r="AT49" s="84" t="n">
        <v>5</v>
      </c>
      <c r="AU49" s="20" t="n">
        <v>1</v>
      </c>
      <c r="AV49" s="20" t="n">
        <v>0</v>
      </c>
      <c r="AW49" s="19" t="n">
        <v>0</v>
      </c>
      <c r="AX49" s="19" t="n">
        <v>1</v>
      </c>
      <c r="AY49" s="20" t="n">
        <v>7</v>
      </c>
      <c r="AZ49" s="19" t="n">
        <v>1</v>
      </c>
      <c r="BA49" s="19" t="n">
        <v>28</v>
      </c>
      <c r="BB49" s="19" t="n">
        <v>8</v>
      </c>
      <c r="BC49" s="19" t="n">
        <v>20</v>
      </c>
      <c r="BD49" s="20" t="n">
        <v>0</v>
      </c>
      <c r="BE49" s="20" t="n">
        <v>5</v>
      </c>
      <c r="BF49" s="33" t="n">
        <v>0</v>
      </c>
      <c r="BG49" s="19" t="n">
        <v>3</v>
      </c>
      <c r="BH49" s="19" t="n">
        <v>8</v>
      </c>
      <c r="BI49" s="20" t="n">
        <v>12</v>
      </c>
      <c r="BJ49" s="7"/>
      <c r="BK49" s="40"/>
      <c r="BL49" s="95" t="s">
        <v>58</v>
      </c>
      <c r="BM49" s="19" t="n">
        <v>6</v>
      </c>
      <c r="BN49" s="19" t="n">
        <v>15</v>
      </c>
      <c r="BO49" s="19" t="n">
        <v>6</v>
      </c>
      <c r="BP49" s="19" t="n">
        <v>0</v>
      </c>
      <c r="BQ49" s="19" t="n">
        <v>0</v>
      </c>
      <c r="BR49" s="19" t="n">
        <v>4</v>
      </c>
      <c r="BS49" s="20" t="n">
        <v>2</v>
      </c>
      <c r="BT49" s="87"/>
    </row>
    <row r="50" s="26" customFormat="true" ht="18" hidden="false" customHeight="true" outlineLevel="0" collapsed="false">
      <c r="A50" s="42" t="s">
        <v>59</v>
      </c>
      <c r="B50" s="42"/>
      <c r="C50" s="108" t="n">
        <f aca="false">SUM(C51:C54)</f>
        <v>9</v>
      </c>
      <c r="D50" s="108" t="n">
        <f aca="false">SUM(D51:D54)</f>
        <v>9</v>
      </c>
      <c r="E50" s="108" t="n">
        <f aca="false">SUM(E51:E54)</f>
        <v>0</v>
      </c>
      <c r="F50" s="108" t="n">
        <f aca="false">SUM(F51:F54)</f>
        <v>64</v>
      </c>
      <c r="G50" s="108" t="n">
        <f aca="false">SUM(G51:G54)</f>
        <v>888</v>
      </c>
      <c r="H50" s="108" t="n">
        <f aca="false">SUM(H51:H54)</f>
        <v>465</v>
      </c>
      <c r="I50" s="108" t="n">
        <f aca="false">SUM(I51:I54)</f>
        <v>423</v>
      </c>
      <c r="J50" s="108" t="n">
        <f aca="false">SUM(J51:J54)</f>
        <v>116</v>
      </c>
      <c r="K50" s="108" t="n">
        <f aca="false">SUM(K51:K54)</f>
        <v>69</v>
      </c>
      <c r="L50" s="108" t="n">
        <f aca="false">SUM(L51:L54)</f>
        <v>47</v>
      </c>
      <c r="M50" s="108" t="n">
        <f aca="false">SUM(M51:M54)</f>
        <v>141</v>
      </c>
      <c r="N50" s="108" t="n">
        <f aca="false">SUM(N51:N54)</f>
        <v>71</v>
      </c>
      <c r="O50" s="108" t="n">
        <f aca="false">SUM(O51:O54)</f>
        <v>70</v>
      </c>
      <c r="P50" s="108" t="n">
        <f aca="false">SUM(P51:P54)</f>
        <v>148</v>
      </c>
      <c r="Q50" s="108" t="n">
        <f aca="false">SUM(Q51:Q54)</f>
        <v>76</v>
      </c>
      <c r="R50" s="108" t="n">
        <f aca="false">SUM(R51:R54)</f>
        <v>72</v>
      </c>
      <c r="S50" s="108" t="n">
        <f aca="false">SUM(S51:S54)</f>
        <v>150</v>
      </c>
      <c r="T50" s="108" t="n">
        <f aca="false">SUM(T51:T54)</f>
        <v>80</v>
      </c>
      <c r="U50" s="108" t="n">
        <f aca="false">SUM(U51:U54)</f>
        <v>70</v>
      </c>
      <c r="V50" s="108" t="n">
        <f aca="false">SUM(V51:V54)</f>
        <v>155</v>
      </c>
      <c r="W50" s="108" t="n">
        <f aca="false">SUM(W51:W54)</f>
        <v>67</v>
      </c>
      <c r="X50" s="108" t="n">
        <f aca="false">SUM(X51:X54)</f>
        <v>88</v>
      </c>
      <c r="Y50" s="108" t="n">
        <f aca="false">SUM(Y51:Y54)</f>
        <v>178</v>
      </c>
      <c r="Z50" s="108" t="n">
        <f aca="false">SUM(Z51:Z54)</f>
        <v>102</v>
      </c>
      <c r="AA50" s="108" t="n">
        <f aca="false">SUM(AA51:AA54)</f>
        <v>76</v>
      </c>
      <c r="AB50" s="25"/>
      <c r="AC50" s="42" t="s">
        <v>59</v>
      </c>
      <c r="AD50" s="42"/>
      <c r="AE50" s="107" t="n">
        <f aca="false">SUM(AE51:AE54)</f>
        <v>108</v>
      </c>
      <c r="AF50" s="107" t="n">
        <f aca="false">SUM(AF51:AF54)</f>
        <v>49</v>
      </c>
      <c r="AG50" s="107" t="n">
        <f aca="false">SUM(AG51:AG54)</f>
        <v>59</v>
      </c>
      <c r="AH50" s="107" t="n">
        <f aca="false">SUM(AH51:AH54)</f>
        <v>9</v>
      </c>
      <c r="AI50" s="107" t="n">
        <f aca="false">SUM(AI51:AI54)</f>
        <v>0</v>
      </c>
      <c r="AJ50" s="107" t="n">
        <f aca="false">SUM(AJ51:AJ54)</f>
        <v>0</v>
      </c>
      <c r="AK50" s="107" t="n">
        <f aca="false">SUM(AK51:AK54)</f>
        <v>0</v>
      </c>
      <c r="AL50" s="107" t="n">
        <f aca="false">SUM(AL51:AL54)</f>
        <v>8</v>
      </c>
      <c r="AM50" s="107" t="n">
        <f aca="false">SUM(AM51:AM54)</f>
        <v>2</v>
      </c>
      <c r="AN50" s="107" t="n">
        <f aca="false">SUM(AN51:AN54)</f>
        <v>0</v>
      </c>
      <c r="AO50" s="107" t="n">
        <f aca="false">SUM(AO51:AO54)</f>
        <v>0</v>
      </c>
      <c r="AP50" s="107" t="n">
        <f aca="false">SUM(AP51:AP54)</f>
        <v>0</v>
      </c>
      <c r="AQ50" s="107" t="n">
        <f aca="false">SUM(AQ51:AQ54)</f>
        <v>0</v>
      </c>
      <c r="AR50" s="108" t="n">
        <f aca="false">SUM(AR51:AR54)</f>
        <v>25</v>
      </c>
      <c r="AS50" s="108" t="n">
        <f aca="false">SUM(AS51:AS54)</f>
        <v>38</v>
      </c>
      <c r="AT50" s="107" t="n">
        <f aca="false">SUM(AT51:AT54)</f>
        <v>6</v>
      </c>
      <c r="AU50" s="107" t="n">
        <f aca="false">SUM(AU51:AU54)</f>
        <v>4</v>
      </c>
      <c r="AV50" s="107" t="n">
        <f aca="false">SUM(AV51:AV54)</f>
        <v>0</v>
      </c>
      <c r="AW50" s="107" t="n">
        <f aca="false">SUM(AW51:AW54)</f>
        <v>0</v>
      </c>
      <c r="AX50" s="107" t="n">
        <f aca="false">SUM(AX51:AX54)</f>
        <v>7</v>
      </c>
      <c r="AY50" s="107" t="n">
        <f aca="false">SUM(AY51:AY54)</f>
        <v>9</v>
      </c>
      <c r="AZ50" s="107" t="n">
        <f aca="false">SUM(AZ51:AZ54)</f>
        <v>2</v>
      </c>
      <c r="BA50" s="107" t="n">
        <f aca="false">SUM(BA51:BA54)</f>
        <v>23</v>
      </c>
      <c r="BB50" s="107" t="n">
        <f aca="false">SUM(BB51:BB54)</f>
        <v>9</v>
      </c>
      <c r="BC50" s="107" t="n">
        <f aca="false">SUM(BC51:BC54)</f>
        <v>14</v>
      </c>
      <c r="BD50" s="107" t="n">
        <f aca="false">SUM(BD51:BD54)</f>
        <v>2</v>
      </c>
      <c r="BE50" s="107" t="n">
        <f aca="false">SUM(BE51:BE54)</f>
        <v>5</v>
      </c>
      <c r="BF50" s="107" t="n">
        <f aca="false">SUM(BF51:BF54)</f>
        <v>0</v>
      </c>
      <c r="BG50" s="107" t="n">
        <f aca="false">SUM(BG51:BG54)</f>
        <v>1</v>
      </c>
      <c r="BH50" s="107" t="n">
        <f aca="false">SUM(BH51:BH54)</f>
        <v>7</v>
      </c>
      <c r="BI50" s="108" t="n">
        <f aca="false">SUM(BI51:BI54)</f>
        <v>8</v>
      </c>
      <c r="BJ50" s="25"/>
      <c r="BK50" s="42" t="s">
        <v>59</v>
      </c>
      <c r="BL50" s="42"/>
      <c r="BM50" s="43" t="n">
        <f aca="false">SUM(BM51:BM54)</f>
        <v>9</v>
      </c>
      <c r="BN50" s="43" t="n">
        <f aca="false">SUM(BN51:BN54)</f>
        <v>12</v>
      </c>
      <c r="BO50" s="43" t="n">
        <f aca="false">SUM(BO51:BO54)</f>
        <v>3</v>
      </c>
      <c r="BP50" s="43" t="n">
        <f aca="false">SUM(BP51:BP54)</f>
        <v>0</v>
      </c>
      <c r="BQ50" s="43" t="n">
        <f aca="false">SUM(BQ51:BQ54)</f>
        <v>0</v>
      </c>
      <c r="BR50" s="43" t="n">
        <f aca="false">SUM(BR51:BR54)</f>
        <v>2</v>
      </c>
      <c r="BS50" s="44" t="n">
        <f aca="false">SUM(BS51:BS54)</f>
        <v>1</v>
      </c>
      <c r="BT50" s="94"/>
    </row>
    <row r="51" s="1" customFormat="true" ht="18" hidden="false" customHeight="true" outlineLevel="0" collapsed="false">
      <c r="A51" s="40"/>
      <c r="B51" s="31" t="s">
        <v>60</v>
      </c>
      <c r="C51" s="84" t="n">
        <v>2</v>
      </c>
      <c r="D51" s="84" t="n">
        <v>2</v>
      </c>
      <c r="E51" s="19" t="n">
        <v>0</v>
      </c>
      <c r="F51" s="84" t="n">
        <v>22</v>
      </c>
      <c r="G51" s="84" t="n">
        <v>348</v>
      </c>
      <c r="H51" s="84" t="n">
        <v>191</v>
      </c>
      <c r="I51" s="84" t="n">
        <v>157</v>
      </c>
      <c r="J51" s="84" t="n">
        <v>47</v>
      </c>
      <c r="K51" s="84" t="n">
        <v>30</v>
      </c>
      <c r="L51" s="84" t="n">
        <v>17</v>
      </c>
      <c r="M51" s="84" t="n">
        <v>57</v>
      </c>
      <c r="N51" s="85" t="n">
        <v>28</v>
      </c>
      <c r="O51" s="85" t="n">
        <v>29</v>
      </c>
      <c r="P51" s="84" t="n">
        <v>58</v>
      </c>
      <c r="Q51" s="84" t="n">
        <v>33</v>
      </c>
      <c r="R51" s="84" t="n">
        <v>25</v>
      </c>
      <c r="S51" s="84" t="n">
        <v>56</v>
      </c>
      <c r="T51" s="84" t="n">
        <v>30</v>
      </c>
      <c r="U51" s="84" t="n">
        <v>26</v>
      </c>
      <c r="V51" s="84" t="n">
        <v>60</v>
      </c>
      <c r="W51" s="84" t="n">
        <v>25</v>
      </c>
      <c r="X51" s="84" t="n">
        <v>35</v>
      </c>
      <c r="Y51" s="84" t="n">
        <v>70</v>
      </c>
      <c r="Z51" s="84" t="n">
        <v>45</v>
      </c>
      <c r="AA51" s="85" t="n">
        <v>25</v>
      </c>
      <c r="AB51" s="7"/>
      <c r="AC51" s="40"/>
      <c r="AD51" s="31" t="s">
        <v>60</v>
      </c>
      <c r="AE51" s="84" t="n">
        <v>33</v>
      </c>
      <c r="AF51" s="84" t="n">
        <v>15</v>
      </c>
      <c r="AG51" s="84" t="n">
        <v>18</v>
      </c>
      <c r="AH51" s="84" t="n">
        <v>2</v>
      </c>
      <c r="AI51" s="19" t="n">
        <v>0</v>
      </c>
      <c r="AJ51" s="84" t="n">
        <v>0</v>
      </c>
      <c r="AK51" s="19" t="n">
        <v>0</v>
      </c>
      <c r="AL51" s="84" t="n">
        <v>2</v>
      </c>
      <c r="AM51" s="19" t="n">
        <v>0</v>
      </c>
      <c r="AN51" s="84" t="n">
        <v>0</v>
      </c>
      <c r="AO51" s="19" t="n">
        <v>0</v>
      </c>
      <c r="AP51" s="84" t="n">
        <v>0</v>
      </c>
      <c r="AQ51" s="19" t="n">
        <v>0</v>
      </c>
      <c r="AR51" s="85" t="n">
        <v>8</v>
      </c>
      <c r="AS51" s="85" t="n">
        <v>15</v>
      </c>
      <c r="AT51" s="84" t="n">
        <v>1</v>
      </c>
      <c r="AU51" s="20" t="n">
        <v>1</v>
      </c>
      <c r="AV51" s="20" t="n">
        <v>0</v>
      </c>
      <c r="AW51" s="19" t="n">
        <v>0</v>
      </c>
      <c r="AX51" s="19" t="n">
        <v>3</v>
      </c>
      <c r="AY51" s="20" t="n">
        <v>1</v>
      </c>
      <c r="AZ51" s="20" t="n">
        <v>0</v>
      </c>
      <c r="BA51" s="19" t="n">
        <v>7</v>
      </c>
      <c r="BB51" s="19" t="n">
        <v>3</v>
      </c>
      <c r="BC51" s="19" t="n">
        <v>4</v>
      </c>
      <c r="BD51" s="19" t="n">
        <v>0</v>
      </c>
      <c r="BE51" s="19" t="n">
        <v>2</v>
      </c>
      <c r="BF51" s="20" t="n">
        <v>0</v>
      </c>
      <c r="BG51" s="33" t="n">
        <v>0</v>
      </c>
      <c r="BH51" s="19" t="n">
        <v>3</v>
      </c>
      <c r="BI51" s="20" t="n">
        <v>2</v>
      </c>
      <c r="BJ51" s="7"/>
      <c r="BK51" s="40"/>
      <c r="BL51" s="31" t="s">
        <v>60</v>
      </c>
      <c r="BM51" s="19" t="n">
        <v>4</v>
      </c>
      <c r="BN51" s="19" t="n">
        <v>7</v>
      </c>
      <c r="BO51" s="19" t="n">
        <v>2</v>
      </c>
      <c r="BP51" s="19" t="n">
        <v>0</v>
      </c>
      <c r="BQ51" s="19" t="n">
        <v>0</v>
      </c>
      <c r="BR51" s="19" t="n">
        <v>1</v>
      </c>
      <c r="BS51" s="20" t="n">
        <v>1</v>
      </c>
      <c r="BT51" s="87"/>
    </row>
    <row r="52" s="1" customFormat="true" ht="18" hidden="false" customHeight="true" outlineLevel="0" collapsed="false">
      <c r="A52" s="40"/>
      <c r="B52" s="95" t="s">
        <v>61</v>
      </c>
      <c r="C52" s="84" t="n">
        <v>1</v>
      </c>
      <c r="D52" s="84" t="n">
        <v>1</v>
      </c>
      <c r="E52" s="19" t="n">
        <v>0</v>
      </c>
      <c r="F52" s="84" t="n">
        <v>19</v>
      </c>
      <c r="G52" s="84" t="n">
        <v>329</v>
      </c>
      <c r="H52" s="84" t="n">
        <v>168</v>
      </c>
      <c r="I52" s="84" t="n">
        <v>161</v>
      </c>
      <c r="J52" s="84" t="n">
        <v>42</v>
      </c>
      <c r="K52" s="84" t="n">
        <v>24</v>
      </c>
      <c r="L52" s="84" t="n">
        <v>18</v>
      </c>
      <c r="M52" s="84" t="n">
        <v>49</v>
      </c>
      <c r="N52" s="85" t="n">
        <v>26</v>
      </c>
      <c r="O52" s="85" t="n">
        <v>23</v>
      </c>
      <c r="P52" s="84" t="n">
        <v>56</v>
      </c>
      <c r="Q52" s="84" t="n">
        <v>30</v>
      </c>
      <c r="R52" s="84" t="n">
        <v>26</v>
      </c>
      <c r="S52" s="84" t="n">
        <v>58</v>
      </c>
      <c r="T52" s="84" t="n">
        <v>29</v>
      </c>
      <c r="U52" s="84" t="n">
        <v>29</v>
      </c>
      <c r="V52" s="84" t="n">
        <v>66</v>
      </c>
      <c r="W52" s="84" t="n">
        <v>32</v>
      </c>
      <c r="X52" s="84" t="n">
        <v>34</v>
      </c>
      <c r="Y52" s="84" t="n">
        <v>58</v>
      </c>
      <c r="Z52" s="84" t="n">
        <v>27</v>
      </c>
      <c r="AA52" s="85" t="n">
        <v>31</v>
      </c>
      <c r="AB52" s="7"/>
      <c r="AC52" s="40"/>
      <c r="AD52" s="95" t="s">
        <v>61</v>
      </c>
      <c r="AE52" s="84" t="n">
        <v>30</v>
      </c>
      <c r="AF52" s="84" t="n">
        <v>10</v>
      </c>
      <c r="AG52" s="84" t="n">
        <v>20</v>
      </c>
      <c r="AH52" s="84" t="n">
        <v>1</v>
      </c>
      <c r="AI52" s="19" t="n">
        <v>0</v>
      </c>
      <c r="AJ52" s="84" t="n">
        <v>0</v>
      </c>
      <c r="AK52" s="19" t="n">
        <v>0</v>
      </c>
      <c r="AL52" s="84" t="n">
        <v>1</v>
      </c>
      <c r="AM52" s="19" t="n">
        <v>0</v>
      </c>
      <c r="AN52" s="84" t="n">
        <v>0</v>
      </c>
      <c r="AO52" s="19" t="n">
        <v>0</v>
      </c>
      <c r="AP52" s="84" t="n">
        <v>0</v>
      </c>
      <c r="AQ52" s="19" t="n">
        <v>0</v>
      </c>
      <c r="AR52" s="85" t="n">
        <v>5</v>
      </c>
      <c r="AS52" s="85" t="n">
        <v>14</v>
      </c>
      <c r="AT52" s="84" t="n">
        <v>1</v>
      </c>
      <c r="AU52" s="20" t="n">
        <v>0</v>
      </c>
      <c r="AV52" s="20" t="n">
        <v>0</v>
      </c>
      <c r="AW52" s="19" t="n">
        <v>0</v>
      </c>
      <c r="AX52" s="19" t="n">
        <v>3</v>
      </c>
      <c r="AY52" s="20" t="n">
        <v>5</v>
      </c>
      <c r="AZ52" s="20" t="n">
        <v>1</v>
      </c>
      <c r="BA52" s="19" t="n">
        <v>4</v>
      </c>
      <c r="BB52" s="19" t="n">
        <v>3</v>
      </c>
      <c r="BC52" s="19" t="n">
        <v>1</v>
      </c>
      <c r="BD52" s="19" t="n">
        <v>1</v>
      </c>
      <c r="BE52" s="19" t="n">
        <v>0</v>
      </c>
      <c r="BF52" s="20" t="n">
        <v>0</v>
      </c>
      <c r="BG52" s="19" t="n">
        <v>1</v>
      </c>
      <c r="BH52" s="19" t="n">
        <v>2</v>
      </c>
      <c r="BI52" s="20" t="n">
        <v>0</v>
      </c>
      <c r="BJ52" s="7"/>
      <c r="BK52" s="40"/>
      <c r="BL52" s="95" t="s">
        <v>61</v>
      </c>
      <c r="BM52" s="19" t="n">
        <v>2</v>
      </c>
      <c r="BN52" s="19" t="n">
        <v>2</v>
      </c>
      <c r="BO52" s="19" t="n">
        <v>0</v>
      </c>
      <c r="BP52" s="19" t="n">
        <v>0</v>
      </c>
      <c r="BQ52" s="19" t="n">
        <v>0</v>
      </c>
      <c r="BR52" s="19" t="n">
        <v>0</v>
      </c>
      <c r="BS52" s="20" t="n">
        <v>0</v>
      </c>
      <c r="BT52" s="87"/>
    </row>
    <row r="53" s="1" customFormat="true" ht="18" hidden="false" customHeight="true" outlineLevel="0" collapsed="false">
      <c r="A53" s="40"/>
      <c r="B53" s="95" t="s">
        <v>62</v>
      </c>
      <c r="C53" s="84" t="n">
        <v>3</v>
      </c>
      <c r="D53" s="84" t="n">
        <v>3</v>
      </c>
      <c r="E53" s="19" t="n">
        <v>0</v>
      </c>
      <c r="F53" s="84" t="n">
        <v>12</v>
      </c>
      <c r="G53" s="84" t="n">
        <v>95</v>
      </c>
      <c r="H53" s="84" t="n">
        <v>47</v>
      </c>
      <c r="I53" s="84" t="n">
        <v>48</v>
      </c>
      <c r="J53" s="84" t="n">
        <v>9</v>
      </c>
      <c r="K53" s="84" t="n">
        <v>4</v>
      </c>
      <c r="L53" s="84" t="n">
        <v>5</v>
      </c>
      <c r="M53" s="84" t="n">
        <v>16</v>
      </c>
      <c r="N53" s="85" t="n">
        <v>9</v>
      </c>
      <c r="O53" s="85" t="n">
        <v>7</v>
      </c>
      <c r="P53" s="84" t="n">
        <v>17</v>
      </c>
      <c r="Q53" s="84" t="n">
        <v>7</v>
      </c>
      <c r="R53" s="84" t="n">
        <v>10</v>
      </c>
      <c r="S53" s="84" t="n">
        <v>13</v>
      </c>
      <c r="T53" s="84" t="n">
        <v>7</v>
      </c>
      <c r="U53" s="84" t="n">
        <v>6</v>
      </c>
      <c r="V53" s="84" t="n">
        <v>11</v>
      </c>
      <c r="W53" s="84" t="n">
        <v>4</v>
      </c>
      <c r="X53" s="84" t="n">
        <v>7</v>
      </c>
      <c r="Y53" s="84" t="n">
        <v>29</v>
      </c>
      <c r="Z53" s="84" t="n">
        <v>16</v>
      </c>
      <c r="AA53" s="85" t="n">
        <v>13</v>
      </c>
      <c r="AB53" s="7"/>
      <c r="AC53" s="40"/>
      <c r="AD53" s="95" t="s">
        <v>62</v>
      </c>
      <c r="AE53" s="84" t="n">
        <v>23</v>
      </c>
      <c r="AF53" s="84" t="n">
        <v>11</v>
      </c>
      <c r="AG53" s="84" t="n">
        <v>12</v>
      </c>
      <c r="AH53" s="84" t="n">
        <v>3</v>
      </c>
      <c r="AI53" s="19" t="n">
        <v>0</v>
      </c>
      <c r="AJ53" s="84" t="n">
        <v>0</v>
      </c>
      <c r="AK53" s="19" t="n">
        <v>0</v>
      </c>
      <c r="AL53" s="84" t="n">
        <v>2</v>
      </c>
      <c r="AM53" s="19" t="n">
        <v>1</v>
      </c>
      <c r="AN53" s="84" t="n">
        <v>0</v>
      </c>
      <c r="AO53" s="19" t="n">
        <v>0</v>
      </c>
      <c r="AP53" s="84" t="n">
        <v>0</v>
      </c>
      <c r="AQ53" s="19" t="n">
        <v>0</v>
      </c>
      <c r="AR53" s="85" t="n">
        <v>5</v>
      </c>
      <c r="AS53" s="85" t="n">
        <v>6</v>
      </c>
      <c r="AT53" s="84" t="n">
        <v>3</v>
      </c>
      <c r="AU53" s="20" t="n">
        <v>1</v>
      </c>
      <c r="AV53" s="20" t="n">
        <v>0</v>
      </c>
      <c r="AW53" s="19" t="n">
        <v>0</v>
      </c>
      <c r="AX53" s="19" t="n">
        <v>1</v>
      </c>
      <c r="AY53" s="20" t="n">
        <v>1</v>
      </c>
      <c r="AZ53" s="20" t="n">
        <v>1</v>
      </c>
      <c r="BA53" s="19" t="n">
        <v>9</v>
      </c>
      <c r="BB53" s="19" t="n">
        <v>2</v>
      </c>
      <c r="BC53" s="19" t="n">
        <v>7</v>
      </c>
      <c r="BD53" s="19" t="n">
        <v>1</v>
      </c>
      <c r="BE53" s="20" t="n">
        <v>2</v>
      </c>
      <c r="BF53" s="46" t="n">
        <v>0</v>
      </c>
      <c r="BG53" s="19" t="n">
        <v>0</v>
      </c>
      <c r="BH53" s="19" t="n">
        <v>1</v>
      </c>
      <c r="BI53" s="20" t="n">
        <v>5</v>
      </c>
      <c r="BJ53" s="7"/>
      <c r="BK53" s="40"/>
      <c r="BL53" s="95" t="s">
        <v>62</v>
      </c>
      <c r="BM53" s="19" t="n">
        <v>2</v>
      </c>
      <c r="BN53" s="19" t="n">
        <v>2</v>
      </c>
      <c r="BO53" s="19" t="n">
        <v>0</v>
      </c>
      <c r="BP53" s="19" t="n">
        <v>0</v>
      </c>
      <c r="BQ53" s="19" t="n">
        <v>0</v>
      </c>
      <c r="BR53" s="19" t="n">
        <v>0</v>
      </c>
      <c r="BS53" s="20" t="n">
        <v>0</v>
      </c>
      <c r="BT53" s="87"/>
    </row>
    <row r="54" s="1" customFormat="true" ht="18" hidden="false" customHeight="true" outlineLevel="0" collapsed="false">
      <c r="A54" s="40"/>
      <c r="B54" s="95" t="s">
        <v>63</v>
      </c>
      <c r="C54" s="84" t="n">
        <v>3</v>
      </c>
      <c r="D54" s="84" t="n">
        <v>3</v>
      </c>
      <c r="E54" s="19" t="n">
        <v>0</v>
      </c>
      <c r="F54" s="85" t="n">
        <v>11</v>
      </c>
      <c r="G54" s="85" t="n">
        <v>116</v>
      </c>
      <c r="H54" s="85" t="n">
        <v>59</v>
      </c>
      <c r="I54" s="85" t="n">
        <v>57</v>
      </c>
      <c r="J54" s="85" t="n">
        <v>18</v>
      </c>
      <c r="K54" s="85" t="n">
        <v>11</v>
      </c>
      <c r="L54" s="85" t="n">
        <v>7</v>
      </c>
      <c r="M54" s="85" t="n">
        <v>19</v>
      </c>
      <c r="N54" s="85" t="n">
        <v>8</v>
      </c>
      <c r="O54" s="85" t="n">
        <v>11</v>
      </c>
      <c r="P54" s="84" t="n">
        <v>17</v>
      </c>
      <c r="Q54" s="84" t="n">
        <v>6</v>
      </c>
      <c r="R54" s="84" t="n">
        <v>11</v>
      </c>
      <c r="S54" s="84" t="n">
        <v>23</v>
      </c>
      <c r="T54" s="84" t="n">
        <v>14</v>
      </c>
      <c r="U54" s="84" t="n">
        <v>9</v>
      </c>
      <c r="V54" s="84" t="n">
        <v>18</v>
      </c>
      <c r="W54" s="84" t="n">
        <v>6</v>
      </c>
      <c r="X54" s="84" t="n">
        <v>12</v>
      </c>
      <c r="Y54" s="84" t="n">
        <v>21</v>
      </c>
      <c r="Z54" s="84" t="n">
        <v>14</v>
      </c>
      <c r="AA54" s="85" t="n">
        <v>7</v>
      </c>
      <c r="AB54" s="7"/>
      <c r="AC54" s="40"/>
      <c r="AD54" s="95" t="s">
        <v>63</v>
      </c>
      <c r="AE54" s="84" t="n">
        <v>22</v>
      </c>
      <c r="AF54" s="84" t="n">
        <v>13</v>
      </c>
      <c r="AG54" s="84" t="n">
        <v>9</v>
      </c>
      <c r="AH54" s="84" t="n">
        <v>3</v>
      </c>
      <c r="AI54" s="19" t="n">
        <v>0</v>
      </c>
      <c r="AJ54" s="84" t="n">
        <v>0</v>
      </c>
      <c r="AK54" s="19" t="n">
        <v>0</v>
      </c>
      <c r="AL54" s="84" t="n">
        <v>3</v>
      </c>
      <c r="AM54" s="19" t="n">
        <v>1</v>
      </c>
      <c r="AN54" s="84" t="n">
        <v>0</v>
      </c>
      <c r="AO54" s="19" t="n">
        <v>0</v>
      </c>
      <c r="AP54" s="84" t="n">
        <v>0</v>
      </c>
      <c r="AQ54" s="19" t="n">
        <v>0</v>
      </c>
      <c r="AR54" s="85" t="n">
        <v>7</v>
      </c>
      <c r="AS54" s="85" t="n">
        <v>3</v>
      </c>
      <c r="AT54" s="84" t="n">
        <v>1</v>
      </c>
      <c r="AU54" s="20" t="n">
        <v>2</v>
      </c>
      <c r="AV54" s="20" t="n">
        <v>0</v>
      </c>
      <c r="AW54" s="19" t="n">
        <v>0</v>
      </c>
      <c r="AX54" s="19" t="n">
        <v>0</v>
      </c>
      <c r="AY54" s="20" t="n">
        <v>2</v>
      </c>
      <c r="AZ54" s="20" t="n">
        <v>0</v>
      </c>
      <c r="BA54" s="19" t="n">
        <v>3</v>
      </c>
      <c r="BB54" s="19" t="n">
        <v>1</v>
      </c>
      <c r="BC54" s="19" t="n">
        <v>2</v>
      </c>
      <c r="BD54" s="19" t="n">
        <v>0</v>
      </c>
      <c r="BE54" s="20" t="n">
        <v>1</v>
      </c>
      <c r="BF54" s="20" t="n">
        <v>0</v>
      </c>
      <c r="BG54" s="19" t="n">
        <v>0</v>
      </c>
      <c r="BH54" s="19" t="n">
        <v>1</v>
      </c>
      <c r="BI54" s="20" t="n">
        <v>1</v>
      </c>
      <c r="BJ54" s="7"/>
      <c r="BK54" s="40"/>
      <c r="BL54" s="95" t="s">
        <v>63</v>
      </c>
      <c r="BM54" s="19" t="n">
        <v>1</v>
      </c>
      <c r="BN54" s="19" t="n">
        <v>1</v>
      </c>
      <c r="BO54" s="19" t="n">
        <v>1</v>
      </c>
      <c r="BP54" s="19" t="n">
        <v>0</v>
      </c>
      <c r="BQ54" s="19" t="n">
        <v>0</v>
      </c>
      <c r="BR54" s="19" t="n">
        <v>1</v>
      </c>
      <c r="BS54" s="20" t="n">
        <v>0</v>
      </c>
      <c r="BT54" s="87"/>
    </row>
    <row r="55" s="26" customFormat="true" ht="18" hidden="false" customHeight="true" outlineLevel="0" collapsed="false">
      <c r="A55" s="42" t="s">
        <v>64</v>
      </c>
      <c r="B55" s="42"/>
      <c r="C55" s="107" t="n">
        <f aca="false">SUM(C56:C61)</f>
        <v>31</v>
      </c>
      <c r="D55" s="107" t="n">
        <f aca="false">SUM(D56:D61)</f>
        <v>31</v>
      </c>
      <c r="E55" s="107" t="n">
        <f aca="false">SUM(E56:E61)</f>
        <v>0</v>
      </c>
      <c r="F55" s="107" t="n">
        <f aca="false">SUM(F56:F61)</f>
        <v>211</v>
      </c>
      <c r="G55" s="107" t="n">
        <f aca="false">SUM(G56:G61)</f>
        <v>3507</v>
      </c>
      <c r="H55" s="107" t="n">
        <f aca="false">SUM(H56:H61)</f>
        <v>1758</v>
      </c>
      <c r="I55" s="107" t="n">
        <f aca="false">SUM(I56:I61)</f>
        <v>1749</v>
      </c>
      <c r="J55" s="107" t="n">
        <f aca="false">SUM(J56:J61)</f>
        <v>508</v>
      </c>
      <c r="K55" s="107" t="n">
        <f aca="false">SUM(K56:K61)</f>
        <v>265</v>
      </c>
      <c r="L55" s="107" t="n">
        <f aca="false">SUM(L56:L61)</f>
        <v>243</v>
      </c>
      <c r="M55" s="107" t="n">
        <f aca="false">SUM(M56:M61)</f>
        <v>574</v>
      </c>
      <c r="N55" s="108" t="n">
        <f aca="false">SUM(N56:N61)</f>
        <v>285</v>
      </c>
      <c r="O55" s="108" t="n">
        <f aca="false">SUM(O56:O61)</f>
        <v>289</v>
      </c>
      <c r="P55" s="107" t="n">
        <f aca="false">SUM(P56:P61)</f>
        <v>596</v>
      </c>
      <c r="Q55" s="107" t="n">
        <f aca="false">SUM(Q56:Q61)</f>
        <v>303</v>
      </c>
      <c r="R55" s="107" t="n">
        <f aca="false">SUM(R56:R61)</f>
        <v>293</v>
      </c>
      <c r="S55" s="107" t="n">
        <f aca="false">SUM(S56:S61)</f>
        <v>588</v>
      </c>
      <c r="T55" s="107" t="n">
        <f aca="false">SUM(T56:T61)</f>
        <v>287</v>
      </c>
      <c r="U55" s="107" t="n">
        <f aca="false">SUM(U56:U61)</f>
        <v>301</v>
      </c>
      <c r="V55" s="107" t="n">
        <f aca="false">SUM(V56:V61)</f>
        <v>604</v>
      </c>
      <c r="W55" s="107" t="n">
        <f aca="false">SUM(W56:W61)</f>
        <v>296</v>
      </c>
      <c r="X55" s="107" t="n">
        <f aca="false">SUM(X56:X61)</f>
        <v>308</v>
      </c>
      <c r="Y55" s="107" t="n">
        <f aca="false">SUM(Y56:Y61)</f>
        <v>637</v>
      </c>
      <c r="Z55" s="107" t="n">
        <f aca="false">SUM(Z56:Z61)</f>
        <v>322</v>
      </c>
      <c r="AA55" s="108" t="n">
        <f aca="false">SUM(AA56:AA61)</f>
        <v>315</v>
      </c>
      <c r="AB55" s="25"/>
      <c r="AC55" s="42" t="s">
        <v>64</v>
      </c>
      <c r="AD55" s="42"/>
      <c r="AE55" s="107" t="n">
        <f aca="false">SUM(AE56:AE61)</f>
        <v>353</v>
      </c>
      <c r="AF55" s="107" t="n">
        <f aca="false">SUM(AF56:AF61)</f>
        <v>162</v>
      </c>
      <c r="AG55" s="107" t="n">
        <f aca="false">SUM(AG56:AG61)</f>
        <v>191</v>
      </c>
      <c r="AH55" s="107" t="n">
        <f aca="false">SUM(AH56:AH61)</f>
        <v>27</v>
      </c>
      <c r="AI55" s="107" t="n">
        <f aca="false">SUM(AI56:AI61)</f>
        <v>4</v>
      </c>
      <c r="AJ55" s="107" t="n">
        <f aca="false">SUM(AJ56:AJ61)</f>
        <v>0</v>
      </c>
      <c r="AK55" s="107" t="n">
        <f aca="false">SUM(AK56:AK61)</f>
        <v>0</v>
      </c>
      <c r="AL55" s="107" t="n">
        <f aca="false">SUM(AL56:AL61)</f>
        <v>30</v>
      </c>
      <c r="AM55" s="107" t="n">
        <f aca="false">SUM(AM56:AM61)</f>
        <v>2</v>
      </c>
      <c r="AN55" s="107" t="n">
        <f aca="false">SUM(AN56:AN61)</f>
        <v>0</v>
      </c>
      <c r="AO55" s="107" t="n">
        <f aca="false">SUM(AO56:AO61)</f>
        <v>0</v>
      </c>
      <c r="AP55" s="107" t="n">
        <f aca="false">SUM(AP56:AP61)</f>
        <v>0</v>
      </c>
      <c r="AQ55" s="107" t="n">
        <f aca="false">SUM(AQ56:AQ61)</f>
        <v>0</v>
      </c>
      <c r="AR55" s="108" t="n">
        <f aca="false">SUM(AR56:AR61)</f>
        <v>92</v>
      </c>
      <c r="AS55" s="108" t="n">
        <f aca="false">SUM(AS56:AS61)</f>
        <v>145</v>
      </c>
      <c r="AT55" s="107" t="n">
        <f aca="false">SUM(AT56:AT61)</f>
        <v>28</v>
      </c>
      <c r="AU55" s="107" t="n">
        <f aca="false">SUM(AU56:AU61)</f>
        <v>2</v>
      </c>
      <c r="AV55" s="107" t="n">
        <f aca="false">SUM(AV56:AV61)</f>
        <v>0</v>
      </c>
      <c r="AW55" s="107" t="n">
        <f aca="false">SUM(AW56:AW61)</f>
        <v>1</v>
      </c>
      <c r="AX55" s="107" t="n">
        <f aca="false">SUM(AX56:AX61)</f>
        <v>13</v>
      </c>
      <c r="AY55" s="107" t="n">
        <f aca="false">SUM(AY56:AY61)</f>
        <v>9</v>
      </c>
      <c r="AZ55" s="107" t="n">
        <f aca="false">SUM(AZ56:AZ61)</f>
        <v>10</v>
      </c>
      <c r="BA55" s="107" t="n">
        <f aca="false">SUM(BA56:BA61)</f>
        <v>77</v>
      </c>
      <c r="BB55" s="107" t="n">
        <f aca="false">SUM(BB56:BB61)</f>
        <v>19</v>
      </c>
      <c r="BC55" s="107" t="n">
        <f aca="false">SUM(BC56:BC61)</f>
        <v>58</v>
      </c>
      <c r="BD55" s="107" t="n">
        <f aca="false">SUM(BD56:BD61)</f>
        <v>7</v>
      </c>
      <c r="BE55" s="107" t="n">
        <f aca="false">SUM(BE56:BE61)</f>
        <v>25</v>
      </c>
      <c r="BF55" s="107" t="n">
        <f aca="false">SUM(BF56:BF61)</f>
        <v>1</v>
      </c>
      <c r="BG55" s="107" t="n">
        <f aca="false">SUM(BG56:BG61)</f>
        <v>5</v>
      </c>
      <c r="BH55" s="107" t="n">
        <f aca="false">SUM(BH56:BH61)</f>
        <v>11</v>
      </c>
      <c r="BI55" s="108" t="n">
        <f aca="false">SUM(BI56:BI61)</f>
        <v>28</v>
      </c>
      <c r="BJ55" s="25"/>
      <c r="BK55" s="42" t="s">
        <v>64</v>
      </c>
      <c r="BL55" s="42"/>
      <c r="BM55" s="43" t="n">
        <f aca="false">SUM(BM56:BM61)</f>
        <v>25</v>
      </c>
      <c r="BN55" s="43" t="n">
        <f aca="false">SUM(BN56:BN61)</f>
        <v>45</v>
      </c>
      <c r="BO55" s="43" t="n">
        <f aca="false">SUM(BO56:BO61)</f>
        <v>8</v>
      </c>
      <c r="BP55" s="43" t="n">
        <f aca="false">SUM(BP56:BP61)</f>
        <v>2</v>
      </c>
      <c r="BQ55" s="43" t="n">
        <f aca="false">SUM(BQ56:BQ61)</f>
        <v>0</v>
      </c>
      <c r="BR55" s="43" t="n">
        <f aca="false">SUM(BR56:BR61)</f>
        <v>6</v>
      </c>
      <c r="BS55" s="44" t="n">
        <f aca="false">SUM(BS56:BS61)</f>
        <v>0</v>
      </c>
      <c r="BT55" s="94"/>
    </row>
    <row r="56" s="1" customFormat="true" ht="18" hidden="false" customHeight="true" outlineLevel="0" collapsed="false">
      <c r="A56" s="109"/>
      <c r="B56" s="95" t="s">
        <v>65</v>
      </c>
      <c r="C56" s="84" t="n">
        <v>3</v>
      </c>
      <c r="D56" s="85" t="n">
        <v>3</v>
      </c>
      <c r="E56" s="19" t="n">
        <v>0</v>
      </c>
      <c r="F56" s="84" t="n">
        <v>27</v>
      </c>
      <c r="G56" s="84" t="n">
        <v>508</v>
      </c>
      <c r="H56" s="84" t="n">
        <v>267</v>
      </c>
      <c r="I56" s="84" t="n">
        <v>241</v>
      </c>
      <c r="J56" s="84" t="n">
        <v>86</v>
      </c>
      <c r="K56" s="84" t="n">
        <v>47</v>
      </c>
      <c r="L56" s="84" t="n">
        <v>39</v>
      </c>
      <c r="M56" s="84" t="n">
        <v>84</v>
      </c>
      <c r="N56" s="85" t="n">
        <v>41</v>
      </c>
      <c r="O56" s="85" t="n">
        <v>43</v>
      </c>
      <c r="P56" s="84" t="n">
        <v>79</v>
      </c>
      <c r="Q56" s="84" t="n">
        <v>44</v>
      </c>
      <c r="R56" s="84" t="n">
        <v>35</v>
      </c>
      <c r="S56" s="84" t="n">
        <v>87</v>
      </c>
      <c r="T56" s="84" t="n">
        <v>43</v>
      </c>
      <c r="U56" s="84" t="n">
        <v>44</v>
      </c>
      <c r="V56" s="84" t="n">
        <v>84</v>
      </c>
      <c r="W56" s="84" t="n">
        <v>42</v>
      </c>
      <c r="X56" s="84" t="n">
        <v>42</v>
      </c>
      <c r="Y56" s="84" t="n">
        <v>88</v>
      </c>
      <c r="Z56" s="84" t="n">
        <v>50</v>
      </c>
      <c r="AA56" s="85" t="n">
        <v>38</v>
      </c>
      <c r="AB56" s="7"/>
      <c r="AC56" s="109"/>
      <c r="AD56" s="95" t="s">
        <v>65</v>
      </c>
      <c r="AE56" s="84" t="n">
        <v>46</v>
      </c>
      <c r="AF56" s="84" t="n">
        <v>20</v>
      </c>
      <c r="AG56" s="84" t="n">
        <v>26</v>
      </c>
      <c r="AH56" s="84" t="n">
        <v>3</v>
      </c>
      <c r="AI56" s="19" t="n">
        <v>0</v>
      </c>
      <c r="AJ56" s="84" t="n">
        <v>0</v>
      </c>
      <c r="AK56" s="19" t="n">
        <v>0</v>
      </c>
      <c r="AL56" s="84" t="n">
        <v>2</v>
      </c>
      <c r="AM56" s="19" t="n">
        <v>1</v>
      </c>
      <c r="AN56" s="84" t="n">
        <v>0</v>
      </c>
      <c r="AO56" s="19" t="n">
        <v>0</v>
      </c>
      <c r="AP56" s="84" t="n">
        <v>0</v>
      </c>
      <c r="AQ56" s="19" t="n">
        <v>0</v>
      </c>
      <c r="AR56" s="85" t="n">
        <v>11</v>
      </c>
      <c r="AS56" s="85" t="n">
        <v>18</v>
      </c>
      <c r="AT56" s="84" t="n">
        <v>2</v>
      </c>
      <c r="AU56" s="20" t="n">
        <v>0</v>
      </c>
      <c r="AV56" s="20" t="n">
        <v>0</v>
      </c>
      <c r="AW56" s="19" t="n">
        <v>1</v>
      </c>
      <c r="AX56" s="19" t="n">
        <v>4</v>
      </c>
      <c r="AY56" s="20" t="n">
        <v>4</v>
      </c>
      <c r="AZ56" s="19" t="n">
        <v>1</v>
      </c>
      <c r="BA56" s="19" t="n">
        <v>4</v>
      </c>
      <c r="BB56" s="19" t="n">
        <v>1</v>
      </c>
      <c r="BC56" s="19" t="n">
        <v>3</v>
      </c>
      <c r="BD56" s="19" t="n">
        <v>0</v>
      </c>
      <c r="BE56" s="19" t="n">
        <v>3</v>
      </c>
      <c r="BF56" s="19" t="n">
        <v>0</v>
      </c>
      <c r="BG56" s="19" t="n">
        <v>0</v>
      </c>
      <c r="BH56" s="19" t="n">
        <v>1</v>
      </c>
      <c r="BI56" s="20" t="n">
        <v>0</v>
      </c>
      <c r="BJ56" s="7"/>
      <c r="BK56" s="109"/>
      <c r="BL56" s="95" t="s">
        <v>65</v>
      </c>
      <c r="BM56" s="19" t="n">
        <v>3</v>
      </c>
      <c r="BN56" s="19" t="n">
        <v>4</v>
      </c>
      <c r="BO56" s="19" t="n">
        <v>2</v>
      </c>
      <c r="BP56" s="19" t="n">
        <v>2</v>
      </c>
      <c r="BQ56" s="19" t="n">
        <v>0</v>
      </c>
      <c r="BR56" s="19" t="n">
        <v>0</v>
      </c>
      <c r="BS56" s="20" t="n">
        <v>0</v>
      </c>
      <c r="BT56" s="87"/>
    </row>
    <row r="57" s="1" customFormat="true" ht="18" hidden="false" customHeight="true" outlineLevel="0" collapsed="false">
      <c r="A57" s="40"/>
      <c r="B57" s="95" t="s">
        <v>66</v>
      </c>
      <c r="C57" s="84" t="n">
        <v>9</v>
      </c>
      <c r="D57" s="84" t="n">
        <v>9</v>
      </c>
      <c r="E57" s="19" t="n">
        <v>0</v>
      </c>
      <c r="F57" s="84" t="n">
        <v>56</v>
      </c>
      <c r="G57" s="84" t="n">
        <v>824</v>
      </c>
      <c r="H57" s="84" t="n">
        <v>408</v>
      </c>
      <c r="I57" s="84" t="n">
        <v>416</v>
      </c>
      <c r="J57" s="84" t="n">
        <v>116</v>
      </c>
      <c r="K57" s="84" t="n">
        <v>61</v>
      </c>
      <c r="L57" s="84" t="n">
        <v>55</v>
      </c>
      <c r="M57" s="84" t="n">
        <v>150</v>
      </c>
      <c r="N57" s="85" t="n">
        <v>68</v>
      </c>
      <c r="O57" s="85" t="n">
        <v>82</v>
      </c>
      <c r="P57" s="84" t="n">
        <v>136</v>
      </c>
      <c r="Q57" s="84" t="n">
        <v>85</v>
      </c>
      <c r="R57" s="84" t="n">
        <v>51</v>
      </c>
      <c r="S57" s="84" t="n">
        <v>130</v>
      </c>
      <c r="T57" s="84" t="n">
        <v>60</v>
      </c>
      <c r="U57" s="84" t="n">
        <v>70</v>
      </c>
      <c r="V57" s="84" t="n">
        <v>150</v>
      </c>
      <c r="W57" s="84" t="n">
        <v>68</v>
      </c>
      <c r="X57" s="84" t="n">
        <v>82</v>
      </c>
      <c r="Y57" s="84" t="n">
        <v>142</v>
      </c>
      <c r="Z57" s="84" t="n">
        <v>66</v>
      </c>
      <c r="AA57" s="85" t="n">
        <v>76</v>
      </c>
      <c r="AB57" s="7"/>
      <c r="AC57" s="40"/>
      <c r="AD57" s="95" t="s">
        <v>66</v>
      </c>
      <c r="AE57" s="84" t="n">
        <v>96</v>
      </c>
      <c r="AF57" s="84" t="n">
        <v>43</v>
      </c>
      <c r="AG57" s="84" t="n">
        <v>53</v>
      </c>
      <c r="AH57" s="84" t="n">
        <v>8</v>
      </c>
      <c r="AI57" s="19" t="n">
        <v>1</v>
      </c>
      <c r="AJ57" s="84" t="n">
        <v>0</v>
      </c>
      <c r="AK57" s="19" t="n">
        <v>0</v>
      </c>
      <c r="AL57" s="84" t="n">
        <v>8</v>
      </c>
      <c r="AM57" s="19" t="n">
        <v>1</v>
      </c>
      <c r="AN57" s="84" t="n">
        <v>0</v>
      </c>
      <c r="AO57" s="19" t="n">
        <v>0</v>
      </c>
      <c r="AP57" s="84" t="n">
        <v>0</v>
      </c>
      <c r="AQ57" s="19" t="n">
        <v>0</v>
      </c>
      <c r="AR57" s="85" t="n">
        <v>24</v>
      </c>
      <c r="AS57" s="85" t="n">
        <v>40</v>
      </c>
      <c r="AT57" s="84" t="n">
        <v>9</v>
      </c>
      <c r="AU57" s="20" t="n">
        <v>0</v>
      </c>
      <c r="AV57" s="20" t="n">
        <v>0</v>
      </c>
      <c r="AW57" s="19" t="n">
        <v>0</v>
      </c>
      <c r="AX57" s="19" t="n">
        <v>3</v>
      </c>
      <c r="AY57" s="20" t="n">
        <v>2</v>
      </c>
      <c r="AZ57" s="19" t="n">
        <v>4</v>
      </c>
      <c r="BA57" s="19" t="n">
        <v>20</v>
      </c>
      <c r="BB57" s="19" t="n">
        <v>6</v>
      </c>
      <c r="BC57" s="19" t="n">
        <v>14</v>
      </c>
      <c r="BD57" s="19" t="n">
        <v>2</v>
      </c>
      <c r="BE57" s="20" t="n">
        <v>8</v>
      </c>
      <c r="BF57" s="46" t="n">
        <v>0</v>
      </c>
      <c r="BG57" s="19" t="n">
        <v>1</v>
      </c>
      <c r="BH57" s="19" t="n">
        <v>4</v>
      </c>
      <c r="BI57" s="20" t="n">
        <v>5</v>
      </c>
      <c r="BJ57" s="7"/>
      <c r="BK57" s="40"/>
      <c r="BL57" s="95" t="s">
        <v>66</v>
      </c>
      <c r="BM57" s="19" t="n">
        <v>5</v>
      </c>
      <c r="BN57" s="19" t="n">
        <v>11</v>
      </c>
      <c r="BO57" s="19" t="n">
        <v>1</v>
      </c>
      <c r="BP57" s="19" t="n">
        <v>0</v>
      </c>
      <c r="BQ57" s="19" t="n">
        <v>0</v>
      </c>
      <c r="BR57" s="19" t="n">
        <v>1</v>
      </c>
      <c r="BS57" s="20" t="n">
        <v>0</v>
      </c>
      <c r="BT57" s="87"/>
    </row>
    <row r="58" s="1" customFormat="true" ht="18" hidden="false" customHeight="true" outlineLevel="0" collapsed="false">
      <c r="A58" s="40"/>
      <c r="B58" s="95" t="s">
        <v>67</v>
      </c>
      <c r="C58" s="84" t="n">
        <v>3</v>
      </c>
      <c r="D58" s="84" t="n">
        <v>3</v>
      </c>
      <c r="E58" s="19" t="n">
        <v>0</v>
      </c>
      <c r="F58" s="84" t="n">
        <v>18</v>
      </c>
      <c r="G58" s="84" t="n">
        <v>275</v>
      </c>
      <c r="H58" s="84" t="n">
        <v>135</v>
      </c>
      <c r="I58" s="84" t="n">
        <v>140</v>
      </c>
      <c r="J58" s="84" t="n">
        <v>36</v>
      </c>
      <c r="K58" s="84" t="n">
        <v>20</v>
      </c>
      <c r="L58" s="84" t="n">
        <v>16</v>
      </c>
      <c r="M58" s="84" t="n">
        <v>47</v>
      </c>
      <c r="N58" s="85" t="n">
        <v>25</v>
      </c>
      <c r="O58" s="85" t="n">
        <v>22</v>
      </c>
      <c r="P58" s="84" t="n">
        <v>50</v>
      </c>
      <c r="Q58" s="84" t="n">
        <v>21</v>
      </c>
      <c r="R58" s="84" t="n">
        <v>29</v>
      </c>
      <c r="S58" s="84" t="n">
        <v>44</v>
      </c>
      <c r="T58" s="84" t="n">
        <v>19</v>
      </c>
      <c r="U58" s="84" t="n">
        <v>25</v>
      </c>
      <c r="V58" s="84" t="n">
        <v>56</v>
      </c>
      <c r="W58" s="84" t="n">
        <v>35</v>
      </c>
      <c r="X58" s="84" t="n">
        <v>21</v>
      </c>
      <c r="Y58" s="84" t="n">
        <v>42</v>
      </c>
      <c r="Z58" s="84" t="n">
        <v>15</v>
      </c>
      <c r="AA58" s="85" t="n">
        <v>27</v>
      </c>
      <c r="AB58" s="7"/>
      <c r="AC58" s="40"/>
      <c r="AD58" s="95" t="s">
        <v>67</v>
      </c>
      <c r="AE58" s="84" t="n">
        <v>29</v>
      </c>
      <c r="AF58" s="84" t="n">
        <v>15</v>
      </c>
      <c r="AG58" s="84" t="n">
        <v>14</v>
      </c>
      <c r="AH58" s="84" t="n">
        <v>3</v>
      </c>
      <c r="AI58" s="19" t="n">
        <v>0</v>
      </c>
      <c r="AJ58" s="84" t="n">
        <v>0</v>
      </c>
      <c r="AK58" s="19" t="n">
        <v>0</v>
      </c>
      <c r="AL58" s="84" t="n">
        <v>3</v>
      </c>
      <c r="AM58" s="19" t="n">
        <v>0</v>
      </c>
      <c r="AN58" s="84" t="n">
        <v>0</v>
      </c>
      <c r="AO58" s="19" t="n">
        <v>0</v>
      </c>
      <c r="AP58" s="84" t="n">
        <v>0</v>
      </c>
      <c r="AQ58" s="19" t="n">
        <v>0</v>
      </c>
      <c r="AR58" s="85" t="n">
        <v>9</v>
      </c>
      <c r="AS58" s="85" t="n">
        <v>10</v>
      </c>
      <c r="AT58" s="84" t="n">
        <v>3</v>
      </c>
      <c r="AU58" s="20" t="n">
        <v>0</v>
      </c>
      <c r="AV58" s="20" t="n">
        <v>0</v>
      </c>
      <c r="AW58" s="19" t="n">
        <v>0</v>
      </c>
      <c r="AX58" s="19" t="n">
        <v>0</v>
      </c>
      <c r="AY58" s="20" t="n">
        <v>1</v>
      </c>
      <c r="AZ58" s="19" t="n">
        <v>2</v>
      </c>
      <c r="BA58" s="19" t="n">
        <v>7</v>
      </c>
      <c r="BB58" s="19" t="n">
        <v>3</v>
      </c>
      <c r="BC58" s="19" t="n">
        <v>4</v>
      </c>
      <c r="BD58" s="19" t="n">
        <v>0</v>
      </c>
      <c r="BE58" s="20" t="n">
        <v>3</v>
      </c>
      <c r="BF58" s="46" t="n">
        <v>0</v>
      </c>
      <c r="BG58" s="19" t="n">
        <v>1</v>
      </c>
      <c r="BH58" s="19" t="n">
        <v>3</v>
      </c>
      <c r="BI58" s="20" t="n">
        <v>0</v>
      </c>
      <c r="BJ58" s="7"/>
      <c r="BK58" s="40"/>
      <c r="BL58" s="95" t="s">
        <v>67</v>
      </c>
      <c r="BM58" s="19" t="n">
        <v>4</v>
      </c>
      <c r="BN58" s="19" t="n">
        <v>7</v>
      </c>
      <c r="BO58" s="19" t="n">
        <v>0</v>
      </c>
      <c r="BP58" s="19" t="n">
        <v>0</v>
      </c>
      <c r="BQ58" s="19" t="n">
        <v>0</v>
      </c>
      <c r="BR58" s="19" t="n">
        <v>0</v>
      </c>
      <c r="BS58" s="20" t="n">
        <v>0</v>
      </c>
      <c r="BT58" s="87"/>
    </row>
    <row r="59" s="1" customFormat="true" ht="18" hidden="false" customHeight="true" outlineLevel="0" collapsed="false">
      <c r="A59" s="40"/>
      <c r="B59" s="95" t="s">
        <v>68</v>
      </c>
      <c r="C59" s="84" t="n">
        <v>8</v>
      </c>
      <c r="D59" s="84" t="n">
        <v>8</v>
      </c>
      <c r="E59" s="19" t="n">
        <v>0</v>
      </c>
      <c r="F59" s="84" t="n">
        <v>52</v>
      </c>
      <c r="G59" s="84" t="n">
        <v>997</v>
      </c>
      <c r="H59" s="84" t="n">
        <v>499</v>
      </c>
      <c r="I59" s="84" t="n">
        <v>498</v>
      </c>
      <c r="J59" s="84" t="n">
        <v>135</v>
      </c>
      <c r="K59" s="84" t="n">
        <v>64</v>
      </c>
      <c r="L59" s="84" t="n">
        <v>71</v>
      </c>
      <c r="M59" s="84" t="n">
        <v>163</v>
      </c>
      <c r="N59" s="85" t="n">
        <v>81</v>
      </c>
      <c r="O59" s="85" t="n">
        <v>82</v>
      </c>
      <c r="P59" s="84" t="n">
        <v>167</v>
      </c>
      <c r="Q59" s="84" t="n">
        <v>81</v>
      </c>
      <c r="R59" s="84" t="n">
        <v>86</v>
      </c>
      <c r="S59" s="84" t="n">
        <v>187</v>
      </c>
      <c r="T59" s="84" t="n">
        <v>96</v>
      </c>
      <c r="U59" s="84" t="n">
        <v>91</v>
      </c>
      <c r="V59" s="84" t="n">
        <v>156</v>
      </c>
      <c r="W59" s="84" t="n">
        <v>76</v>
      </c>
      <c r="X59" s="84" t="n">
        <v>80</v>
      </c>
      <c r="Y59" s="84" t="n">
        <v>189</v>
      </c>
      <c r="Z59" s="84" t="n">
        <v>101</v>
      </c>
      <c r="AA59" s="85" t="n">
        <v>88</v>
      </c>
      <c r="AB59" s="7"/>
      <c r="AC59" s="40"/>
      <c r="AD59" s="95" t="s">
        <v>68</v>
      </c>
      <c r="AE59" s="84" t="n">
        <v>87</v>
      </c>
      <c r="AF59" s="84" t="n">
        <v>40</v>
      </c>
      <c r="AG59" s="84" t="n">
        <v>47</v>
      </c>
      <c r="AH59" s="84" t="n">
        <v>7</v>
      </c>
      <c r="AI59" s="19" t="n">
        <v>1</v>
      </c>
      <c r="AJ59" s="84" t="n">
        <v>0</v>
      </c>
      <c r="AK59" s="19" t="n">
        <v>0</v>
      </c>
      <c r="AL59" s="84" t="n">
        <v>8</v>
      </c>
      <c r="AM59" s="19" t="n">
        <v>0</v>
      </c>
      <c r="AN59" s="84" t="n">
        <v>0</v>
      </c>
      <c r="AO59" s="19" t="n">
        <v>0</v>
      </c>
      <c r="AP59" s="84" t="n">
        <v>0</v>
      </c>
      <c r="AQ59" s="19" t="n">
        <v>0</v>
      </c>
      <c r="AR59" s="85" t="n">
        <v>23</v>
      </c>
      <c r="AS59" s="85" t="n">
        <v>38</v>
      </c>
      <c r="AT59" s="84" t="n">
        <v>8</v>
      </c>
      <c r="AU59" s="20" t="n">
        <v>0</v>
      </c>
      <c r="AV59" s="20" t="n">
        <v>0</v>
      </c>
      <c r="AW59" s="19" t="n">
        <v>0</v>
      </c>
      <c r="AX59" s="20" t="n">
        <v>2</v>
      </c>
      <c r="AY59" s="20" t="n">
        <v>0</v>
      </c>
      <c r="AZ59" s="19" t="n">
        <v>1</v>
      </c>
      <c r="BA59" s="19" t="n">
        <v>19</v>
      </c>
      <c r="BB59" s="19" t="n">
        <v>4</v>
      </c>
      <c r="BC59" s="19" t="n">
        <v>15</v>
      </c>
      <c r="BD59" s="19" t="n">
        <v>2</v>
      </c>
      <c r="BE59" s="20" t="n">
        <v>7</v>
      </c>
      <c r="BF59" s="20" t="n">
        <v>1</v>
      </c>
      <c r="BG59" s="46" t="n">
        <v>1</v>
      </c>
      <c r="BH59" s="19" t="n">
        <v>1</v>
      </c>
      <c r="BI59" s="20" t="n">
        <v>7</v>
      </c>
      <c r="BJ59" s="7"/>
      <c r="BK59" s="40"/>
      <c r="BL59" s="95" t="s">
        <v>68</v>
      </c>
      <c r="BM59" s="20" t="n">
        <v>6</v>
      </c>
      <c r="BN59" s="20" t="n">
        <v>9</v>
      </c>
      <c r="BO59" s="33" t="n">
        <v>1</v>
      </c>
      <c r="BP59" s="19" t="n">
        <v>0</v>
      </c>
      <c r="BQ59" s="19" t="n">
        <v>0</v>
      </c>
      <c r="BR59" s="19" t="n">
        <v>1</v>
      </c>
      <c r="BS59" s="20" t="n">
        <v>0</v>
      </c>
      <c r="BT59" s="87"/>
    </row>
    <row r="60" s="1" customFormat="true" ht="18" hidden="false" customHeight="true" outlineLevel="0" collapsed="false">
      <c r="A60" s="40"/>
      <c r="B60" s="95" t="s">
        <v>69</v>
      </c>
      <c r="C60" s="84" t="n">
        <v>6</v>
      </c>
      <c r="D60" s="84" t="n">
        <v>6</v>
      </c>
      <c r="E60" s="19" t="n">
        <v>0</v>
      </c>
      <c r="F60" s="84" t="n">
        <v>46</v>
      </c>
      <c r="G60" s="84" t="n">
        <v>782</v>
      </c>
      <c r="H60" s="84" t="n">
        <v>389</v>
      </c>
      <c r="I60" s="84" t="n">
        <v>393</v>
      </c>
      <c r="J60" s="84" t="n">
        <v>114</v>
      </c>
      <c r="K60" s="84" t="n">
        <v>63</v>
      </c>
      <c r="L60" s="84" t="n">
        <v>51</v>
      </c>
      <c r="M60" s="84" t="n">
        <v>115</v>
      </c>
      <c r="N60" s="85" t="n">
        <v>62</v>
      </c>
      <c r="O60" s="85" t="n">
        <v>53</v>
      </c>
      <c r="P60" s="84" t="n">
        <v>150</v>
      </c>
      <c r="Q60" s="84" t="n">
        <v>67</v>
      </c>
      <c r="R60" s="84" t="n">
        <v>83</v>
      </c>
      <c r="S60" s="84" t="n">
        <v>119</v>
      </c>
      <c r="T60" s="84" t="n">
        <v>58</v>
      </c>
      <c r="U60" s="84" t="n">
        <v>61</v>
      </c>
      <c r="V60" s="84" t="n">
        <v>134</v>
      </c>
      <c r="W60" s="84" t="n">
        <v>65</v>
      </c>
      <c r="X60" s="84" t="n">
        <v>69</v>
      </c>
      <c r="Y60" s="84" t="n">
        <v>150</v>
      </c>
      <c r="Z60" s="84" t="n">
        <v>74</v>
      </c>
      <c r="AA60" s="85" t="n">
        <v>76</v>
      </c>
      <c r="AB60" s="7"/>
      <c r="AC60" s="40"/>
      <c r="AD60" s="95" t="s">
        <v>69</v>
      </c>
      <c r="AE60" s="84" t="n">
        <v>74</v>
      </c>
      <c r="AF60" s="84" t="n">
        <v>35</v>
      </c>
      <c r="AG60" s="84" t="n">
        <v>39</v>
      </c>
      <c r="AH60" s="84" t="n">
        <v>5</v>
      </c>
      <c r="AI60" s="19" t="n">
        <v>1</v>
      </c>
      <c r="AJ60" s="84" t="n">
        <v>0</v>
      </c>
      <c r="AK60" s="19" t="n">
        <v>0</v>
      </c>
      <c r="AL60" s="84" t="n">
        <v>7</v>
      </c>
      <c r="AM60" s="19" t="n">
        <v>0</v>
      </c>
      <c r="AN60" s="84" t="n">
        <v>0</v>
      </c>
      <c r="AO60" s="19" t="n">
        <v>0</v>
      </c>
      <c r="AP60" s="84" t="n">
        <v>0</v>
      </c>
      <c r="AQ60" s="19" t="n">
        <v>0</v>
      </c>
      <c r="AR60" s="85" t="n">
        <v>20</v>
      </c>
      <c r="AS60" s="85" t="n">
        <v>31</v>
      </c>
      <c r="AT60" s="84" t="n">
        <v>4</v>
      </c>
      <c r="AU60" s="20" t="n">
        <v>2</v>
      </c>
      <c r="AV60" s="20" t="n">
        <v>0</v>
      </c>
      <c r="AW60" s="20" t="n">
        <v>0</v>
      </c>
      <c r="AX60" s="20" t="n">
        <v>3</v>
      </c>
      <c r="AY60" s="20" t="n">
        <v>1</v>
      </c>
      <c r="AZ60" s="19" t="n">
        <v>2</v>
      </c>
      <c r="BA60" s="20" t="n">
        <v>16</v>
      </c>
      <c r="BB60" s="19" t="n">
        <v>4</v>
      </c>
      <c r="BC60" s="19" t="n">
        <v>12</v>
      </c>
      <c r="BD60" s="19" t="n">
        <v>3</v>
      </c>
      <c r="BE60" s="20" t="n">
        <v>2</v>
      </c>
      <c r="BF60" s="46" t="n">
        <v>0</v>
      </c>
      <c r="BG60" s="20" t="n">
        <v>1</v>
      </c>
      <c r="BH60" s="46" t="n">
        <v>1</v>
      </c>
      <c r="BI60" s="20" t="n">
        <v>9</v>
      </c>
      <c r="BJ60" s="7"/>
      <c r="BK60" s="40"/>
      <c r="BL60" s="95" t="s">
        <v>69</v>
      </c>
      <c r="BM60" s="20" t="n">
        <v>5</v>
      </c>
      <c r="BN60" s="20" t="n">
        <v>12</v>
      </c>
      <c r="BO60" s="33" t="n">
        <v>4</v>
      </c>
      <c r="BP60" s="19" t="n">
        <v>0</v>
      </c>
      <c r="BQ60" s="19" t="n">
        <v>0</v>
      </c>
      <c r="BR60" s="19" t="n">
        <v>4</v>
      </c>
      <c r="BS60" s="20" t="n">
        <v>0</v>
      </c>
      <c r="BT60" s="87"/>
    </row>
    <row r="61" s="1" customFormat="true" ht="18" hidden="false" customHeight="true" outlineLevel="0" collapsed="false">
      <c r="A61" s="40"/>
      <c r="B61" s="95" t="s">
        <v>70</v>
      </c>
      <c r="C61" s="84" t="n">
        <v>2</v>
      </c>
      <c r="D61" s="84" t="n">
        <v>2</v>
      </c>
      <c r="E61" s="19" t="n">
        <v>0</v>
      </c>
      <c r="F61" s="113" t="n">
        <v>12</v>
      </c>
      <c r="G61" s="113" t="n">
        <v>121</v>
      </c>
      <c r="H61" s="113" t="n">
        <v>60</v>
      </c>
      <c r="I61" s="113" t="n">
        <v>61</v>
      </c>
      <c r="J61" s="113" t="n">
        <v>21</v>
      </c>
      <c r="K61" s="113" t="n">
        <v>10</v>
      </c>
      <c r="L61" s="113" t="n">
        <v>11</v>
      </c>
      <c r="M61" s="113" t="n">
        <v>15</v>
      </c>
      <c r="N61" s="114" t="n">
        <v>8</v>
      </c>
      <c r="O61" s="114" t="n">
        <v>7</v>
      </c>
      <c r="P61" s="114" t="n">
        <v>14</v>
      </c>
      <c r="Q61" s="114" t="n">
        <v>5</v>
      </c>
      <c r="R61" s="114" t="n">
        <v>9</v>
      </c>
      <c r="S61" s="114" t="n">
        <v>21</v>
      </c>
      <c r="T61" s="114" t="n">
        <v>11</v>
      </c>
      <c r="U61" s="114" t="n">
        <v>10</v>
      </c>
      <c r="V61" s="114" t="n">
        <v>24</v>
      </c>
      <c r="W61" s="114" t="n">
        <v>10</v>
      </c>
      <c r="X61" s="114" t="n">
        <v>14</v>
      </c>
      <c r="Y61" s="114" t="n">
        <v>26</v>
      </c>
      <c r="Z61" s="114" t="n">
        <v>16</v>
      </c>
      <c r="AA61" s="114" t="n">
        <v>10</v>
      </c>
      <c r="AB61" s="7"/>
      <c r="AC61" s="70"/>
      <c r="AD61" s="50" t="s">
        <v>70</v>
      </c>
      <c r="AE61" s="113" t="n">
        <v>21</v>
      </c>
      <c r="AF61" s="113" t="n">
        <v>9</v>
      </c>
      <c r="AG61" s="114" t="n">
        <v>12</v>
      </c>
      <c r="AH61" s="113" t="n">
        <v>1</v>
      </c>
      <c r="AI61" s="51" t="n">
        <v>1</v>
      </c>
      <c r="AJ61" s="113" t="n">
        <v>0</v>
      </c>
      <c r="AK61" s="51" t="n">
        <v>0</v>
      </c>
      <c r="AL61" s="114" t="n">
        <v>2</v>
      </c>
      <c r="AM61" s="51" t="n">
        <v>0</v>
      </c>
      <c r="AN61" s="113" t="n">
        <v>0</v>
      </c>
      <c r="AO61" s="51" t="n">
        <v>0</v>
      </c>
      <c r="AP61" s="113" t="n">
        <v>0</v>
      </c>
      <c r="AQ61" s="51" t="n">
        <v>0</v>
      </c>
      <c r="AR61" s="114" t="n">
        <v>5</v>
      </c>
      <c r="AS61" s="114" t="n">
        <v>8</v>
      </c>
      <c r="AT61" s="113" t="n">
        <v>2</v>
      </c>
      <c r="AU61" s="52" t="n">
        <v>0</v>
      </c>
      <c r="AV61" s="52" t="n">
        <v>0</v>
      </c>
      <c r="AW61" s="52" t="n">
        <v>0</v>
      </c>
      <c r="AX61" s="52" t="n">
        <v>1</v>
      </c>
      <c r="AY61" s="52" t="n">
        <v>1</v>
      </c>
      <c r="AZ61" s="52" t="n">
        <v>0</v>
      </c>
      <c r="BA61" s="52" t="n">
        <v>11</v>
      </c>
      <c r="BB61" s="51" t="n">
        <v>1</v>
      </c>
      <c r="BC61" s="52" t="n">
        <v>10</v>
      </c>
      <c r="BD61" s="51" t="n">
        <v>0</v>
      </c>
      <c r="BE61" s="52" t="n">
        <v>2</v>
      </c>
      <c r="BF61" s="52" t="n">
        <v>0</v>
      </c>
      <c r="BG61" s="52" t="n">
        <v>1</v>
      </c>
      <c r="BH61" s="52" t="n">
        <v>1</v>
      </c>
      <c r="BI61" s="52" t="n">
        <v>7</v>
      </c>
      <c r="BJ61" s="7"/>
      <c r="BK61" s="70"/>
      <c r="BL61" s="115" t="s">
        <v>70</v>
      </c>
      <c r="BM61" s="51" t="n">
        <v>2</v>
      </c>
      <c r="BN61" s="52" t="n">
        <v>2</v>
      </c>
      <c r="BO61" s="52" t="n">
        <v>0</v>
      </c>
      <c r="BP61" s="52" t="n">
        <v>0</v>
      </c>
      <c r="BQ61" s="52" t="n">
        <v>0</v>
      </c>
      <c r="BR61" s="52" t="n">
        <v>0</v>
      </c>
      <c r="BS61" s="52" t="n">
        <v>0</v>
      </c>
      <c r="BT61" s="87"/>
    </row>
    <row r="62" s="1" customFormat="true" ht="15" hidden="false" customHeight="true" outlineLevel="0" collapsed="false">
      <c r="A62" s="116" t="s">
        <v>129</v>
      </c>
      <c r="B62" s="65"/>
      <c r="C62" s="65"/>
      <c r="D62" s="65"/>
      <c r="E62" s="117"/>
      <c r="F62" s="65"/>
      <c r="G62" s="65"/>
      <c r="H62" s="65"/>
      <c r="I62" s="65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65"/>
      <c r="AC62" s="118" t="s">
        <v>129</v>
      </c>
      <c r="AD62" s="110"/>
      <c r="AU62" s="7"/>
      <c r="AV62" s="7"/>
      <c r="AW62" s="7"/>
      <c r="BJ62" s="7"/>
      <c r="BK62" s="116" t="s">
        <v>129</v>
      </c>
      <c r="BL62" s="119"/>
      <c r="BM62" s="56"/>
      <c r="BN62" s="56"/>
      <c r="BO62" s="56"/>
      <c r="BP62" s="56"/>
      <c r="BQ62" s="56"/>
      <c r="BR62" s="56"/>
      <c r="BS62" s="56"/>
    </row>
    <row r="63" customFormat="false" ht="13.5" hidden="false" customHeight="false" outlineLevel="0" collapsed="false">
      <c r="A63" s="18"/>
      <c r="B63" s="18"/>
      <c r="AC63" s="7"/>
      <c r="AD63" s="7"/>
      <c r="BJ63" s="7"/>
      <c r="BK63" s="7"/>
      <c r="BL63" s="7"/>
    </row>
    <row r="64" customFormat="false" ht="13.5" hidden="false" customHeight="false" outlineLevel="0" collapsed="false">
      <c r="B64" s="18"/>
    </row>
    <row r="65" customFormat="false" ht="13.5" hidden="false" customHeight="false" outlineLevel="0" collapsed="false">
      <c r="B65" s="18"/>
    </row>
    <row r="66" customFormat="false" ht="13.5" hidden="false" customHeight="false" outlineLevel="0" collapsed="false">
      <c r="B66" s="18"/>
    </row>
    <row r="67" customFormat="false" ht="13.5" hidden="false" customHeight="false" outlineLevel="0" collapsed="false">
      <c r="B67" s="18"/>
    </row>
    <row r="68" customFormat="false" ht="13.5" hidden="false" customHeight="false" outlineLevel="0" collapsed="false">
      <c r="B68" s="18"/>
    </row>
    <row r="69" customFormat="false" ht="13.5" hidden="false" customHeight="false" outlineLevel="0" collapsed="false">
      <c r="B69" s="18"/>
    </row>
    <row r="70" customFormat="false" ht="13.5" hidden="false" customHeight="false" outlineLevel="0" collapsed="false">
      <c r="B70" s="18"/>
    </row>
    <row r="71" customFormat="false" ht="13.5" hidden="false" customHeight="false" outlineLevel="0" collapsed="false">
      <c r="B71" s="18"/>
    </row>
    <row r="72" customFormat="false" ht="13.5" hidden="false" customHeight="false" outlineLevel="0" collapsed="false">
      <c r="B72" s="18"/>
    </row>
    <row r="73" customFormat="false" ht="13.5" hidden="false" customHeight="false" outlineLevel="0" collapsed="false">
      <c r="B73" s="18"/>
    </row>
    <row r="74" customFormat="false" ht="13.5" hidden="false" customHeight="false" outlineLevel="0" collapsed="false">
      <c r="B74" s="18"/>
    </row>
    <row r="75" customFormat="false" ht="13.5" hidden="false" customHeight="false" outlineLevel="0" collapsed="false">
      <c r="B75" s="18"/>
    </row>
    <row r="76" customFormat="false" ht="13.5" hidden="false" customHeight="false" outlineLevel="0" collapsed="false">
      <c r="B76" s="18"/>
    </row>
  </sheetData>
  <mergeCells count="48">
    <mergeCell ref="AC4:AD7"/>
    <mergeCell ref="BA4:BI4"/>
    <mergeCell ref="BA5:BC6"/>
    <mergeCell ref="BD5:BG5"/>
    <mergeCell ref="BH5:BI6"/>
    <mergeCell ref="BM5:BM7"/>
    <mergeCell ref="BN5:BN7"/>
    <mergeCell ref="BO5:BS6"/>
    <mergeCell ref="A6:B6"/>
    <mergeCell ref="C6:C7"/>
    <mergeCell ref="AJ6:AK6"/>
    <mergeCell ref="AN6:AO6"/>
    <mergeCell ref="AP6:AQ6"/>
    <mergeCell ref="AT6:AU6"/>
    <mergeCell ref="AV6:AW6"/>
    <mergeCell ref="BD6:BE6"/>
    <mergeCell ref="BF6:BG6"/>
    <mergeCell ref="BK6:BL6"/>
    <mergeCell ref="A10:B10"/>
    <mergeCell ref="AC10:AD10"/>
    <mergeCell ref="BK10:BL10"/>
    <mergeCell ref="A23:B23"/>
    <mergeCell ref="AC23:AD23"/>
    <mergeCell ref="BK23:BL23"/>
    <mergeCell ref="A24:B24"/>
    <mergeCell ref="AC24:AD24"/>
    <mergeCell ref="BK24:BL24"/>
    <mergeCell ref="A29:B29"/>
    <mergeCell ref="AC29:AD29"/>
    <mergeCell ref="BK29:BL29"/>
    <mergeCell ref="A32:B32"/>
    <mergeCell ref="AC32:AD32"/>
    <mergeCell ref="BK32:BL32"/>
    <mergeCell ref="A34:B34"/>
    <mergeCell ref="AC34:AD34"/>
    <mergeCell ref="BK34:BL34"/>
    <mergeCell ref="A38:B38"/>
    <mergeCell ref="AC38:AD38"/>
    <mergeCell ref="BK38:BL38"/>
    <mergeCell ref="A42:B42"/>
    <mergeCell ref="AC42:AD42"/>
    <mergeCell ref="BK42:BL42"/>
    <mergeCell ref="A50:B50"/>
    <mergeCell ref="AC50:AD50"/>
    <mergeCell ref="BK50:BL50"/>
    <mergeCell ref="A55:B55"/>
    <mergeCell ref="AC55:AD55"/>
    <mergeCell ref="BK55:BL55"/>
  </mergeCells>
  <printOptions headings="false" gridLines="false" gridLinesSet="true" horizontalCentered="true" verticalCentered="false"/>
  <pageMargins left="0.511805555555556" right="0.511805555555556" top="0.828472222222222" bottom="0.590277777777778" header="0.196527777777778" footer="0.511805555555556"/>
  <pageSetup paperSize="9" scale="5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&amp;11  
  小　学　校</oddHeader>
    <oddFooter>&amp;C‐&amp;P--</oddFooter>
  </headerFooter>
  <colBreaks count="2" manualBreakCount="2">
    <brk id="14" man="true" max="65535" min="0"/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65"/>
  <sheetViews>
    <sheetView showFormulas="false" showGridLines="false" showRowColHeaders="true" showZeros="true" rightToLeft="false" tabSelected="false" showOutlineSymbols="true" defaultGridColor="true" view="normal" topLeftCell="BD46" colorId="64" zoomScale="75" zoomScaleNormal="75" zoomScalePageLayoutView="100" workbookViewId="0">
      <selection pane="topLeft" activeCell="BG69" activeCellId="0" sqref="BG69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3.09"/>
    <col collapsed="false" customWidth="true" hidden="false" outlineLevel="0" max="4" min="3" style="1" width="10.59"/>
    <col collapsed="false" customWidth="true" hidden="false" outlineLevel="0" max="5" min="5" style="120" width="10.59"/>
    <col collapsed="false" customWidth="true" hidden="false" outlineLevel="0" max="18" min="6" style="1" width="10.59"/>
    <col collapsed="false" customWidth="false" hidden="false" outlineLevel="0" max="19" min="19" style="1" width="10.69"/>
    <col collapsed="false" customWidth="true" hidden="false" outlineLevel="0" max="20" min="20" style="1" width="3.19"/>
    <col collapsed="false" customWidth="true" hidden="false" outlineLevel="0" max="21" min="21" style="1" width="9.99"/>
    <col collapsed="false" customWidth="true" hidden="false" outlineLevel="0" max="24" min="22" style="1" width="7.19"/>
    <col collapsed="false" customWidth="true" hidden="false" outlineLevel="0" max="26" min="25" style="1" width="6.49"/>
    <col collapsed="false" customWidth="true" hidden="false" outlineLevel="0" max="28" min="27" style="1" width="4.99"/>
    <col collapsed="false" customWidth="true" hidden="false" outlineLevel="0" max="30" min="29" style="1" width="6.49"/>
    <col collapsed="false" customWidth="true" hidden="false" outlineLevel="0" max="34" min="31" style="1" width="4.99"/>
    <col collapsed="false" customWidth="true" hidden="false" outlineLevel="0" max="36" min="35" style="1" width="7.19"/>
    <col collapsed="false" customWidth="true" hidden="false" outlineLevel="0" max="38" min="37" style="1" width="4.99"/>
    <col collapsed="false" customWidth="true" hidden="false" outlineLevel="0" max="40" min="39" style="1" width="6.19"/>
    <col collapsed="false" customWidth="true" hidden="false" outlineLevel="0" max="42" min="41" style="1" width="4.99"/>
    <col collapsed="false" customWidth="true" hidden="false" outlineLevel="0" max="45" min="43" style="1" width="6.19"/>
    <col collapsed="false" customWidth="true" hidden="false" outlineLevel="0" max="54" min="46" style="1" width="5.99"/>
    <col collapsed="false" customWidth="true" hidden="false" outlineLevel="0" max="55" min="55" style="1" width="9.19"/>
    <col collapsed="false" customWidth="true" hidden="false" outlineLevel="0" max="56" min="56" style="1" width="3.19"/>
    <col collapsed="false" customWidth="true" hidden="false" outlineLevel="0" max="57" min="57" style="1" width="11.69"/>
    <col collapsed="false" customWidth="true" hidden="false" outlineLevel="0" max="64" min="58" style="1" width="8.79"/>
    <col collapsed="false" customWidth="true" hidden="false" outlineLevel="0" max="65" min="65" style="1" width="20.49"/>
    <col collapsed="false" customWidth="true" hidden="false" outlineLevel="0" max="66" min="66" style="1" width="2.79"/>
    <col collapsed="false" customWidth="false" hidden="false" outlineLevel="0" max="257" min="67" style="1" width="10.69"/>
  </cols>
  <sheetData>
    <row r="1" customFormat="false" ht="13.5" hidden="false" customHeight="true" outlineLevel="0" collapsed="false">
      <c r="A1" s="121"/>
      <c r="C1" s="122"/>
    </row>
    <row r="3" customFormat="false" ht="14.25" hidden="false" customHeight="false" outlineLevel="0" collapsed="false">
      <c r="A3" s="3" t="s">
        <v>130</v>
      </c>
      <c r="B3" s="4"/>
      <c r="T3" s="5" t="s">
        <v>7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60" t="s">
        <v>74</v>
      </c>
      <c r="BB3" s="7"/>
      <c r="BC3" s="7"/>
      <c r="BF3" s="7"/>
      <c r="BG3" s="7"/>
    </row>
    <row r="4" customFormat="false" ht="18.75" hidden="false" customHeight="true" outlineLevel="0" collapsed="false">
      <c r="A4" s="5" t="s">
        <v>131</v>
      </c>
      <c r="B4" s="6"/>
      <c r="C4" s="7"/>
      <c r="D4" s="7"/>
      <c r="E4" s="123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0" t="s">
        <v>132</v>
      </c>
      <c r="R4" s="7"/>
      <c r="T4" s="9" t="s">
        <v>133</v>
      </c>
      <c r="U4" s="9"/>
      <c r="V4" s="13"/>
      <c r="W4" s="68"/>
      <c r="X4" s="12" t="s">
        <v>78</v>
      </c>
      <c r="Y4" s="68"/>
      <c r="Z4" s="68"/>
      <c r="AA4" s="68"/>
      <c r="AB4" s="68"/>
      <c r="AC4" s="68"/>
      <c r="AD4" s="12" t="s">
        <v>79</v>
      </c>
      <c r="AE4" s="12"/>
      <c r="AF4" s="12"/>
      <c r="AG4" s="12"/>
      <c r="AH4" s="12"/>
      <c r="AI4" s="68"/>
      <c r="AJ4" s="68"/>
      <c r="AK4" s="68"/>
      <c r="AL4" s="68"/>
      <c r="AM4" s="68"/>
      <c r="AN4" s="12" t="s">
        <v>6</v>
      </c>
      <c r="AO4" s="68"/>
      <c r="AP4" s="68"/>
      <c r="AQ4" s="68"/>
      <c r="AR4" s="68"/>
      <c r="AS4" s="68"/>
      <c r="AT4" s="10" t="s">
        <v>80</v>
      </c>
      <c r="AU4" s="10"/>
      <c r="AV4" s="10"/>
      <c r="AW4" s="10"/>
      <c r="AX4" s="10"/>
      <c r="AY4" s="10"/>
      <c r="AZ4" s="10"/>
      <c r="BA4" s="10"/>
      <c r="BB4" s="10"/>
      <c r="BC4" s="124"/>
      <c r="BD4" s="5" t="s">
        <v>134</v>
      </c>
      <c r="BE4" s="7"/>
      <c r="BF4" s="7"/>
      <c r="BG4" s="7"/>
      <c r="BH4" s="7"/>
      <c r="BI4" s="7"/>
      <c r="BJ4" s="7"/>
      <c r="BK4" s="60" t="s">
        <v>82</v>
      </c>
      <c r="BL4" s="18"/>
      <c r="BM4" s="7"/>
      <c r="BN4" s="118"/>
    </row>
    <row r="5" customFormat="false" ht="18.75" hidden="false" customHeight="true" outlineLevel="0" collapsed="false">
      <c r="A5" s="64"/>
      <c r="B5" s="65"/>
      <c r="C5" s="10" t="s">
        <v>83</v>
      </c>
      <c r="D5" s="12" t="s">
        <v>84</v>
      </c>
      <c r="E5" s="12" t="s">
        <v>6</v>
      </c>
      <c r="F5" s="67" t="s">
        <v>83</v>
      </c>
      <c r="G5" s="13"/>
      <c r="H5" s="68"/>
      <c r="I5" s="125" t="s">
        <v>135</v>
      </c>
      <c r="J5" s="68"/>
      <c r="K5" s="68"/>
      <c r="L5" s="125" t="s">
        <v>136</v>
      </c>
      <c r="M5" s="68"/>
      <c r="N5" s="68"/>
      <c r="O5" s="125" t="s">
        <v>137</v>
      </c>
      <c r="P5" s="68"/>
      <c r="Q5" s="68"/>
      <c r="R5" s="69"/>
      <c r="S5" s="7"/>
      <c r="T5" s="9"/>
      <c r="U5" s="9"/>
      <c r="V5" s="70"/>
      <c r="W5" s="71"/>
      <c r="X5" s="71"/>
      <c r="Y5" s="72" t="s">
        <v>138</v>
      </c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3" t="s">
        <v>88</v>
      </c>
      <c r="AT5" s="9" t="s">
        <v>89</v>
      </c>
      <c r="AU5" s="9"/>
      <c r="AV5" s="9"/>
      <c r="AW5" s="9" t="s">
        <v>90</v>
      </c>
      <c r="AX5" s="9"/>
      <c r="AY5" s="9"/>
      <c r="AZ5" s="9"/>
      <c r="BA5" s="10" t="s">
        <v>91</v>
      </c>
      <c r="BB5" s="10"/>
      <c r="BC5" s="126"/>
      <c r="BD5" s="65"/>
      <c r="BE5" s="119"/>
      <c r="BF5" s="74" t="s">
        <v>92</v>
      </c>
      <c r="BG5" s="74" t="s">
        <v>139</v>
      </c>
      <c r="BH5" s="9" t="s">
        <v>94</v>
      </c>
      <c r="BI5" s="9"/>
      <c r="BJ5" s="9"/>
      <c r="BK5" s="9"/>
      <c r="BL5" s="9"/>
      <c r="BM5" s="75"/>
      <c r="BN5" s="75"/>
    </row>
    <row r="6" customFormat="false" ht="18.75" hidden="false" customHeight="true" outlineLevel="0" collapsed="false">
      <c r="A6" s="76" t="s">
        <v>4</v>
      </c>
      <c r="B6" s="76"/>
      <c r="C6" s="9" t="s">
        <v>89</v>
      </c>
      <c r="D6" s="73" t="s">
        <v>95</v>
      </c>
      <c r="E6" s="73" t="s">
        <v>96</v>
      </c>
      <c r="F6" s="73" t="s">
        <v>97</v>
      </c>
      <c r="G6" s="15" t="s">
        <v>98</v>
      </c>
      <c r="H6" s="71"/>
      <c r="I6" s="79" t="s">
        <v>6</v>
      </c>
      <c r="J6" s="15" t="s">
        <v>99</v>
      </c>
      <c r="K6" s="79" t="s">
        <v>83</v>
      </c>
      <c r="L6" s="78" t="s">
        <v>100</v>
      </c>
      <c r="M6" s="10" t="s">
        <v>101</v>
      </c>
      <c r="N6" s="79" t="s">
        <v>83</v>
      </c>
      <c r="O6" s="79" t="s">
        <v>100</v>
      </c>
      <c r="P6" s="15" t="s">
        <v>102</v>
      </c>
      <c r="Q6" s="79" t="s">
        <v>83</v>
      </c>
      <c r="R6" s="127" t="s">
        <v>100</v>
      </c>
      <c r="S6" s="7"/>
      <c r="T6" s="9"/>
      <c r="U6" s="9"/>
      <c r="V6" s="70"/>
      <c r="W6" s="79" t="s">
        <v>89</v>
      </c>
      <c r="X6" s="71"/>
      <c r="Y6" s="15" t="s">
        <v>84</v>
      </c>
      <c r="Z6" s="79" t="s">
        <v>106</v>
      </c>
      <c r="AA6" s="9" t="s">
        <v>107</v>
      </c>
      <c r="AB6" s="9"/>
      <c r="AC6" s="15" t="s">
        <v>78</v>
      </c>
      <c r="AD6" s="79" t="s">
        <v>108</v>
      </c>
      <c r="AE6" s="9" t="s">
        <v>140</v>
      </c>
      <c r="AF6" s="9"/>
      <c r="AG6" s="9" t="s">
        <v>141</v>
      </c>
      <c r="AH6" s="9"/>
      <c r="AI6" s="15" t="s">
        <v>78</v>
      </c>
      <c r="AJ6" s="78" t="s">
        <v>111</v>
      </c>
      <c r="AK6" s="9" t="s">
        <v>142</v>
      </c>
      <c r="AL6" s="9"/>
      <c r="AM6" s="9" t="s">
        <v>112</v>
      </c>
      <c r="AN6" s="9"/>
      <c r="AO6" s="9" t="s">
        <v>143</v>
      </c>
      <c r="AP6" s="9"/>
      <c r="AQ6" s="10" t="s">
        <v>114</v>
      </c>
      <c r="AR6" s="79" t="s">
        <v>115</v>
      </c>
      <c r="AS6" s="73" t="s">
        <v>116</v>
      </c>
      <c r="AT6" s="9"/>
      <c r="AU6" s="9"/>
      <c r="AV6" s="9"/>
      <c r="AW6" s="9" t="s">
        <v>117</v>
      </c>
      <c r="AX6" s="9"/>
      <c r="AY6" s="9" t="s">
        <v>118</v>
      </c>
      <c r="AZ6" s="9"/>
      <c r="BA6" s="10"/>
      <c r="BB6" s="10"/>
      <c r="BC6" s="128"/>
      <c r="BD6" s="129" t="s">
        <v>4</v>
      </c>
      <c r="BE6" s="129"/>
      <c r="BF6" s="74"/>
      <c r="BG6" s="74"/>
      <c r="BH6" s="9"/>
      <c r="BI6" s="9"/>
      <c r="BJ6" s="9"/>
      <c r="BK6" s="9"/>
      <c r="BL6" s="9"/>
      <c r="BM6" s="75"/>
      <c r="BN6" s="7"/>
    </row>
    <row r="7" customFormat="false" ht="18.75" hidden="false" customHeight="true" outlineLevel="0" collapsed="false">
      <c r="A7" s="70"/>
      <c r="B7" s="71"/>
      <c r="C7" s="9"/>
      <c r="D7" s="15" t="s">
        <v>84</v>
      </c>
      <c r="E7" s="15" t="s">
        <v>84</v>
      </c>
      <c r="F7" s="15" t="s">
        <v>6</v>
      </c>
      <c r="G7" s="15" t="s">
        <v>89</v>
      </c>
      <c r="H7" s="15" t="s">
        <v>13</v>
      </c>
      <c r="I7" s="15" t="s">
        <v>14</v>
      </c>
      <c r="J7" s="9" t="s">
        <v>89</v>
      </c>
      <c r="K7" s="9" t="s">
        <v>13</v>
      </c>
      <c r="L7" s="16" t="s">
        <v>14</v>
      </c>
      <c r="M7" s="15" t="s">
        <v>89</v>
      </c>
      <c r="N7" s="15" t="s">
        <v>13</v>
      </c>
      <c r="O7" s="15" t="s">
        <v>14</v>
      </c>
      <c r="P7" s="15" t="s">
        <v>89</v>
      </c>
      <c r="Q7" s="15" t="s">
        <v>13</v>
      </c>
      <c r="R7" s="16" t="s">
        <v>14</v>
      </c>
      <c r="S7" s="7"/>
      <c r="T7" s="9"/>
      <c r="U7" s="9"/>
      <c r="V7" s="15" t="s">
        <v>89</v>
      </c>
      <c r="W7" s="15" t="s">
        <v>13</v>
      </c>
      <c r="X7" s="15" t="s">
        <v>14</v>
      </c>
      <c r="Y7" s="15" t="s">
        <v>13</v>
      </c>
      <c r="Z7" s="15" t="s">
        <v>14</v>
      </c>
      <c r="AA7" s="15" t="s">
        <v>13</v>
      </c>
      <c r="AB7" s="15" t="s">
        <v>14</v>
      </c>
      <c r="AC7" s="15" t="s">
        <v>13</v>
      </c>
      <c r="AD7" s="15" t="s">
        <v>14</v>
      </c>
      <c r="AE7" s="15" t="s">
        <v>13</v>
      </c>
      <c r="AF7" s="15" t="s">
        <v>14</v>
      </c>
      <c r="AG7" s="15" t="s">
        <v>13</v>
      </c>
      <c r="AH7" s="15" t="s">
        <v>14</v>
      </c>
      <c r="AI7" s="15" t="s">
        <v>13</v>
      </c>
      <c r="AJ7" s="16" t="s">
        <v>14</v>
      </c>
      <c r="AK7" s="15" t="s">
        <v>13</v>
      </c>
      <c r="AL7" s="16" t="s">
        <v>14</v>
      </c>
      <c r="AM7" s="15" t="s">
        <v>119</v>
      </c>
      <c r="AN7" s="9" t="s">
        <v>120</v>
      </c>
      <c r="AO7" s="9" t="s">
        <v>13</v>
      </c>
      <c r="AP7" s="15" t="s">
        <v>14</v>
      </c>
      <c r="AQ7" s="15" t="s">
        <v>13</v>
      </c>
      <c r="AR7" s="15" t="s">
        <v>14</v>
      </c>
      <c r="AS7" s="15" t="s">
        <v>8</v>
      </c>
      <c r="AT7" s="15" t="s">
        <v>89</v>
      </c>
      <c r="AU7" s="15" t="s">
        <v>13</v>
      </c>
      <c r="AV7" s="15" t="s">
        <v>14</v>
      </c>
      <c r="AW7" s="15" t="s">
        <v>13</v>
      </c>
      <c r="AX7" s="15" t="s">
        <v>14</v>
      </c>
      <c r="AY7" s="15" t="s">
        <v>13</v>
      </c>
      <c r="AZ7" s="15" t="s">
        <v>14</v>
      </c>
      <c r="BA7" s="15" t="s">
        <v>13</v>
      </c>
      <c r="BB7" s="10" t="s">
        <v>14</v>
      </c>
      <c r="BC7" s="126"/>
      <c r="BD7" s="71"/>
      <c r="BE7" s="130"/>
      <c r="BF7" s="74"/>
      <c r="BG7" s="74"/>
      <c r="BH7" s="15" t="s">
        <v>89</v>
      </c>
      <c r="BI7" s="15" t="s">
        <v>121</v>
      </c>
      <c r="BJ7" s="15" t="s">
        <v>122</v>
      </c>
      <c r="BK7" s="15" t="s">
        <v>123</v>
      </c>
      <c r="BL7" s="16" t="s">
        <v>91</v>
      </c>
      <c r="BM7" s="75"/>
      <c r="BN7" s="75"/>
    </row>
    <row r="8" customFormat="false" ht="18.75" hidden="false" customHeight="true" outlineLevel="0" collapsed="false">
      <c r="A8" s="131" t="s">
        <v>144</v>
      </c>
      <c r="B8" s="132"/>
      <c r="C8" s="112" t="n">
        <v>174</v>
      </c>
      <c r="D8" s="84" t="n">
        <v>174</v>
      </c>
      <c r="E8" s="133" t="n">
        <v>0</v>
      </c>
      <c r="F8" s="84" t="n">
        <v>1541</v>
      </c>
      <c r="G8" s="84" t="n">
        <v>41203</v>
      </c>
      <c r="H8" s="84" t="n">
        <v>20970</v>
      </c>
      <c r="I8" s="83" t="n">
        <v>20233</v>
      </c>
      <c r="J8" s="85" t="n">
        <v>13402</v>
      </c>
      <c r="K8" s="85" t="n">
        <v>6787</v>
      </c>
      <c r="L8" s="85" t="n">
        <v>6615</v>
      </c>
      <c r="M8" s="84" t="n">
        <v>13828</v>
      </c>
      <c r="N8" s="84" t="n">
        <v>7166</v>
      </c>
      <c r="O8" s="84" t="n">
        <v>6662</v>
      </c>
      <c r="P8" s="84" t="n">
        <v>13973</v>
      </c>
      <c r="Q8" s="84" t="n">
        <v>7017</v>
      </c>
      <c r="R8" s="85" t="n">
        <v>6956</v>
      </c>
      <c r="S8" s="7"/>
      <c r="T8" s="131" t="s">
        <v>144</v>
      </c>
      <c r="U8" s="132"/>
      <c r="V8" s="19" t="n">
        <v>3391</v>
      </c>
      <c r="W8" s="19" t="n">
        <v>1879</v>
      </c>
      <c r="X8" s="19" t="n">
        <v>1512</v>
      </c>
      <c r="Y8" s="19" t="n">
        <v>147</v>
      </c>
      <c r="Z8" s="19" t="n">
        <v>14</v>
      </c>
      <c r="AA8" s="19" t="n">
        <v>3</v>
      </c>
      <c r="AB8" s="19" t="n">
        <v>0</v>
      </c>
      <c r="AC8" s="19" t="n">
        <v>169</v>
      </c>
      <c r="AD8" s="19" t="n">
        <v>7</v>
      </c>
      <c r="AE8" s="19" t="n">
        <v>1</v>
      </c>
      <c r="AF8" s="19" t="n">
        <v>0</v>
      </c>
      <c r="AG8" s="19" t="n">
        <v>0</v>
      </c>
      <c r="AH8" s="19" t="n">
        <v>0</v>
      </c>
      <c r="AI8" s="19" t="n">
        <v>1398</v>
      </c>
      <c r="AJ8" s="20" t="n">
        <v>1139</v>
      </c>
      <c r="AK8" s="19" t="n">
        <v>1</v>
      </c>
      <c r="AL8" s="20" t="n">
        <v>0</v>
      </c>
      <c r="AM8" s="83" t="n">
        <v>162</v>
      </c>
      <c r="AN8" s="83" t="n">
        <v>16</v>
      </c>
      <c r="AO8" s="84" t="n">
        <v>0</v>
      </c>
      <c r="AP8" s="84" t="n">
        <v>4</v>
      </c>
      <c r="AQ8" s="84" t="n">
        <v>160</v>
      </c>
      <c r="AR8" s="84" t="n">
        <v>170</v>
      </c>
      <c r="AS8" s="84" t="n">
        <v>221</v>
      </c>
      <c r="AT8" s="84" t="n">
        <v>485</v>
      </c>
      <c r="AU8" s="84" t="n">
        <v>255</v>
      </c>
      <c r="AV8" s="84" t="n">
        <v>230</v>
      </c>
      <c r="AW8" s="84" t="n">
        <v>89</v>
      </c>
      <c r="AX8" s="84" t="n">
        <v>104</v>
      </c>
      <c r="AY8" s="84" t="n">
        <v>3</v>
      </c>
      <c r="AZ8" s="84" t="n">
        <v>22</v>
      </c>
      <c r="BA8" s="84" t="n">
        <v>163</v>
      </c>
      <c r="BB8" s="84" t="n">
        <v>104</v>
      </c>
      <c r="BC8" s="134"/>
      <c r="BD8" s="116" t="s">
        <v>144</v>
      </c>
      <c r="BE8" s="132"/>
      <c r="BF8" s="19" t="n">
        <v>202</v>
      </c>
      <c r="BG8" s="19" t="n">
        <v>449</v>
      </c>
      <c r="BH8" s="19" t="n">
        <v>1270</v>
      </c>
      <c r="BI8" s="19" t="n">
        <v>53</v>
      </c>
      <c r="BJ8" s="19" t="n">
        <v>0</v>
      </c>
      <c r="BK8" s="19" t="n">
        <v>1207</v>
      </c>
      <c r="BL8" s="20" t="n">
        <v>10</v>
      </c>
      <c r="BM8" s="135"/>
      <c r="BN8" s="135"/>
    </row>
    <row r="9" customFormat="false" ht="18.75" hidden="false" customHeight="true" outlineLevel="0" collapsed="false">
      <c r="A9" s="136" t="s">
        <v>145</v>
      </c>
      <c r="B9" s="137"/>
      <c r="C9" s="88" t="n">
        <f aca="false">C10+C25</f>
        <v>171</v>
      </c>
      <c r="D9" s="88" t="n">
        <f aca="false">D10+D25</f>
        <v>171</v>
      </c>
      <c r="E9" s="88" t="n">
        <f aca="false">E10+E25</f>
        <v>0</v>
      </c>
      <c r="F9" s="88" t="n">
        <f aca="false">F10+F25</f>
        <v>1541</v>
      </c>
      <c r="G9" s="88" t="n">
        <f aca="false">G10+G25</f>
        <v>40509</v>
      </c>
      <c r="H9" s="88" t="n">
        <f aca="false">H10+H25</f>
        <v>20679</v>
      </c>
      <c r="I9" s="88" t="n">
        <f aca="false">I10+I25</f>
        <v>19830</v>
      </c>
      <c r="J9" s="88" t="n">
        <f aca="false">J10+J25</f>
        <v>13316</v>
      </c>
      <c r="K9" s="88" t="n">
        <f aca="false">K10+K25</f>
        <v>6742</v>
      </c>
      <c r="L9" s="88" t="n">
        <f aca="false">L10+L25</f>
        <v>6574</v>
      </c>
      <c r="M9" s="88" t="n">
        <f aca="false">M10+M25</f>
        <v>13374</v>
      </c>
      <c r="N9" s="88" t="n">
        <f aca="false">N10+N25</f>
        <v>6777</v>
      </c>
      <c r="O9" s="88" t="n">
        <f aca="false">O10+O25</f>
        <v>6597</v>
      </c>
      <c r="P9" s="88" t="n">
        <f aca="false">P10+P25</f>
        <v>13819</v>
      </c>
      <c r="Q9" s="88" t="n">
        <f aca="false">Q10+Q25</f>
        <v>7160</v>
      </c>
      <c r="R9" s="88" t="n">
        <f aca="false">R10+R25</f>
        <v>6659</v>
      </c>
      <c r="S9" s="7"/>
      <c r="T9" s="136" t="s">
        <v>145</v>
      </c>
      <c r="U9" s="137"/>
      <c r="V9" s="24" t="n">
        <f aca="false">V10+V25</f>
        <v>3362</v>
      </c>
      <c r="W9" s="24" t="n">
        <f aca="false">W10+W25</f>
        <v>1863</v>
      </c>
      <c r="X9" s="24" t="n">
        <f aca="false">X10+X25</f>
        <v>1499</v>
      </c>
      <c r="Y9" s="24" t="n">
        <f aca="false">Y10+Y25</f>
        <v>144</v>
      </c>
      <c r="Z9" s="24" t="n">
        <f aca="false">Z10+Z25</f>
        <v>15</v>
      </c>
      <c r="AA9" s="24" t="n">
        <f aca="false">AA10+AA25</f>
        <v>3</v>
      </c>
      <c r="AB9" s="24" t="n">
        <f aca="false">AB10+AB25</f>
        <v>0</v>
      </c>
      <c r="AC9" s="24" t="n">
        <f aca="false">AC10+AC25</f>
        <v>170</v>
      </c>
      <c r="AD9" s="24" t="n">
        <f aca="false">AD10+AD25</f>
        <v>6</v>
      </c>
      <c r="AE9" s="24" t="n">
        <f aca="false">AE10+AE25</f>
        <v>1</v>
      </c>
      <c r="AF9" s="24" t="n">
        <f aca="false">AF10+AF25</f>
        <v>0</v>
      </c>
      <c r="AG9" s="24" t="n">
        <f aca="false">AG10+AG25</f>
        <v>0</v>
      </c>
      <c r="AH9" s="24" t="n">
        <f aca="false">AH10+AH25</f>
        <v>0</v>
      </c>
      <c r="AI9" s="24" t="n">
        <f aca="false">AI10+AI25</f>
        <v>1394</v>
      </c>
      <c r="AJ9" s="24" t="n">
        <f aca="false">AJ10+AJ25</f>
        <v>1125</v>
      </c>
      <c r="AK9" s="24" t="n">
        <f aca="false">AK10+AK25</f>
        <v>0</v>
      </c>
      <c r="AL9" s="24" t="n">
        <f aca="false">AL10+AL25</f>
        <v>0</v>
      </c>
      <c r="AM9" s="24" t="n">
        <f aca="false">AM10+AM25</f>
        <v>164</v>
      </c>
      <c r="AN9" s="24" t="n">
        <f aca="false">AN10+AN25</f>
        <v>12</v>
      </c>
      <c r="AO9" s="24" t="n">
        <f aca="false">AO10+AO25</f>
        <v>0</v>
      </c>
      <c r="AP9" s="24" t="n">
        <f aca="false">AP10+AP25</f>
        <v>4</v>
      </c>
      <c r="AQ9" s="24" t="n">
        <f aca="false">AQ10+AQ25</f>
        <v>151</v>
      </c>
      <c r="AR9" s="24" t="n">
        <f aca="false">AR10+AR25</f>
        <v>173</v>
      </c>
      <c r="AS9" s="24" t="n">
        <f aca="false">AS10+AS25</f>
        <v>219</v>
      </c>
      <c r="AT9" s="24" t="n">
        <f aca="false">AT10+AT25</f>
        <v>488</v>
      </c>
      <c r="AU9" s="24" t="n">
        <f aca="false">AU10+AU25</f>
        <v>243</v>
      </c>
      <c r="AV9" s="24" t="n">
        <f aca="false">AV10+AV25</f>
        <v>245</v>
      </c>
      <c r="AW9" s="24" t="n">
        <f aca="false">AW10+AW25</f>
        <v>82</v>
      </c>
      <c r="AX9" s="24" t="n">
        <f aca="false">AX10+AX25</f>
        <v>110</v>
      </c>
      <c r="AY9" s="24" t="n">
        <f aca="false">AY10+AY25</f>
        <v>2</v>
      </c>
      <c r="AZ9" s="24" t="n">
        <f aca="false">AZ10+AZ25</f>
        <v>24</v>
      </c>
      <c r="BA9" s="24" t="n">
        <f aca="false">BA10+BA25</f>
        <v>159</v>
      </c>
      <c r="BB9" s="23" t="n">
        <f aca="false">BB10+BB25</f>
        <v>111</v>
      </c>
      <c r="BC9" s="138"/>
      <c r="BD9" s="139" t="s">
        <v>145</v>
      </c>
      <c r="BE9" s="137"/>
      <c r="BF9" s="24" t="n">
        <f aca="false">BF10+BF25</f>
        <v>216</v>
      </c>
      <c r="BG9" s="24" t="n">
        <f aca="false">BG10+BG25</f>
        <v>490</v>
      </c>
      <c r="BH9" s="24" t="n">
        <f aca="false">BH10+BH25</f>
        <v>1224</v>
      </c>
      <c r="BI9" s="24" t="n">
        <f aca="false">BI10+BI25</f>
        <v>40</v>
      </c>
      <c r="BJ9" s="24" t="n">
        <f aca="false">BJ10+BJ25</f>
        <v>0</v>
      </c>
      <c r="BK9" s="24" t="n">
        <f aca="false">BK10+BK25</f>
        <v>1181</v>
      </c>
      <c r="BL9" s="24" t="n">
        <f aca="false">BL10+BL25</f>
        <v>3</v>
      </c>
      <c r="BM9" s="140"/>
      <c r="BN9" s="135"/>
    </row>
    <row r="10" s="26" customFormat="true" ht="18.75" hidden="false" customHeight="true" outlineLevel="0" collapsed="false">
      <c r="A10" s="27" t="s">
        <v>21</v>
      </c>
      <c r="B10" s="27"/>
      <c r="C10" s="141" t="n">
        <f aca="false">C11+C13+C15+C17+C18+C19+C21+C22+C23+C24</f>
        <v>112</v>
      </c>
      <c r="D10" s="141" t="n">
        <f aca="false">D11+D13+D15+D17+D18+D19+D21+D22+D23+D24</f>
        <v>112</v>
      </c>
      <c r="E10" s="141" t="n">
        <f aca="false">E11+E13+E15+E17+E18+E19+E21+E22+E23+E24</f>
        <v>0</v>
      </c>
      <c r="F10" s="141" t="n">
        <f aca="false">F11+F13+F15+F17+F18+F19+F21+F22+F23+F24</f>
        <v>1149</v>
      </c>
      <c r="G10" s="141" t="n">
        <f aca="false">G11+G13+G15+G17+G18+G19+G21+G22+G23+G24</f>
        <v>31704</v>
      </c>
      <c r="H10" s="141" t="n">
        <f aca="false">H11+H13+H15+H17+H18+H19+H21+H22+H23+H24</f>
        <v>16110</v>
      </c>
      <c r="I10" s="141" t="n">
        <f aca="false">I11+I13+I15+I17+I18+I19+I21+I22+I23+I24</f>
        <v>15594</v>
      </c>
      <c r="J10" s="141" t="n">
        <f aca="false">J11+J13+J15+J17+J18+J19+J21+J22+J23+J24</f>
        <v>10466</v>
      </c>
      <c r="K10" s="91" t="n">
        <f aca="false">K11+K13+K15+K17+K18+K19+K21+K22+K23+K24</f>
        <v>5289</v>
      </c>
      <c r="L10" s="141" t="n">
        <f aca="false">L11+L13+L15+L17+L18+L19+L21+L22+L23+L24</f>
        <v>5177</v>
      </c>
      <c r="M10" s="141" t="n">
        <f aca="false">M11+M13+M15+M17+M18+M19+M21+M22+M23+M24</f>
        <v>10384</v>
      </c>
      <c r="N10" s="141" t="n">
        <f aca="false">N11+N13+N15+N17+N18+N19+N21+N22+N23+N24</f>
        <v>5239</v>
      </c>
      <c r="O10" s="141" t="n">
        <f aca="false">O11+O13+O15+O17+O18+O19+O21+O22+O23+O24</f>
        <v>5145</v>
      </c>
      <c r="P10" s="141" t="n">
        <f aca="false">P11+P13+P15+P17+P18+P19+P21+P22+P23+P24</f>
        <v>10854</v>
      </c>
      <c r="Q10" s="141" t="n">
        <f aca="false">Q11+Q13+Q15+Q17+Q18+Q19+Q21+Q22+Q23+Q24</f>
        <v>5582</v>
      </c>
      <c r="R10" s="141" t="n">
        <f aca="false">R11+R13+R15+R17+R18+R19+R21+R22+R23+R24</f>
        <v>5272</v>
      </c>
      <c r="S10" s="25"/>
      <c r="T10" s="34" t="s">
        <v>21</v>
      </c>
      <c r="U10" s="34"/>
      <c r="V10" s="29" t="n">
        <f aca="false">V11+V13+V15+V17+V18+V19+V21+V22+V23+V24</f>
        <v>2419</v>
      </c>
      <c r="W10" s="29" t="n">
        <f aca="false">W11+W13+W15+W17+W18+W19+W21+W22+W23+W24</f>
        <v>1294</v>
      </c>
      <c r="X10" s="29" t="n">
        <f aca="false">X11+X13+X15+X17+X18+X19+X21+X22+X23+X24</f>
        <v>1125</v>
      </c>
      <c r="Y10" s="29" t="n">
        <f aca="false">Y11+Y13+Y15+Y17+Y18+Y19+Y21+Y22+Y23+Y24</f>
        <v>92</v>
      </c>
      <c r="Z10" s="29" t="n">
        <f aca="false">Z11+Z13+Z15+Z17+Z18+Z19+Z21+Z22+Z23+Z24</f>
        <v>11</v>
      </c>
      <c r="AA10" s="29" t="n">
        <f aca="false">AA11+AA13+AA15+AA17+AA18+AA19+AA21+AA22+AA23+AA24</f>
        <v>3</v>
      </c>
      <c r="AB10" s="29" t="n">
        <f aca="false">AB11+AB13+AB15+AB17+AB18+AB19+AB21+AB22+AB23+AB24</f>
        <v>0</v>
      </c>
      <c r="AC10" s="29" t="n">
        <f aca="false">AC11+AC13+AC15+AC17+AC18+AC19+AC21+AC22+AC23+AC24</f>
        <v>111</v>
      </c>
      <c r="AD10" s="29" t="n">
        <f aca="false">AD11+AD13+AD15+AD17+AD18+AD19+AD21+AD22+AD23+AD24</f>
        <v>6</v>
      </c>
      <c r="AE10" s="29" t="n">
        <f aca="false">AE11+AE13+AE15+AE17+AE18+AE19+AE21+AE22+AE23+AE24</f>
        <v>1</v>
      </c>
      <c r="AF10" s="29" t="n">
        <f aca="false">AF11+AF13+AF15+AF17+AF18+AF19+AF21+AF22+AF23+AF24</f>
        <v>0</v>
      </c>
      <c r="AG10" s="29" t="n">
        <f aca="false">AG11+AG13+AG15+AG17+AG18+AG19+AG21+AG22+AG23+AG24</f>
        <v>0</v>
      </c>
      <c r="AH10" s="29" t="n">
        <f aca="false">AH11+AH13+AH15+AH17+AH18+AH19+AH21+AH22+AH23+AH24</f>
        <v>0</v>
      </c>
      <c r="AI10" s="29" t="n">
        <f aca="false">AI11+AI13+AI15+AI17+AI18+AI19+AI21+AI22+AI23+AI24</f>
        <v>989</v>
      </c>
      <c r="AJ10" s="29" t="n">
        <f aca="false">AJ11+AJ13+AJ15+AJ17+AJ18+AJ19+AJ21+AJ22+AJ23+AJ24</f>
        <v>864</v>
      </c>
      <c r="AK10" s="29" t="n">
        <f aca="false">AK11+AK13+AK15+AK17+AK18+AK19+AK21+AK22+AK23+AK24</f>
        <v>0</v>
      </c>
      <c r="AL10" s="29" t="n">
        <f aca="false">AL11+AL13+AL15+AL17+AL18+AL19+AL21+AL22+AL23+AL24</f>
        <v>0</v>
      </c>
      <c r="AM10" s="29" t="n">
        <f aca="false">AM11+AM13+AM15+AM17+AM18+AM19+AM21+AM22+AM23+AM24</f>
        <v>110</v>
      </c>
      <c r="AN10" s="29" t="n">
        <f aca="false">AN11+AN13+AN15+AN17+AN18+AN19+AN21+AN22+AN23+AN24</f>
        <v>8</v>
      </c>
      <c r="AO10" s="29" t="n">
        <f aca="false">AO11+AO13+AO15+AO17+AO18+AO19+AO21+AO22+AO23+AO24</f>
        <v>0</v>
      </c>
      <c r="AP10" s="29" t="n">
        <f aca="false">AP11+AP13+AP15+AP17+AP18+AP19+AP21+AP22+AP23+AP24</f>
        <v>4</v>
      </c>
      <c r="AQ10" s="29" t="n">
        <f aca="false">AQ11+AQ13+AQ15+AQ17+AQ18+AQ19+AQ21+AQ22+AQ23+AQ24</f>
        <v>98</v>
      </c>
      <c r="AR10" s="29" t="n">
        <f aca="false">AR11+AR13+AR15+AR17+AR18+AR19+AR21+AR22+AR23+AR24</f>
        <v>122</v>
      </c>
      <c r="AS10" s="29" t="n">
        <f aca="false">AS11+AS13+AS15+AS17+AS18+AS19+AS21+AS22+AS23+AS24</f>
        <v>199</v>
      </c>
      <c r="AT10" s="29" t="n">
        <f aca="false">AT11+AT13+AT15+AT17+AT18+AT19+AT21+AT22+AT23+AT24</f>
        <v>319</v>
      </c>
      <c r="AU10" s="29" t="n">
        <f aca="false">AU11+AU13+AU15+AU17+AU18+AU19+AU21+AU22+AU23+AU24</f>
        <v>170</v>
      </c>
      <c r="AV10" s="29" t="n">
        <f aca="false">AV11+AV13+AV15+AV17+AV18+AV19+AV21+AV22+AV23+AV24</f>
        <v>149</v>
      </c>
      <c r="AW10" s="29" t="n">
        <f aca="false">AW11+AW13+AW15+AW17+AW18+AW19+AW21+AW22+AW23+AW24</f>
        <v>52</v>
      </c>
      <c r="AX10" s="29" t="n">
        <f aca="false">AX11+AX13+AX15+AX17+AX18+AX19+AX21+AX22+AX23+AX24</f>
        <v>74</v>
      </c>
      <c r="AY10" s="29" t="n">
        <f aca="false">AY11+AY13+AY15+AY17+AY18+AY19+AY21+AY22+AY23+AY24</f>
        <v>1</v>
      </c>
      <c r="AZ10" s="29" t="n">
        <f aca="false">AZ11+AZ13+AZ15+AZ17+AZ18+AZ19+AZ21+AZ22+AZ23+AZ24</f>
        <v>17</v>
      </c>
      <c r="BA10" s="29" t="n">
        <f aca="false">BA11+BA13+BA15+BA17+BA18+BA19+BA21+BA22+BA23+BA24</f>
        <v>117</v>
      </c>
      <c r="BB10" s="28" t="n">
        <f aca="false">BB11+BB13+BB15+BB17+BB18+BB19+BB21+BB22+BB23+BB24</f>
        <v>58</v>
      </c>
      <c r="BC10" s="142"/>
      <c r="BD10" s="143" t="s">
        <v>21</v>
      </c>
      <c r="BE10" s="143"/>
      <c r="BF10" s="29" t="n">
        <f aca="false">BF11+BF13+BF15+BF17+BF18+BF19+BF21+BF22+BF23+BF24</f>
        <v>145</v>
      </c>
      <c r="BG10" s="29" t="n">
        <f aca="false">BG11+BG13+BG15+BG17+BG18+BG19+BG21+BG22+BG23+BG24</f>
        <v>363</v>
      </c>
      <c r="BH10" s="29" t="n">
        <f aca="false">BH11+BH13+BH15+BH17+BH18+BH19+BH21+BH22+BH23+BH24</f>
        <v>983</v>
      </c>
      <c r="BI10" s="29" t="n">
        <f aca="false">BI11+BI13+BI15+BI17+BI18+BI19+BI21+BI22+BI23+BI24</f>
        <v>23</v>
      </c>
      <c r="BJ10" s="29" t="n">
        <f aca="false">BJ11+BJ13+BJ15+BJ17+BJ18+BJ19+BJ21+BJ22+BJ23+BJ24</f>
        <v>0</v>
      </c>
      <c r="BK10" s="29" t="n">
        <f aca="false">BK11+BK13+BK15+BK17+BK18+BK19+BK21+BK22+BK23+BK24</f>
        <v>958</v>
      </c>
      <c r="BL10" s="29" t="n">
        <f aca="false">BL11+BL13+BL15+BL17+BL18+BL19+BL21+BL22+BL23+BL24</f>
        <v>2</v>
      </c>
      <c r="BM10" s="144"/>
      <c r="BN10" s="144"/>
    </row>
    <row r="11" customFormat="false" ht="18" hidden="false" customHeight="true" outlineLevel="0" collapsed="false">
      <c r="A11" s="32"/>
      <c r="B11" s="31" t="s">
        <v>22</v>
      </c>
      <c r="C11" s="145" t="n">
        <v>22</v>
      </c>
      <c r="D11" s="84" t="n">
        <v>22</v>
      </c>
      <c r="E11" s="19" t="n">
        <v>0</v>
      </c>
      <c r="F11" s="84" t="n">
        <v>298</v>
      </c>
      <c r="G11" s="84" t="n">
        <v>8594</v>
      </c>
      <c r="H11" s="84" t="n">
        <v>4360</v>
      </c>
      <c r="I11" s="85" t="n">
        <v>4234</v>
      </c>
      <c r="J11" s="85" t="n">
        <v>2870</v>
      </c>
      <c r="K11" s="85" t="n">
        <v>1480</v>
      </c>
      <c r="L11" s="85" t="n">
        <v>1390</v>
      </c>
      <c r="M11" s="84" t="n">
        <v>2771</v>
      </c>
      <c r="N11" s="85" t="n">
        <v>1401</v>
      </c>
      <c r="O11" s="112" t="n">
        <v>1370</v>
      </c>
      <c r="P11" s="84" t="n">
        <v>2953</v>
      </c>
      <c r="Q11" s="84" t="n">
        <v>1479</v>
      </c>
      <c r="R11" s="85" t="n">
        <v>1474</v>
      </c>
      <c r="S11" s="7"/>
      <c r="T11" s="32"/>
      <c r="U11" s="31" t="s">
        <v>22</v>
      </c>
      <c r="V11" s="20" t="n">
        <v>607</v>
      </c>
      <c r="W11" s="33" t="n">
        <v>323</v>
      </c>
      <c r="X11" s="19" t="n">
        <v>284</v>
      </c>
      <c r="Y11" s="19" t="n">
        <v>18</v>
      </c>
      <c r="Z11" s="19" t="n">
        <v>2</v>
      </c>
      <c r="AA11" s="19" t="n">
        <v>0</v>
      </c>
      <c r="AB11" s="19" t="n">
        <v>0</v>
      </c>
      <c r="AC11" s="19" t="n">
        <v>23</v>
      </c>
      <c r="AD11" s="19" t="n">
        <v>2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247</v>
      </c>
      <c r="AJ11" s="20" t="n">
        <v>213</v>
      </c>
      <c r="AK11" s="19" t="n">
        <v>0</v>
      </c>
      <c r="AL11" s="20" t="n">
        <v>0</v>
      </c>
      <c r="AM11" s="85" t="n">
        <v>22</v>
      </c>
      <c r="AN11" s="20" t="n">
        <v>3</v>
      </c>
      <c r="AO11" s="19" t="n">
        <v>0</v>
      </c>
      <c r="AP11" s="19" t="n">
        <v>1</v>
      </c>
      <c r="AQ11" s="19" t="n">
        <v>35</v>
      </c>
      <c r="AR11" s="19" t="n">
        <v>41</v>
      </c>
      <c r="AS11" s="19" t="n">
        <v>37</v>
      </c>
      <c r="AT11" s="19" t="n">
        <v>69</v>
      </c>
      <c r="AU11" s="19" t="n">
        <v>45</v>
      </c>
      <c r="AV11" s="19" t="n">
        <v>24</v>
      </c>
      <c r="AW11" s="19" t="n">
        <v>11</v>
      </c>
      <c r="AX11" s="19" t="n">
        <v>14</v>
      </c>
      <c r="AY11" s="19" t="n">
        <v>0</v>
      </c>
      <c r="AZ11" s="19" t="n">
        <v>2</v>
      </c>
      <c r="BA11" s="19" t="n">
        <v>34</v>
      </c>
      <c r="BB11" s="19" t="n">
        <v>8</v>
      </c>
      <c r="BC11" s="146"/>
      <c r="BD11" s="147"/>
      <c r="BE11" s="31" t="s">
        <v>22</v>
      </c>
      <c r="BF11" s="19" t="n">
        <v>38</v>
      </c>
      <c r="BG11" s="19" t="n">
        <v>112</v>
      </c>
      <c r="BH11" s="19" t="n">
        <v>268</v>
      </c>
      <c r="BI11" s="19" t="n">
        <v>4</v>
      </c>
      <c r="BJ11" s="19" t="n">
        <v>0</v>
      </c>
      <c r="BK11" s="19" t="n">
        <v>264</v>
      </c>
      <c r="BL11" s="20" t="n">
        <v>0</v>
      </c>
      <c r="BM11" s="135"/>
      <c r="BN11" s="135"/>
    </row>
    <row r="12" s="155" customFormat="true" ht="18" hidden="false" customHeight="true" outlineLevel="0" collapsed="false">
      <c r="A12" s="148"/>
      <c r="B12" s="149"/>
      <c r="C12" s="150" t="n">
        <v>2</v>
      </c>
      <c r="D12" s="99" t="n">
        <v>2</v>
      </c>
      <c r="E12" s="99" t="s">
        <v>127</v>
      </c>
      <c r="F12" s="100" t="n">
        <v>9</v>
      </c>
      <c r="G12" s="100" t="n">
        <v>225</v>
      </c>
      <c r="H12" s="100" t="n">
        <v>149</v>
      </c>
      <c r="I12" s="99" t="n">
        <v>76</v>
      </c>
      <c r="J12" s="99" t="n">
        <v>78</v>
      </c>
      <c r="K12" s="99" t="n">
        <v>61</v>
      </c>
      <c r="L12" s="99" t="n">
        <v>17</v>
      </c>
      <c r="M12" s="100" t="n">
        <v>76</v>
      </c>
      <c r="N12" s="100" t="n">
        <v>43</v>
      </c>
      <c r="O12" s="100" t="n">
        <v>33</v>
      </c>
      <c r="P12" s="100" t="n">
        <v>71</v>
      </c>
      <c r="Q12" s="100" t="n">
        <v>45</v>
      </c>
      <c r="R12" s="99" t="n">
        <v>26</v>
      </c>
      <c r="S12" s="151"/>
      <c r="T12" s="148"/>
      <c r="U12" s="149"/>
      <c r="V12" s="100" t="n">
        <v>16</v>
      </c>
      <c r="W12" s="100" t="n">
        <v>8</v>
      </c>
      <c r="X12" s="100" t="n">
        <v>8</v>
      </c>
      <c r="Y12" s="99" t="s">
        <v>127</v>
      </c>
      <c r="Z12" s="99" t="s">
        <v>127</v>
      </c>
      <c r="AA12" s="99" t="s">
        <v>127</v>
      </c>
      <c r="AB12" s="99" t="s">
        <v>127</v>
      </c>
      <c r="AC12" s="99" t="n">
        <v>1</v>
      </c>
      <c r="AD12" s="99" t="s">
        <v>127</v>
      </c>
      <c r="AE12" s="99" t="s">
        <v>127</v>
      </c>
      <c r="AF12" s="99" t="s">
        <v>127</v>
      </c>
      <c r="AG12" s="99" t="s">
        <v>127</v>
      </c>
      <c r="AH12" s="99" t="s">
        <v>127</v>
      </c>
      <c r="AI12" s="100" t="n">
        <v>7</v>
      </c>
      <c r="AJ12" s="99" t="n">
        <v>8</v>
      </c>
      <c r="AK12" s="99" t="s">
        <v>127</v>
      </c>
      <c r="AL12" s="99" t="s">
        <v>127</v>
      </c>
      <c r="AM12" s="99" t="s">
        <v>127</v>
      </c>
      <c r="AN12" s="99" t="s">
        <v>127</v>
      </c>
      <c r="AO12" s="99" t="s">
        <v>127</v>
      </c>
      <c r="AP12" s="99" t="s">
        <v>127</v>
      </c>
      <c r="AQ12" s="99" t="s">
        <v>127</v>
      </c>
      <c r="AR12" s="99" t="s">
        <v>127</v>
      </c>
      <c r="AS12" s="100" t="n">
        <v>28</v>
      </c>
      <c r="AT12" s="100" t="n">
        <v>3</v>
      </c>
      <c r="AU12" s="100" t="n">
        <v>3</v>
      </c>
      <c r="AV12" s="99" t="s">
        <v>127</v>
      </c>
      <c r="AW12" s="99" t="s">
        <v>127</v>
      </c>
      <c r="AX12" s="99" t="s">
        <v>127</v>
      </c>
      <c r="AY12" s="99" t="s">
        <v>127</v>
      </c>
      <c r="AZ12" s="99" t="s">
        <v>127</v>
      </c>
      <c r="BA12" s="99" t="n">
        <v>3</v>
      </c>
      <c r="BB12" s="99" t="s">
        <v>127</v>
      </c>
      <c r="BC12" s="152"/>
      <c r="BD12" s="153"/>
      <c r="BE12" s="149"/>
      <c r="BF12" s="99" t="s">
        <v>127</v>
      </c>
      <c r="BG12" s="99" t="s">
        <v>127</v>
      </c>
      <c r="BH12" s="99" t="n">
        <v>2</v>
      </c>
      <c r="BI12" s="99" t="n">
        <v>1</v>
      </c>
      <c r="BJ12" s="99" t="s">
        <v>127</v>
      </c>
      <c r="BK12" s="99" t="n">
        <v>1</v>
      </c>
      <c r="BL12" s="99" t="s">
        <v>127</v>
      </c>
      <c r="BM12" s="154"/>
      <c r="BN12" s="154"/>
    </row>
    <row r="13" s="104" customFormat="true" ht="18" hidden="false" customHeight="true" outlineLevel="0" collapsed="false">
      <c r="A13" s="32"/>
      <c r="B13" s="31" t="s">
        <v>23</v>
      </c>
      <c r="C13" s="156" t="n">
        <v>18</v>
      </c>
      <c r="D13" s="157" t="n">
        <v>18</v>
      </c>
      <c r="E13" s="19" t="n">
        <v>0</v>
      </c>
      <c r="F13" s="157" t="n">
        <v>193</v>
      </c>
      <c r="G13" s="158" t="n">
        <v>5386</v>
      </c>
      <c r="H13" s="158" t="n">
        <v>2758</v>
      </c>
      <c r="I13" s="159" t="n">
        <v>2628</v>
      </c>
      <c r="J13" s="159" t="n">
        <v>1739</v>
      </c>
      <c r="K13" s="159" t="n">
        <v>877</v>
      </c>
      <c r="L13" s="85" t="n">
        <v>862</v>
      </c>
      <c r="M13" s="158" t="n">
        <v>1813</v>
      </c>
      <c r="N13" s="159" t="n">
        <v>937</v>
      </c>
      <c r="O13" s="159" t="n">
        <v>876</v>
      </c>
      <c r="P13" s="159" t="n">
        <v>1834</v>
      </c>
      <c r="Q13" s="159" t="n">
        <v>944</v>
      </c>
      <c r="R13" s="159" t="n">
        <v>890</v>
      </c>
      <c r="S13" s="101"/>
      <c r="T13" s="32"/>
      <c r="U13" s="31" t="s">
        <v>23</v>
      </c>
      <c r="V13" s="160" t="n">
        <v>399</v>
      </c>
      <c r="W13" s="160" t="n">
        <v>229</v>
      </c>
      <c r="X13" s="160" t="n">
        <v>170</v>
      </c>
      <c r="Y13" s="160" t="n">
        <v>14</v>
      </c>
      <c r="Z13" s="161" t="n">
        <v>2</v>
      </c>
      <c r="AA13" s="161" t="n">
        <v>2</v>
      </c>
      <c r="AB13" s="19" t="n">
        <v>0</v>
      </c>
      <c r="AC13" s="161" t="n">
        <v>18</v>
      </c>
      <c r="AD13" s="19" t="n">
        <v>0</v>
      </c>
      <c r="AE13" s="161" t="n">
        <v>1</v>
      </c>
      <c r="AF13" s="19" t="n">
        <v>0</v>
      </c>
      <c r="AG13" s="19" t="n">
        <v>0</v>
      </c>
      <c r="AH13" s="19" t="n">
        <v>0</v>
      </c>
      <c r="AI13" s="161" t="n">
        <v>185</v>
      </c>
      <c r="AJ13" s="162" t="n">
        <v>137</v>
      </c>
      <c r="AK13" s="19" t="n">
        <v>0</v>
      </c>
      <c r="AL13" s="20" t="n">
        <v>0</v>
      </c>
      <c r="AM13" s="85" t="n">
        <v>17</v>
      </c>
      <c r="AN13" s="20" t="n">
        <v>3</v>
      </c>
      <c r="AO13" s="19" t="n">
        <v>0</v>
      </c>
      <c r="AP13" s="19" t="n">
        <v>0</v>
      </c>
      <c r="AQ13" s="19" t="n">
        <v>9</v>
      </c>
      <c r="AR13" s="19" t="n">
        <v>11</v>
      </c>
      <c r="AS13" s="19" t="n">
        <v>35</v>
      </c>
      <c r="AT13" s="19" t="n">
        <v>33</v>
      </c>
      <c r="AU13" s="19" t="n">
        <v>23</v>
      </c>
      <c r="AV13" s="19" t="n">
        <v>10</v>
      </c>
      <c r="AW13" s="19" t="n">
        <v>10</v>
      </c>
      <c r="AX13" s="19" t="n">
        <v>6</v>
      </c>
      <c r="AY13" s="19" t="n">
        <v>0</v>
      </c>
      <c r="AZ13" s="19" t="n">
        <v>2</v>
      </c>
      <c r="BA13" s="19" t="n">
        <v>13</v>
      </c>
      <c r="BB13" s="19" t="n">
        <v>2</v>
      </c>
      <c r="BC13" s="146"/>
      <c r="BD13" s="147"/>
      <c r="BE13" s="31" t="s">
        <v>23</v>
      </c>
      <c r="BF13" s="19" t="n">
        <v>26</v>
      </c>
      <c r="BG13" s="19" t="n">
        <v>66</v>
      </c>
      <c r="BH13" s="19" t="n">
        <v>120</v>
      </c>
      <c r="BI13" s="19" t="n">
        <v>5</v>
      </c>
      <c r="BJ13" s="19" t="n">
        <v>0</v>
      </c>
      <c r="BK13" s="19" t="n">
        <v>115</v>
      </c>
      <c r="BL13" s="20" t="n">
        <v>0</v>
      </c>
      <c r="BM13" s="135"/>
      <c r="BN13" s="163"/>
    </row>
    <row r="14" s="155" customFormat="true" ht="18" hidden="false" customHeight="true" outlineLevel="0" collapsed="false">
      <c r="A14" s="148"/>
      <c r="B14" s="149"/>
      <c r="C14" s="150" t="n">
        <v>2</v>
      </c>
      <c r="D14" s="150" t="n">
        <v>2</v>
      </c>
      <c r="E14" s="99" t="s">
        <v>127</v>
      </c>
      <c r="F14" s="100" t="n">
        <v>21</v>
      </c>
      <c r="G14" s="100" t="n">
        <v>701</v>
      </c>
      <c r="H14" s="100" t="n">
        <v>365</v>
      </c>
      <c r="I14" s="99" t="n">
        <v>336</v>
      </c>
      <c r="J14" s="99" t="n">
        <v>222</v>
      </c>
      <c r="K14" s="99" t="n">
        <v>124</v>
      </c>
      <c r="L14" s="99" t="n">
        <v>98</v>
      </c>
      <c r="M14" s="100" t="n">
        <v>248</v>
      </c>
      <c r="N14" s="100" t="n">
        <v>129</v>
      </c>
      <c r="O14" s="100" t="n">
        <v>119</v>
      </c>
      <c r="P14" s="100" t="n">
        <v>231</v>
      </c>
      <c r="Q14" s="100" t="n">
        <v>112</v>
      </c>
      <c r="R14" s="99" t="n">
        <v>119</v>
      </c>
      <c r="S14" s="151"/>
      <c r="T14" s="148"/>
      <c r="U14" s="149"/>
      <c r="V14" s="100" t="n">
        <v>41</v>
      </c>
      <c r="W14" s="100" t="n">
        <v>25</v>
      </c>
      <c r="X14" s="100" t="n">
        <v>16</v>
      </c>
      <c r="Y14" s="99" t="s">
        <v>127</v>
      </c>
      <c r="Z14" s="99" t="s">
        <v>127</v>
      </c>
      <c r="AA14" s="99" t="n">
        <v>2</v>
      </c>
      <c r="AB14" s="99" t="s">
        <v>127</v>
      </c>
      <c r="AC14" s="99" t="n">
        <v>2</v>
      </c>
      <c r="AD14" s="99" t="s">
        <v>127</v>
      </c>
      <c r="AE14" s="99" t="n">
        <v>1</v>
      </c>
      <c r="AF14" s="99" t="s">
        <v>127</v>
      </c>
      <c r="AG14" s="99" t="s">
        <v>127</v>
      </c>
      <c r="AH14" s="99" t="s">
        <v>127</v>
      </c>
      <c r="AI14" s="100" t="n">
        <v>20</v>
      </c>
      <c r="AJ14" s="99" t="n">
        <v>15</v>
      </c>
      <c r="AK14" s="99" t="s">
        <v>127</v>
      </c>
      <c r="AL14" s="99" t="s">
        <v>127</v>
      </c>
      <c r="AM14" s="99" t="n">
        <v>1</v>
      </c>
      <c r="AN14" s="99" t="s">
        <v>127</v>
      </c>
      <c r="AO14" s="99" t="s">
        <v>127</v>
      </c>
      <c r="AP14" s="99" t="s">
        <v>127</v>
      </c>
      <c r="AQ14" s="99" t="s">
        <v>127</v>
      </c>
      <c r="AR14" s="99" t="s">
        <v>127</v>
      </c>
      <c r="AS14" s="100" t="n">
        <v>30</v>
      </c>
      <c r="AT14" s="100" t="n">
        <v>2</v>
      </c>
      <c r="AU14" s="99" t="s">
        <v>127</v>
      </c>
      <c r="AV14" s="100" t="n">
        <v>2</v>
      </c>
      <c r="AW14" s="99" t="s">
        <v>127</v>
      </c>
      <c r="AX14" s="99" t="s">
        <v>127</v>
      </c>
      <c r="AY14" s="99" t="s">
        <v>127</v>
      </c>
      <c r="AZ14" s="99" t="s">
        <v>127</v>
      </c>
      <c r="BA14" s="99" t="s">
        <v>127</v>
      </c>
      <c r="BB14" s="99" t="n">
        <v>2</v>
      </c>
      <c r="BC14" s="164"/>
      <c r="BD14" s="148"/>
      <c r="BE14" s="149"/>
      <c r="BF14" s="99" t="s">
        <v>127</v>
      </c>
      <c r="BG14" s="99" t="s">
        <v>127</v>
      </c>
      <c r="BH14" s="100" t="n">
        <v>4</v>
      </c>
      <c r="BI14" s="99" t="n">
        <v>1</v>
      </c>
      <c r="BJ14" s="99" t="s">
        <v>127</v>
      </c>
      <c r="BK14" s="100" t="n">
        <v>3</v>
      </c>
      <c r="BL14" s="99" t="s">
        <v>127</v>
      </c>
      <c r="BM14" s="154"/>
      <c r="BN14" s="154"/>
    </row>
    <row r="15" s="104" customFormat="true" ht="18" hidden="false" customHeight="true" outlineLevel="0" collapsed="false">
      <c r="A15" s="32"/>
      <c r="B15" s="31" t="s">
        <v>24</v>
      </c>
      <c r="C15" s="165" t="n">
        <v>27</v>
      </c>
      <c r="D15" s="157" t="n">
        <v>27</v>
      </c>
      <c r="E15" s="19" t="n">
        <v>0</v>
      </c>
      <c r="F15" s="157" t="n">
        <v>267</v>
      </c>
      <c r="G15" s="158" t="n">
        <v>7354</v>
      </c>
      <c r="H15" s="159" t="n">
        <v>3756</v>
      </c>
      <c r="I15" s="159" t="n">
        <v>3598</v>
      </c>
      <c r="J15" s="159" t="n">
        <v>2438</v>
      </c>
      <c r="K15" s="159" t="n">
        <v>1241</v>
      </c>
      <c r="L15" s="159" t="n">
        <v>1197</v>
      </c>
      <c r="M15" s="158" t="n">
        <v>2402</v>
      </c>
      <c r="N15" s="158" t="n">
        <v>1197</v>
      </c>
      <c r="O15" s="158" t="n">
        <v>1205</v>
      </c>
      <c r="P15" s="158" t="n">
        <v>2514</v>
      </c>
      <c r="Q15" s="158" t="n">
        <v>1318</v>
      </c>
      <c r="R15" s="159" t="n">
        <v>1196</v>
      </c>
      <c r="S15" s="101"/>
      <c r="T15" s="32"/>
      <c r="U15" s="31" t="s">
        <v>24</v>
      </c>
      <c r="V15" s="19" t="n">
        <v>537</v>
      </c>
      <c r="W15" s="160" t="n">
        <v>259</v>
      </c>
      <c r="X15" s="160" t="n">
        <v>278</v>
      </c>
      <c r="Y15" s="160" t="n">
        <v>20</v>
      </c>
      <c r="Z15" s="161" t="n">
        <v>4</v>
      </c>
      <c r="AA15" s="161" t="n">
        <v>1</v>
      </c>
      <c r="AB15" s="19" t="n">
        <v>0</v>
      </c>
      <c r="AC15" s="161" t="n">
        <v>25</v>
      </c>
      <c r="AD15" s="161" t="n">
        <v>1</v>
      </c>
      <c r="AE15" s="19" t="n">
        <v>0</v>
      </c>
      <c r="AF15" s="19" t="n">
        <v>0</v>
      </c>
      <c r="AG15" s="19" t="n">
        <v>0</v>
      </c>
      <c r="AH15" s="19" t="n">
        <v>0</v>
      </c>
      <c r="AI15" s="161" t="n">
        <v>196</v>
      </c>
      <c r="AJ15" s="162" t="n">
        <v>218</v>
      </c>
      <c r="AK15" s="19" t="n">
        <v>0</v>
      </c>
      <c r="AL15" s="20" t="n">
        <v>0</v>
      </c>
      <c r="AM15" s="85" t="n">
        <v>24</v>
      </c>
      <c r="AN15" s="20" t="n">
        <v>1</v>
      </c>
      <c r="AO15" s="19" t="n">
        <v>0</v>
      </c>
      <c r="AP15" s="19" t="n">
        <v>0</v>
      </c>
      <c r="AQ15" s="19" t="n">
        <v>17</v>
      </c>
      <c r="AR15" s="19" t="n">
        <v>30</v>
      </c>
      <c r="AS15" s="19" t="n">
        <v>61</v>
      </c>
      <c r="AT15" s="19" t="n">
        <v>47</v>
      </c>
      <c r="AU15" s="19" t="n">
        <v>26</v>
      </c>
      <c r="AV15" s="19" t="n">
        <v>21</v>
      </c>
      <c r="AW15" s="19" t="n">
        <v>8</v>
      </c>
      <c r="AX15" s="19" t="n">
        <v>16</v>
      </c>
      <c r="AY15" s="19" t="n">
        <v>0</v>
      </c>
      <c r="AZ15" s="19" t="n">
        <v>0</v>
      </c>
      <c r="BA15" s="19" t="n">
        <v>18</v>
      </c>
      <c r="BB15" s="20" t="n">
        <v>5</v>
      </c>
      <c r="BC15" s="87"/>
      <c r="BD15" s="32"/>
      <c r="BE15" s="31" t="s">
        <v>24</v>
      </c>
      <c r="BF15" s="19" t="n">
        <v>28</v>
      </c>
      <c r="BG15" s="19" t="n">
        <v>79</v>
      </c>
      <c r="BH15" s="19" t="n">
        <v>273</v>
      </c>
      <c r="BI15" s="19" t="n">
        <v>7</v>
      </c>
      <c r="BJ15" s="19" t="n">
        <v>0</v>
      </c>
      <c r="BK15" s="19" t="n">
        <v>264</v>
      </c>
      <c r="BL15" s="20" t="n">
        <v>2</v>
      </c>
      <c r="BM15" s="135"/>
      <c r="BN15" s="163"/>
    </row>
    <row r="16" s="168" customFormat="true" ht="18" hidden="false" customHeight="true" outlineLevel="0" collapsed="false">
      <c r="A16" s="148"/>
      <c r="B16" s="149"/>
      <c r="C16" s="150" t="n">
        <v>2</v>
      </c>
      <c r="D16" s="150" t="n">
        <v>2</v>
      </c>
      <c r="E16" s="99" t="s">
        <v>127</v>
      </c>
      <c r="F16" s="99" t="n">
        <v>10</v>
      </c>
      <c r="G16" s="99" t="n">
        <v>61</v>
      </c>
      <c r="H16" s="99" t="n">
        <v>19</v>
      </c>
      <c r="I16" s="99" t="n">
        <v>42</v>
      </c>
      <c r="J16" s="99" t="n">
        <v>33</v>
      </c>
      <c r="K16" s="99" t="n">
        <v>9</v>
      </c>
      <c r="L16" s="99" t="n">
        <v>24</v>
      </c>
      <c r="M16" s="99" t="n">
        <v>23</v>
      </c>
      <c r="N16" s="99" t="n">
        <v>6</v>
      </c>
      <c r="O16" s="99" t="n">
        <v>17</v>
      </c>
      <c r="P16" s="99" t="n">
        <v>5</v>
      </c>
      <c r="Q16" s="99" t="n">
        <v>4</v>
      </c>
      <c r="R16" s="99" t="n">
        <v>1</v>
      </c>
      <c r="S16" s="166"/>
      <c r="T16" s="148"/>
      <c r="U16" s="149"/>
      <c r="V16" s="99" t="n">
        <v>10</v>
      </c>
      <c r="W16" s="99" t="n">
        <v>6</v>
      </c>
      <c r="X16" s="99" t="n">
        <v>4</v>
      </c>
      <c r="Y16" s="99" t="s">
        <v>127</v>
      </c>
      <c r="Z16" s="99" t="s">
        <v>127</v>
      </c>
      <c r="AA16" s="99" t="n">
        <v>1</v>
      </c>
      <c r="AB16" s="99" t="s">
        <v>127</v>
      </c>
      <c r="AC16" s="99" t="n">
        <v>1</v>
      </c>
      <c r="AD16" s="99" t="s">
        <v>127</v>
      </c>
      <c r="AE16" s="99" t="s">
        <v>127</v>
      </c>
      <c r="AF16" s="99" t="s">
        <v>127</v>
      </c>
      <c r="AG16" s="99" t="s">
        <v>127</v>
      </c>
      <c r="AH16" s="99" t="s">
        <v>127</v>
      </c>
      <c r="AI16" s="99" t="n">
        <v>2</v>
      </c>
      <c r="AJ16" s="99" t="n">
        <v>3</v>
      </c>
      <c r="AK16" s="99" t="s">
        <v>127</v>
      </c>
      <c r="AL16" s="99" t="s">
        <v>127</v>
      </c>
      <c r="AM16" s="99" t="s">
        <v>127</v>
      </c>
      <c r="AN16" s="99" t="s">
        <v>127</v>
      </c>
      <c r="AO16" s="99" t="s">
        <v>127</v>
      </c>
      <c r="AP16" s="99" t="s">
        <v>127</v>
      </c>
      <c r="AQ16" s="99" t="n">
        <v>2</v>
      </c>
      <c r="AR16" s="99" t="n">
        <v>1</v>
      </c>
      <c r="AS16" s="100" t="n">
        <v>48</v>
      </c>
      <c r="AT16" s="99" t="s">
        <v>127</v>
      </c>
      <c r="AU16" s="99" t="s">
        <v>127</v>
      </c>
      <c r="AV16" s="99" t="s">
        <v>127</v>
      </c>
      <c r="AW16" s="99" t="s">
        <v>127</v>
      </c>
      <c r="AX16" s="99" t="s">
        <v>127</v>
      </c>
      <c r="AY16" s="99" t="s">
        <v>127</v>
      </c>
      <c r="AZ16" s="99" t="s">
        <v>127</v>
      </c>
      <c r="BA16" s="99" t="s">
        <v>127</v>
      </c>
      <c r="BB16" s="99" t="s">
        <v>127</v>
      </c>
      <c r="BC16" s="164"/>
      <c r="BD16" s="148"/>
      <c r="BE16" s="149"/>
      <c r="BF16" s="99" t="n">
        <v>1</v>
      </c>
      <c r="BG16" s="99" t="n">
        <v>1</v>
      </c>
      <c r="BH16" s="99" t="s">
        <v>127</v>
      </c>
      <c r="BI16" s="99" t="s">
        <v>127</v>
      </c>
      <c r="BJ16" s="99" t="s">
        <v>127</v>
      </c>
      <c r="BK16" s="99" t="s">
        <v>127</v>
      </c>
      <c r="BL16" s="99" t="s">
        <v>127</v>
      </c>
      <c r="BM16" s="167"/>
      <c r="BN16" s="167"/>
    </row>
    <row r="17" customFormat="false" ht="18" hidden="false" customHeight="true" outlineLevel="0" collapsed="false">
      <c r="A17" s="32"/>
      <c r="B17" s="31" t="s">
        <v>25</v>
      </c>
      <c r="C17" s="145" t="n">
        <v>4</v>
      </c>
      <c r="D17" s="84" t="n">
        <v>4</v>
      </c>
      <c r="E17" s="19" t="n">
        <v>0</v>
      </c>
      <c r="F17" s="84" t="n">
        <v>44</v>
      </c>
      <c r="G17" s="84" t="n">
        <v>1177</v>
      </c>
      <c r="H17" s="85" t="n">
        <v>620</v>
      </c>
      <c r="I17" s="85" t="n">
        <v>557</v>
      </c>
      <c r="J17" s="85" t="n">
        <v>369</v>
      </c>
      <c r="K17" s="85" t="n">
        <v>196</v>
      </c>
      <c r="L17" s="85" t="n">
        <v>173</v>
      </c>
      <c r="M17" s="84" t="n">
        <v>411</v>
      </c>
      <c r="N17" s="84" t="n">
        <v>201</v>
      </c>
      <c r="O17" s="84" t="n">
        <v>210</v>
      </c>
      <c r="P17" s="84" t="n">
        <v>397</v>
      </c>
      <c r="Q17" s="84" t="n">
        <v>223</v>
      </c>
      <c r="R17" s="85" t="n">
        <v>174</v>
      </c>
      <c r="S17" s="7"/>
      <c r="T17" s="32"/>
      <c r="U17" s="31" t="s">
        <v>25</v>
      </c>
      <c r="V17" s="19" t="n">
        <v>92</v>
      </c>
      <c r="W17" s="19" t="n">
        <v>56</v>
      </c>
      <c r="X17" s="19" t="n">
        <v>36</v>
      </c>
      <c r="Y17" s="19" t="n">
        <v>3</v>
      </c>
      <c r="Z17" s="19" t="n">
        <v>1</v>
      </c>
      <c r="AA17" s="19" t="n">
        <v>0</v>
      </c>
      <c r="AB17" s="19" t="n">
        <v>0</v>
      </c>
      <c r="AC17" s="19" t="n">
        <v>5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45</v>
      </c>
      <c r="AJ17" s="20" t="n">
        <v>28</v>
      </c>
      <c r="AK17" s="19" t="n">
        <v>0</v>
      </c>
      <c r="AL17" s="20" t="n">
        <v>0</v>
      </c>
      <c r="AM17" s="85" t="n">
        <v>4</v>
      </c>
      <c r="AN17" s="20" t="n">
        <v>0</v>
      </c>
      <c r="AO17" s="19" t="n">
        <v>0</v>
      </c>
      <c r="AP17" s="19" t="n">
        <v>0</v>
      </c>
      <c r="AQ17" s="19" t="n">
        <v>3</v>
      </c>
      <c r="AR17" s="19" t="n">
        <v>3</v>
      </c>
      <c r="AS17" s="19" t="n">
        <v>1</v>
      </c>
      <c r="AT17" s="19" t="n">
        <v>10</v>
      </c>
      <c r="AU17" s="19" t="n">
        <v>6</v>
      </c>
      <c r="AV17" s="19" t="n">
        <v>4</v>
      </c>
      <c r="AW17" s="19" t="n">
        <v>1</v>
      </c>
      <c r="AX17" s="19" t="n">
        <v>3</v>
      </c>
      <c r="AY17" s="20" t="n">
        <v>0</v>
      </c>
      <c r="AZ17" s="19" t="n">
        <v>0</v>
      </c>
      <c r="BA17" s="19" t="n">
        <v>5</v>
      </c>
      <c r="BB17" s="20" t="n">
        <v>1</v>
      </c>
      <c r="BC17" s="87"/>
      <c r="BD17" s="32"/>
      <c r="BE17" s="31" t="s">
        <v>25</v>
      </c>
      <c r="BF17" s="19" t="n">
        <v>6</v>
      </c>
      <c r="BG17" s="19" t="n">
        <v>16</v>
      </c>
      <c r="BH17" s="19" t="n">
        <v>32</v>
      </c>
      <c r="BI17" s="19" t="n">
        <v>0</v>
      </c>
      <c r="BJ17" s="19" t="n">
        <v>0</v>
      </c>
      <c r="BK17" s="19" t="n">
        <v>32</v>
      </c>
      <c r="BL17" s="20" t="n">
        <v>0</v>
      </c>
      <c r="BM17" s="135"/>
      <c r="BN17" s="135"/>
    </row>
    <row r="18" customFormat="false" ht="18" hidden="false" customHeight="true" outlineLevel="0" collapsed="false">
      <c r="A18" s="32"/>
      <c r="B18" s="31" t="s">
        <v>26</v>
      </c>
      <c r="C18" s="145" t="n">
        <v>7</v>
      </c>
      <c r="D18" s="84" t="n">
        <v>7</v>
      </c>
      <c r="E18" s="19" t="n">
        <v>0</v>
      </c>
      <c r="F18" s="84" t="n">
        <v>62</v>
      </c>
      <c r="G18" s="84" t="n">
        <v>1789</v>
      </c>
      <c r="H18" s="85" t="n">
        <v>901</v>
      </c>
      <c r="I18" s="85" t="n">
        <v>888</v>
      </c>
      <c r="J18" s="85" t="n">
        <v>573</v>
      </c>
      <c r="K18" s="85" t="n">
        <v>285</v>
      </c>
      <c r="L18" s="85" t="n">
        <v>288</v>
      </c>
      <c r="M18" s="84" t="n">
        <v>598</v>
      </c>
      <c r="N18" s="84" t="n">
        <v>303</v>
      </c>
      <c r="O18" s="84" t="n">
        <v>295</v>
      </c>
      <c r="P18" s="84" t="n">
        <v>618</v>
      </c>
      <c r="Q18" s="84" t="n">
        <v>313</v>
      </c>
      <c r="R18" s="85" t="n">
        <v>305</v>
      </c>
      <c r="S18" s="7"/>
      <c r="T18" s="32"/>
      <c r="U18" s="31" t="s">
        <v>26</v>
      </c>
      <c r="V18" s="19" t="n">
        <v>145</v>
      </c>
      <c r="W18" s="19" t="n">
        <v>78</v>
      </c>
      <c r="X18" s="19" t="n">
        <v>67</v>
      </c>
      <c r="Y18" s="19" t="n">
        <v>6</v>
      </c>
      <c r="Z18" s="19" t="n">
        <v>1</v>
      </c>
      <c r="AA18" s="19" t="n">
        <v>0</v>
      </c>
      <c r="AB18" s="19" t="n">
        <v>0</v>
      </c>
      <c r="AC18" s="19" t="n">
        <v>8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59</v>
      </c>
      <c r="AJ18" s="20" t="n">
        <v>51</v>
      </c>
      <c r="AK18" s="19" t="n">
        <v>0</v>
      </c>
      <c r="AL18" s="20" t="n">
        <v>0</v>
      </c>
      <c r="AM18" s="85" t="n">
        <v>9</v>
      </c>
      <c r="AN18" s="20" t="n">
        <v>0</v>
      </c>
      <c r="AO18" s="19" t="n">
        <v>0</v>
      </c>
      <c r="AP18" s="19" t="n">
        <v>0</v>
      </c>
      <c r="AQ18" s="19" t="n">
        <v>5</v>
      </c>
      <c r="AR18" s="19" t="n">
        <v>6</v>
      </c>
      <c r="AS18" s="19" t="n">
        <v>3</v>
      </c>
      <c r="AT18" s="19" t="n">
        <v>24</v>
      </c>
      <c r="AU18" s="19" t="n">
        <v>8</v>
      </c>
      <c r="AV18" s="19" t="n">
        <v>16</v>
      </c>
      <c r="AW18" s="19" t="n">
        <v>6</v>
      </c>
      <c r="AX18" s="19" t="n">
        <v>7</v>
      </c>
      <c r="AY18" s="20" t="n">
        <v>0</v>
      </c>
      <c r="AZ18" s="19" t="n">
        <v>0</v>
      </c>
      <c r="BA18" s="19" t="n">
        <v>2</v>
      </c>
      <c r="BB18" s="20" t="n">
        <v>9</v>
      </c>
      <c r="BC18" s="87"/>
      <c r="BD18" s="32"/>
      <c r="BE18" s="31" t="s">
        <v>26</v>
      </c>
      <c r="BF18" s="19" t="n">
        <v>6</v>
      </c>
      <c r="BG18" s="19" t="n">
        <v>11</v>
      </c>
      <c r="BH18" s="19" t="n">
        <v>56</v>
      </c>
      <c r="BI18" s="19" t="n">
        <v>0</v>
      </c>
      <c r="BJ18" s="19" t="n">
        <v>0</v>
      </c>
      <c r="BK18" s="19" t="n">
        <v>56</v>
      </c>
      <c r="BL18" s="20" t="n">
        <v>0</v>
      </c>
      <c r="BM18" s="135"/>
      <c r="BN18" s="135"/>
    </row>
    <row r="19" customFormat="false" ht="18" hidden="false" customHeight="true" outlineLevel="0" collapsed="false">
      <c r="A19" s="32"/>
      <c r="B19" s="31" t="s">
        <v>27</v>
      </c>
      <c r="C19" s="145" t="n">
        <v>10</v>
      </c>
      <c r="D19" s="84" t="n">
        <v>10</v>
      </c>
      <c r="E19" s="19" t="n">
        <v>0</v>
      </c>
      <c r="F19" s="84" t="n">
        <v>81</v>
      </c>
      <c r="G19" s="84" t="n">
        <v>2082</v>
      </c>
      <c r="H19" s="85" t="n">
        <v>1017</v>
      </c>
      <c r="I19" s="85" t="n">
        <v>1065</v>
      </c>
      <c r="J19" s="85" t="n">
        <v>698</v>
      </c>
      <c r="K19" s="85" t="n">
        <v>328</v>
      </c>
      <c r="L19" s="85" t="n">
        <v>370</v>
      </c>
      <c r="M19" s="84" t="n">
        <v>657</v>
      </c>
      <c r="N19" s="84" t="n">
        <v>334</v>
      </c>
      <c r="O19" s="84" t="n">
        <v>323</v>
      </c>
      <c r="P19" s="84" t="n">
        <v>727</v>
      </c>
      <c r="Q19" s="84" t="n">
        <v>355</v>
      </c>
      <c r="R19" s="85" t="n">
        <v>372</v>
      </c>
      <c r="S19" s="7"/>
      <c r="T19" s="32"/>
      <c r="U19" s="31" t="s">
        <v>27</v>
      </c>
      <c r="V19" s="19" t="n">
        <v>182</v>
      </c>
      <c r="W19" s="19" t="n">
        <v>97</v>
      </c>
      <c r="X19" s="19" t="n">
        <v>85</v>
      </c>
      <c r="Y19" s="19" t="n">
        <v>8</v>
      </c>
      <c r="Z19" s="19" t="n">
        <v>1</v>
      </c>
      <c r="AA19" s="19" t="n">
        <v>0</v>
      </c>
      <c r="AB19" s="19" t="n">
        <v>0</v>
      </c>
      <c r="AC19" s="19" t="n">
        <v>9</v>
      </c>
      <c r="AD19" s="19" t="n">
        <v>2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68</v>
      </c>
      <c r="AJ19" s="20" t="n">
        <v>65</v>
      </c>
      <c r="AK19" s="19" t="n">
        <v>0</v>
      </c>
      <c r="AL19" s="20" t="n">
        <v>0</v>
      </c>
      <c r="AM19" s="85" t="n">
        <v>9</v>
      </c>
      <c r="AN19" s="20" t="n">
        <v>1</v>
      </c>
      <c r="AO19" s="19" t="n">
        <v>0</v>
      </c>
      <c r="AP19" s="19" t="n">
        <v>1</v>
      </c>
      <c r="AQ19" s="19" t="n">
        <v>12</v>
      </c>
      <c r="AR19" s="19" t="n">
        <v>6</v>
      </c>
      <c r="AS19" s="19" t="n">
        <v>57</v>
      </c>
      <c r="AT19" s="19" t="n">
        <v>27</v>
      </c>
      <c r="AU19" s="19" t="n">
        <v>10</v>
      </c>
      <c r="AV19" s="19" t="n">
        <v>17</v>
      </c>
      <c r="AW19" s="19" t="n">
        <v>2</v>
      </c>
      <c r="AX19" s="19" t="n">
        <v>12</v>
      </c>
      <c r="AY19" s="20" t="n">
        <v>0</v>
      </c>
      <c r="AZ19" s="19" t="n">
        <v>4</v>
      </c>
      <c r="BA19" s="19" t="n">
        <v>8</v>
      </c>
      <c r="BB19" s="20" t="n">
        <v>1</v>
      </c>
      <c r="BC19" s="87"/>
      <c r="BD19" s="32"/>
      <c r="BE19" s="31" t="s">
        <v>27</v>
      </c>
      <c r="BF19" s="19" t="n">
        <v>12</v>
      </c>
      <c r="BG19" s="19" t="n">
        <v>23</v>
      </c>
      <c r="BH19" s="19" t="n">
        <v>61</v>
      </c>
      <c r="BI19" s="19" t="n">
        <v>2</v>
      </c>
      <c r="BJ19" s="19" t="n">
        <v>0</v>
      </c>
      <c r="BK19" s="19" t="n">
        <v>59</v>
      </c>
      <c r="BL19" s="20" t="n">
        <v>0</v>
      </c>
      <c r="BM19" s="135"/>
      <c r="BN19" s="135"/>
    </row>
    <row r="20" s="168" customFormat="true" ht="18" hidden="false" customHeight="true" outlineLevel="0" collapsed="false">
      <c r="A20" s="148"/>
      <c r="B20" s="149"/>
      <c r="C20" s="150" t="n">
        <v>1</v>
      </c>
      <c r="D20" s="99" t="n">
        <v>1</v>
      </c>
      <c r="E20" s="99" t="s">
        <v>127</v>
      </c>
      <c r="F20" s="99" t="n">
        <v>6</v>
      </c>
      <c r="G20" s="99" t="n">
        <v>239</v>
      </c>
      <c r="H20" s="99" t="n">
        <v>89</v>
      </c>
      <c r="I20" s="99" t="n">
        <v>150</v>
      </c>
      <c r="J20" s="99" t="n">
        <v>79</v>
      </c>
      <c r="K20" s="99" t="n">
        <v>26</v>
      </c>
      <c r="L20" s="99" t="n">
        <v>53</v>
      </c>
      <c r="M20" s="99" t="n">
        <v>80</v>
      </c>
      <c r="N20" s="99" t="n">
        <v>36</v>
      </c>
      <c r="O20" s="99" t="n">
        <v>44</v>
      </c>
      <c r="P20" s="99" t="n">
        <v>80</v>
      </c>
      <c r="Q20" s="99" t="n">
        <v>27</v>
      </c>
      <c r="R20" s="99" t="n">
        <v>53</v>
      </c>
      <c r="S20" s="166"/>
      <c r="T20" s="148"/>
      <c r="U20" s="149"/>
      <c r="V20" s="99" t="n">
        <v>14</v>
      </c>
      <c r="W20" s="99" t="n">
        <v>8</v>
      </c>
      <c r="X20" s="99" t="n">
        <v>6</v>
      </c>
      <c r="Y20" s="99" t="s">
        <v>127</v>
      </c>
      <c r="Z20" s="99" t="s">
        <v>127</v>
      </c>
      <c r="AA20" s="99" t="s">
        <v>127</v>
      </c>
      <c r="AB20" s="99" t="s">
        <v>127</v>
      </c>
      <c r="AC20" s="99" t="n">
        <v>1</v>
      </c>
      <c r="AD20" s="99" t="s">
        <v>127</v>
      </c>
      <c r="AE20" s="99" t="s">
        <v>127</v>
      </c>
      <c r="AF20" s="99" t="s">
        <v>127</v>
      </c>
      <c r="AG20" s="99" t="s">
        <v>127</v>
      </c>
      <c r="AH20" s="99" t="s">
        <v>127</v>
      </c>
      <c r="AI20" s="100" t="n">
        <v>6</v>
      </c>
      <c r="AJ20" s="100" t="n">
        <v>5</v>
      </c>
      <c r="AK20" s="99" t="s">
        <v>127</v>
      </c>
      <c r="AL20" s="99" t="s">
        <v>127</v>
      </c>
      <c r="AM20" s="100" t="n">
        <v>1</v>
      </c>
      <c r="AN20" s="99" t="s">
        <v>127</v>
      </c>
      <c r="AO20" s="99" t="s">
        <v>127</v>
      </c>
      <c r="AP20" s="99" t="s">
        <v>127</v>
      </c>
      <c r="AQ20" s="100" t="n">
        <v>1</v>
      </c>
      <c r="AR20" s="99" t="s">
        <v>127</v>
      </c>
      <c r="AS20" s="100" t="n">
        <v>53</v>
      </c>
      <c r="AT20" s="100" t="n">
        <v>1</v>
      </c>
      <c r="AU20" s="99" t="s">
        <v>127</v>
      </c>
      <c r="AV20" s="100" t="n">
        <v>1</v>
      </c>
      <c r="AW20" s="99" t="s">
        <v>127</v>
      </c>
      <c r="AX20" s="100" t="n">
        <v>1</v>
      </c>
      <c r="AY20" s="99" t="s">
        <v>127</v>
      </c>
      <c r="AZ20" s="99" t="s">
        <v>127</v>
      </c>
      <c r="BA20" s="99" t="s">
        <v>127</v>
      </c>
      <c r="BB20" s="99" t="s">
        <v>127</v>
      </c>
      <c r="BC20" s="164"/>
      <c r="BD20" s="148"/>
      <c r="BE20" s="149"/>
      <c r="BF20" s="99" t="s">
        <v>127</v>
      </c>
      <c r="BG20" s="99" t="s">
        <v>127</v>
      </c>
      <c r="BH20" s="99" t="n">
        <v>3</v>
      </c>
      <c r="BI20" s="99" t="n">
        <v>2</v>
      </c>
      <c r="BJ20" s="99" t="s">
        <v>127</v>
      </c>
      <c r="BK20" s="99" t="n">
        <v>1</v>
      </c>
      <c r="BL20" s="99" t="s">
        <v>127</v>
      </c>
      <c r="BM20" s="167"/>
      <c r="BN20" s="167"/>
    </row>
    <row r="21" customFormat="false" ht="18" hidden="false" customHeight="true" outlineLevel="0" collapsed="false">
      <c r="A21" s="32"/>
      <c r="B21" s="31" t="s">
        <v>28</v>
      </c>
      <c r="C21" s="145" t="n">
        <v>5</v>
      </c>
      <c r="D21" s="84" t="n">
        <v>5</v>
      </c>
      <c r="E21" s="19" t="n">
        <v>0</v>
      </c>
      <c r="F21" s="84" t="n">
        <v>53</v>
      </c>
      <c r="G21" s="84" t="n">
        <v>1442</v>
      </c>
      <c r="H21" s="84" t="n">
        <v>741</v>
      </c>
      <c r="I21" s="85" t="n">
        <v>701</v>
      </c>
      <c r="J21" s="85" t="n">
        <v>487</v>
      </c>
      <c r="K21" s="85" t="n">
        <v>250</v>
      </c>
      <c r="L21" s="85" t="n">
        <v>237</v>
      </c>
      <c r="M21" s="84" t="n">
        <v>472</v>
      </c>
      <c r="N21" s="84" t="n">
        <v>237</v>
      </c>
      <c r="O21" s="84" t="n">
        <v>235</v>
      </c>
      <c r="P21" s="84" t="n">
        <v>483</v>
      </c>
      <c r="Q21" s="84" t="n">
        <v>254</v>
      </c>
      <c r="R21" s="85" t="n">
        <v>229</v>
      </c>
      <c r="S21" s="7"/>
      <c r="T21" s="32"/>
      <c r="U21" s="31" t="s">
        <v>28</v>
      </c>
      <c r="V21" s="19" t="n">
        <v>110</v>
      </c>
      <c r="W21" s="19" t="n">
        <v>55</v>
      </c>
      <c r="X21" s="19" t="n">
        <v>55</v>
      </c>
      <c r="Y21" s="19" t="n">
        <v>5</v>
      </c>
      <c r="Z21" s="19" t="n">
        <v>0</v>
      </c>
      <c r="AA21" s="19" t="n">
        <v>0</v>
      </c>
      <c r="AB21" s="19" t="n">
        <v>0</v>
      </c>
      <c r="AC21" s="19" t="n">
        <v>4</v>
      </c>
      <c r="AD21" s="19" t="n">
        <v>1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41</v>
      </c>
      <c r="AJ21" s="20" t="n">
        <v>45</v>
      </c>
      <c r="AK21" s="19" t="n">
        <v>0</v>
      </c>
      <c r="AL21" s="20" t="n">
        <v>0</v>
      </c>
      <c r="AM21" s="85" t="n">
        <v>5</v>
      </c>
      <c r="AN21" s="20" t="n">
        <v>0</v>
      </c>
      <c r="AO21" s="19" t="n">
        <v>0</v>
      </c>
      <c r="AP21" s="19" t="n">
        <v>1</v>
      </c>
      <c r="AQ21" s="19" t="n">
        <v>5</v>
      </c>
      <c r="AR21" s="19" t="n">
        <v>3</v>
      </c>
      <c r="AS21" s="19" t="n">
        <v>2</v>
      </c>
      <c r="AT21" s="19" t="n">
        <v>22</v>
      </c>
      <c r="AU21" s="19" t="n">
        <v>11</v>
      </c>
      <c r="AV21" s="19" t="n">
        <v>11</v>
      </c>
      <c r="AW21" s="19" t="n">
        <v>3</v>
      </c>
      <c r="AX21" s="19" t="n">
        <v>3</v>
      </c>
      <c r="AY21" s="20" t="n">
        <v>0</v>
      </c>
      <c r="AZ21" s="19" t="n">
        <v>2</v>
      </c>
      <c r="BA21" s="19" t="n">
        <v>8</v>
      </c>
      <c r="BB21" s="20" t="n">
        <v>6</v>
      </c>
      <c r="BC21" s="87"/>
      <c r="BD21" s="32"/>
      <c r="BE21" s="31" t="s">
        <v>28</v>
      </c>
      <c r="BF21" s="19" t="n">
        <v>8</v>
      </c>
      <c r="BG21" s="19" t="n">
        <v>21</v>
      </c>
      <c r="BH21" s="19" t="n">
        <v>51</v>
      </c>
      <c r="BI21" s="19" t="n">
        <v>1</v>
      </c>
      <c r="BJ21" s="19" t="n">
        <v>0</v>
      </c>
      <c r="BK21" s="19" t="n">
        <v>50</v>
      </c>
      <c r="BL21" s="20" t="n">
        <v>0</v>
      </c>
      <c r="BM21" s="135"/>
      <c r="BN21" s="135"/>
    </row>
    <row r="22" customFormat="false" ht="18" hidden="false" customHeight="true" outlineLevel="0" collapsed="false">
      <c r="A22" s="32"/>
      <c r="B22" s="31" t="s">
        <v>29</v>
      </c>
      <c r="C22" s="145" t="n">
        <v>9</v>
      </c>
      <c r="D22" s="84" t="n">
        <v>9</v>
      </c>
      <c r="E22" s="19" t="n">
        <v>0</v>
      </c>
      <c r="F22" s="84" t="n">
        <v>71</v>
      </c>
      <c r="G22" s="84" t="n">
        <v>1922</v>
      </c>
      <c r="H22" s="84" t="n">
        <v>958</v>
      </c>
      <c r="I22" s="85" t="n">
        <v>964</v>
      </c>
      <c r="J22" s="85" t="n">
        <v>632</v>
      </c>
      <c r="K22" s="85" t="n">
        <v>304</v>
      </c>
      <c r="L22" s="85" t="n">
        <v>328</v>
      </c>
      <c r="M22" s="84" t="n">
        <v>623</v>
      </c>
      <c r="N22" s="84" t="n">
        <v>316</v>
      </c>
      <c r="O22" s="84" t="n">
        <v>307</v>
      </c>
      <c r="P22" s="84" t="n">
        <v>667</v>
      </c>
      <c r="Q22" s="85" t="n">
        <v>338</v>
      </c>
      <c r="R22" s="85" t="n">
        <v>329</v>
      </c>
      <c r="S22" s="7"/>
      <c r="T22" s="32"/>
      <c r="U22" s="31" t="s">
        <v>29</v>
      </c>
      <c r="V22" s="19" t="n">
        <v>165</v>
      </c>
      <c r="W22" s="19" t="n">
        <v>100</v>
      </c>
      <c r="X22" s="19" t="n">
        <v>65</v>
      </c>
      <c r="Y22" s="19" t="n">
        <v>9</v>
      </c>
      <c r="Z22" s="19" t="n">
        <v>0</v>
      </c>
      <c r="AA22" s="19" t="n">
        <v>0</v>
      </c>
      <c r="AB22" s="19" t="n">
        <v>0</v>
      </c>
      <c r="AC22" s="19" t="n">
        <v>9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74</v>
      </c>
      <c r="AJ22" s="20" t="n">
        <v>42</v>
      </c>
      <c r="AK22" s="19" t="n">
        <v>0</v>
      </c>
      <c r="AL22" s="20" t="n">
        <v>0</v>
      </c>
      <c r="AM22" s="85" t="n">
        <v>10</v>
      </c>
      <c r="AN22" s="20" t="n">
        <v>0</v>
      </c>
      <c r="AO22" s="19" t="n">
        <v>0</v>
      </c>
      <c r="AP22" s="19" t="n">
        <v>0</v>
      </c>
      <c r="AQ22" s="19" t="n">
        <v>8</v>
      </c>
      <c r="AR22" s="19" t="n">
        <v>13</v>
      </c>
      <c r="AS22" s="19" t="n">
        <v>1</v>
      </c>
      <c r="AT22" s="19" t="n">
        <v>50</v>
      </c>
      <c r="AU22" s="20" t="n">
        <v>24</v>
      </c>
      <c r="AV22" s="19" t="n">
        <v>26</v>
      </c>
      <c r="AW22" s="19" t="n">
        <v>4</v>
      </c>
      <c r="AX22" s="19" t="n">
        <v>6</v>
      </c>
      <c r="AY22" s="20" t="n">
        <v>0</v>
      </c>
      <c r="AZ22" s="19" t="n">
        <v>5</v>
      </c>
      <c r="BA22" s="19" t="n">
        <v>20</v>
      </c>
      <c r="BB22" s="20" t="n">
        <v>15</v>
      </c>
      <c r="BC22" s="87"/>
      <c r="BD22" s="32"/>
      <c r="BE22" s="31" t="s">
        <v>29</v>
      </c>
      <c r="BF22" s="19" t="n">
        <v>9</v>
      </c>
      <c r="BG22" s="19" t="n">
        <v>21</v>
      </c>
      <c r="BH22" s="19" t="n">
        <v>80</v>
      </c>
      <c r="BI22" s="19" t="n">
        <v>1</v>
      </c>
      <c r="BJ22" s="19" t="n">
        <v>0</v>
      </c>
      <c r="BK22" s="19" t="n">
        <v>79</v>
      </c>
      <c r="BL22" s="20" t="n">
        <v>0</v>
      </c>
      <c r="BM22" s="135"/>
      <c r="BN22" s="135"/>
    </row>
    <row r="23" customFormat="false" ht="18" hidden="false" customHeight="true" outlineLevel="0" collapsed="false">
      <c r="A23" s="32"/>
      <c r="B23" s="31" t="s">
        <v>30</v>
      </c>
      <c r="C23" s="112" t="n">
        <v>5</v>
      </c>
      <c r="D23" s="85" t="n">
        <v>5</v>
      </c>
      <c r="E23" s="19" t="n">
        <v>0</v>
      </c>
      <c r="F23" s="84" t="n">
        <v>42</v>
      </c>
      <c r="G23" s="84" t="n">
        <v>1001</v>
      </c>
      <c r="H23" s="85" t="n">
        <v>502</v>
      </c>
      <c r="I23" s="85" t="n">
        <v>499</v>
      </c>
      <c r="J23" s="85" t="n">
        <v>345</v>
      </c>
      <c r="K23" s="85" t="n">
        <v>168</v>
      </c>
      <c r="L23" s="85" t="n">
        <v>177</v>
      </c>
      <c r="M23" s="84" t="n">
        <v>311</v>
      </c>
      <c r="N23" s="84" t="n">
        <v>145</v>
      </c>
      <c r="O23" s="84" t="n">
        <v>166</v>
      </c>
      <c r="P23" s="84" t="n">
        <v>345</v>
      </c>
      <c r="Q23" s="84" t="n">
        <v>189</v>
      </c>
      <c r="R23" s="85" t="n">
        <v>156</v>
      </c>
      <c r="S23" s="7"/>
      <c r="T23" s="32"/>
      <c r="U23" s="31" t="s">
        <v>30</v>
      </c>
      <c r="V23" s="20" t="n">
        <v>95</v>
      </c>
      <c r="W23" s="20" t="n">
        <v>49</v>
      </c>
      <c r="X23" s="20" t="n">
        <v>46</v>
      </c>
      <c r="Y23" s="20" t="n">
        <v>5</v>
      </c>
      <c r="Z23" s="20" t="n">
        <v>0</v>
      </c>
      <c r="AA23" s="20" t="n">
        <v>0</v>
      </c>
      <c r="AB23" s="20" t="n">
        <v>0</v>
      </c>
      <c r="AC23" s="20" t="n">
        <v>5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37</v>
      </c>
      <c r="AJ23" s="20" t="n">
        <v>34</v>
      </c>
      <c r="AK23" s="19" t="n">
        <v>0</v>
      </c>
      <c r="AL23" s="20" t="n">
        <v>0</v>
      </c>
      <c r="AM23" s="85" t="n">
        <v>6</v>
      </c>
      <c r="AN23" s="20" t="n">
        <v>0</v>
      </c>
      <c r="AO23" s="20" t="n">
        <v>0</v>
      </c>
      <c r="AP23" s="20" t="n">
        <v>1</v>
      </c>
      <c r="AQ23" s="20" t="n">
        <v>2</v>
      </c>
      <c r="AR23" s="20" t="n">
        <v>5</v>
      </c>
      <c r="AS23" s="20" t="n">
        <v>1</v>
      </c>
      <c r="AT23" s="20" t="n">
        <v>28</v>
      </c>
      <c r="AU23" s="20" t="n">
        <v>10</v>
      </c>
      <c r="AV23" s="20" t="n">
        <v>18</v>
      </c>
      <c r="AW23" s="20" t="n">
        <v>5</v>
      </c>
      <c r="AX23" s="20" t="n">
        <v>5</v>
      </c>
      <c r="AY23" s="20" t="n">
        <v>1</v>
      </c>
      <c r="AZ23" s="20" t="n">
        <v>2</v>
      </c>
      <c r="BA23" s="20" t="n">
        <v>4</v>
      </c>
      <c r="BB23" s="20" t="n">
        <v>11</v>
      </c>
      <c r="BC23" s="87"/>
      <c r="BD23" s="32"/>
      <c r="BE23" s="31" t="s">
        <v>30</v>
      </c>
      <c r="BF23" s="20" t="n">
        <v>7</v>
      </c>
      <c r="BG23" s="20" t="n">
        <v>8</v>
      </c>
      <c r="BH23" s="20" t="n">
        <v>21</v>
      </c>
      <c r="BI23" s="20" t="n">
        <v>2</v>
      </c>
      <c r="BJ23" s="19" t="n">
        <v>0</v>
      </c>
      <c r="BK23" s="20" t="n">
        <v>19</v>
      </c>
      <c r="BL23" s="20" t="n">
        <v>0</v>
      </c>
      <c r="BM23" s="135"/>
      <c r="BN23" s="135"/>
    </row>
    <row r="24" customFormat="false" ht="18" hidden="false" customHeight="true" outlineLevel="0" collapsed="false">
      <c r="A24" s="32"/>
      <c r="B24" s="31" t="s">
        <v>31</v>
      </c>
      <c r="C24" s="112" t="n">
        <v>5</v>
      </c>
      <c r="D24" s="84" t="n">
        <v>5</v>
      </c>
      <c r="E24" s="19" t="n">
        <v>0</v>
      </c>
      <c r="F24" s="84" t="n">
        <v>38</v>
      </c>
      <c r="G24" s="84" t="n">
        <v>957</v>
      </c>
      <c r="H24" s="84" t="n">
        <v>497</v>
      </c>
      <c r="I24" s="85" t="n">
        <v>460</v>
      </c>
      <c r="J24" s="85" t="n">
        <v>315</v>
      </c>
      <c r="K24" s="85" t="n">
        <v>160</v>
      </c>
      <c r="L24" s="145" t="n">
        <v>155</v>
      </c>
      <c r="M24" s="84" t="n">
        <v>326</v>
      </c>
      <c r="N24" s="84" t="n">
        <v>168</v>
      </c>
      <c r="O24" s="84" t="n">
        <v>158</v>
      </c>
      <c r="P24" s="84" t="n">
        <v>316</v>
      </c>
      <c r="Q24" s="85" t="n">
        <v>169</v>
      </c>
      <c r="R24" s="85" t="n">
        <v>147</v>
      </c>
      <c r="S24" s="7"/>
      <c r="T24" s="32"/>
      <c r="U24" s="31" t="s">
        <v>31</v>
      </c>
      <c r="V24" s="20" t="n">
        <v>87</v>
      </c>
      <c r="W24" s="20" t="n">
        <v>48</v>
      </c>
      <c r="X24" s="20" t="n">
        <v>39</v>
      </c>
      <c r="Y24" s="20" t="n">
        <v>4</v>
      </c>
      <c r="Z24" s="19" t="n">
        <v>0</v>
      </c>
      <c r="AA24" s="19" t="n">
        <v>0</v>
      </c>
      <c r="AB24" s="19" t="n">
        <v>0</v>
      </c>
      <c r="AC24" s="20" t="n">
        <v>5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37</v>
      </c>
      <c r="AJ24" s="20" t="n">
        <v>31</v>
      </c>
      <c r="AK24" s="19" t="n">
        <v>0</v>
      </c>
      <c r="AL24" s="20" t="n">
        <v>0</v>
      </c>
      <c r="AM24" s="85" t="n">
        <v>4</v>
      </c>
      <c r="AN24" s="20" t="n">
        <v>0</v>
      </c>
      <c r="AO24" s="20" t="n">
        <v>0</v>
      </c>
      <c r="AP24" s="20" t="n">
        <v>0</v>
      </c>
      <c r="AQ24" s="20" t="n">
        <v>2</v>
      </c>
      <c r="AR24" s="20" t="n">
        <v>4</v>
      </c>
      <c r="AS24" s="20" t="n">
        <v>1</v>
      </c>
      <c r="AT24" s="20" t="n">
        <v>9</v>
      </c>
      <c r="AU24" s="20" t="n">
        <v>7</v>
      </c>
      <c r="AV24" s="20" t="n">
        <v>2</v>
      </c>
      <c r="AW24" s="20" t="n">
        <v>2</v>
      </c>
      <c r="AX24" s="20" t="n">
        <v>2</v>
      </c>
      <c r="AY24" s="19" t="n">
        <v>0</v>
      </c>
      <c r="AZ24" s="20" t="n">
        <v>0</v>
      </c>
      <c r="BA24" s="20" t="n">
        <v>5</v>
      </c>
      <c r="BB24" s="20" t="n">
        <v>0</v>
      </c>
      <c r="BC24" s="87"/>
      <c r="BD24" s="32"/>
      <c r="BE24" s="31" t="s">
        <v>31</v>
      </c>
      <c r="BF24" s="20" t="n">
        <v>5</v>
      </c>
      <c r="BG24" s="20" t="n">
        <v>6</v>
      </c>
      <c r="BH24" s="46" t="n">
        <v>21</v>
      </c>
      <c r="BI24" s="46" t="n">
        <v>1</v>
      </c>
      <c r="BJ24" s="33" t="n">
        <v>0</v>
      </c>
      <c r="BK24" s="20" t="n">
        <v>20</v>
      </c>
      <c r="BL24" s="20" t="n">
        <v>0</v>
      </c>
      <c r="BM24" s="135"/>
      <c r="BN24" s="135"/>
    </row>
    <row r="25" s="26" customFormat="true" ht="18.75" hidden="false" customHeight="true" outlineLevel="0" collapsed="false">
      <c r="A25" s="34" t="s">
        <v>32</v>
      </c>
      <c r="B25" s="34"/>
      <c r="C25" s="169" t="n">
        <f aca="false">C26+C31+C34+C36+C40+C44+C52+C57</f>
        <v>59</v>
      </c>
      <c r="D25" s="91" t="n">
        <f aca="false">D26+D31+D34+D36+D40+D44+D52+D57</f>
        <v>59</v>
      </c>
      <c r="E25" s="91" t="n">
        <f aca="false">E26+E31+E34+E36+E40+E44+E52+E57</f>
        <v>0</v>
      </c>
      <c r="F25" s="91" t="n">
        <f aca="false">F26+F31+F34+F36+F40+F44+F52+F57</f>
        <v>392</v>
      </c>
      <c r="G25" s="91" t="n">
        <f aca="false">G26+G31+G34+G36+G40+G44+G52+G57</f>
        <v>8805</v>
      </c>
      <c r="H25" s="91" t="n">
        <f aca="false">H26+H31+H34+H36+H40+H44+H52+H57</f>
        <v>4569</v>
      </c>
      <c r="I25" s="91" t="n">
        <f aca="false">I26+I31+I34+I36+I40+I44+I52+I57</f>
        <v>4236</v>
      </c>
      <c r="J25" s="91" t="n">
        <f aca="false">J26+J31+J34+J36+J40+J44+J52+J57</f>
        <v>2850</v>
      </c>
      <c r="K25" s="91" t="n">
        <f aca="false">K26+K31+K34+K36+K40+K44+K52+K57</f>
        <v>1453</v>
      </c>
      <c r="L25" s="91" t="n">
        <f aca="false">L26+L31+L34+L36+L40+L44+L52+L57</f>
        <v>1397</v>
      </c>
      <c r="M25" s="91" t="n">
        <f aca="false">M26+M31+M34+M36+M40+M44+M52+M57</f>
        <v>2990</v>
      </c>
      <c r="N25" s="91" t="n">
        <f aca="false">N26+N31+N34+N36+N40+N44+N52+N57</f>
        <v>1538</v>
      </c>
      <c r="O25" s="91" t="n">
        <f aca="false">O26+O31+O34+O36+O40+O44+O52+O57</f>
        <v>1452</v>
      </c>
      <c r="P25" s="91" t="n">
        <f aca="false">P26+P31+P34+P36+P40+P44+P52+P57</f>
        <v>2965</v>
      </c>
      <c r="Q25" s="91" t="n">
        <f aca="false">Q26+Q31+Q34+Q36+Q40+Q44+Q52+Q57</f>
        <v>1578</v>
      </c>
      <c r="R25" s="91" t="n">
        <f aca="false">R26+R31+R34+R36+R40+R44+R52+R57</f>
        <v>1387</v>
      </c>
      <c r="S25" s="25"/>
      <c r="T25" s="34" t="s">
        <v>32</v>
      </c>
      <c r="U25" s="34"/>
      <c r="V25" s="28" t="n">
        <f aca="false">V26+V31+V34+V36+V40+V44+V52+V57</f>
        <v>943</v>
      </c>
      <c r="W25" s="28" t="n">
        <f aca="false">W26+W31+W34+W36+W40+W44+W52+W57</f>
        <v>569</v>
      </c>
      <c r="X25" s="28" t="n">
        <f aca="false">X26+X31+X34+X36+X40+X44+X52+X57</f>
        <v>374</v>
      </c>
      <c r="Y25" s="28" t="n">
        <f aca="false">Y26+Y31+Y34+Y36+Y40+Y44+Y52+Y57</f>
        <v>52</v>
      </c>
      <c r="Z25" s="28" t="n">
        <f aca="false">Z26+Z31+Z34+Z36+Z40+Z44+Z52+Z57</f>
        <v>4</v>
      </c>
      <c r="AA25" s="28" t="n">
        <f aca="false">AA26+AA31+AA34+AA36+AA40+AA44+AA52+AA57</f>
        <v>0</v>
      </c>
      <c r="AB25" s="28" t="n">
        <f aca="false">AB26+AB31+AB34+AB36+AB40+AB44+AB52+AB57</f>
        <v>0</v>
      </c>
      <c r="AC25" s="28" t="n">
        <f aca="false">AC26+AC31+AC34+AC36+AC40+AC44+AC52+AC57</f>
        <v>59</v>
      </c>
      <c r="AD25" s="28" t="n">
        <f aca="false">AD26+AD31+AD34+AD36+AD40+AD44+AD52+AD57</f>
        <v>0</v>
      </c>
      <c r="AE25" s="28" t="n">
        <f aca="false">AE26+AE31+AE34+AE36+AE40+AE44+AE52+AE57</f>
        <v>0</v>
      </c>
      <c r="AF25" s="28" t="n">
        <f aca="false">AF26+AF31+AF34+AF36+AF40+AF44+AF52+AF57</f>
        <v>0</v>
      </c>
      <c r="AG25" s="28" t="n">
        <f aca="false">AG26+AG31+AG34+AG36+AG40+AG44+AG52+AG57</f>
        <v>0</v>
      </c>
      <c r="AH25" s="28" t="n">
        <f aca="false">AH26+AH31+AH34+AH36+AH40+AH44+AH52+AH57</f>
        <v>0</v>
      </c>
      <c r="AI25" s="28" t="n">
        <f aca="false">AI26+AI31+AI34+AI36+AI40+AI44+AI52+AI57</f>
        <v>405</v>
      </c>
      <c r="AJ25" s="29" t="n">
        <f aca="false">AJ26+AJ31+AJ34+AJ36+AJ40+AJ44+AJ52+AJ57</f>
        <v>261</v>
      </c>
      <c r="AK25" s="28" t="n">
        <f aca="false">AK26+AK31+AK34+AK36+AK40+AK44+AK52+AK57</f>
        <v>0</v>
      </c>
      <c r="AL25" s="28" t="n">
        <f aca="false">AL26+AL31+AL34+AL36+AL40+AL44+AL52+AL57</f>
        <v>0</v>
      </c>
      <c r="AM25" s="28" t="n">
        <f aca="false">AM26+AM31+AM34+AM36+AM40+AM44+AM52+AM57</f>
        <v>54</v>
      </c>
      <c r="AN25" s="28" t="n">
        <f aca="false">AN26+AN31+AN34+AN36+AN40+AN44+AN52+AN57</f>
        <v>4</v>
      </c>
      <c r="AO25" s="28" t="n">
        <f aca="false">AO26+AO31+AO34+AO36+AO40+AO44+AO52+AO57</f>
        <v>0</v>
      </c>
      <c r="AP25" s="28" t="n">
        <f aca="false">AP26+AP31+AP34+AP36+AP40+AP44+AP52+AP57</f>
        <v>0</v>
      </c>
      <c r="AQ25" s="28" t="n">
        <f aca="false">AQ26+AQ31+AQ34+AQ36+AQ40+AQ44+AQ52+AQ57</f>
        <v>53</v>
      </c>
      <c r="AR25" s="28" t="n">
        <f aca="false">AR26+AR31+AR34+AR36+AR40+AR44+AR52+AR57</f>
        <v>51</v>
      </c>
      <c r="AS25" s="28" t="n">
        <f aca="false">AS26+AS31+AS34+AS36+AS40+AS44+AS52+AS57</f>
        <v>20</v>
      </c>
      <c r="AT25" s="28" t="n">
        <f aca="false">AT26+AT31+AT34+AT36+AT40+AT44+AT52+AT57</f>
        <v>169</v>
      </c>
      <c r="AU25" s="28" t="n">
        <f aca="false">AU26+AU31+AU34+AU36+AU40+AU44+AU52+AU57</f>
        <v>73</v>
      </c>
      <c r="AV25" s="28" t="n">
        <f aca="false">AV26+AV31+AV34+AV36+AV40+AV44+AV52+AV57</f>
        <v>96</v>
      </c>
      <c r="AW25" s="28" t="n">
        <f aca="false">AW26+AW31+AW34+AW36+AW40+AW44+AW52+AW57</f>
        <v>30</v>
      </c>
      <c r="AX25" s="28" t="n">
        <f aca="false">AX26+AX31+AX34+AX36+AX40+AX44+AX52+AX57</f>
        <v>36</v>
      </c>
      <c r="AY25" s="28" t="n">
        <f aca="false">AY26+AY31+AY34+AY36+AY40+AY44+AY52+AY57</f>
        <v>1</v>
      </c>
      <c r="AZ25" s="28" t="n">
        <f aca="false">AZ26+AZ31+AZ34+AZ36+AZ40+AZ44+AZ52+AZ57</f>
        <v>7</v>
      </c>
      <c r="BA25" s="28" t="n">
        <f aca="false">BA26+BA31+BA34+BA36+BA40+BA44+BA52+BA57</f>
        <v>42</v>
      </c>
      <c r="BB25" s="29" t="n">
        <f aca="false">BB26+BB31+BB34+BB36+BB40+BB44+BB52+BB57</f>
        <v>53</v>
      </c>
      <c r="BC25" s="94"/>
      <c r="BD25" s="34" t="s">
        <v>32</v>
      </c>
      <c r="BE25" s="34"/>
      <c r="BF25" s="29" t="n">
        <f aca="false">BF26+BF31+BF34+BF36+BF40+BF44+BF52+BF57</f>
        <v>71</v>
      </c>
      <c r="BG25" s="29" t="n">
        <f aca="false">BG26+BG31+BG34+BG36+BG40+BG44+BG52+BG57</f>
        <v>127</v>
      </c>
      <c r="BH25" s="29" t="n">
        <f aca="false">BH26+BH31+BH34+BH36+BH40+BH44+BH52+BH57</f>
        <v>241</v>
      </c>
      <c r="BI25" s="29" t="n">
        <f aca="false">BI26+BI31+BI34+BI36+BI40+BI44+BI52+BI57</f>
        <v>17</v>
      </c>
      <c r="BJ25" s="29" t="n">
        <f aca="false">BJ26+BJ31+BJ34+BJ36+BJ40+BJ44+BJ52+BJ57</f>
        <v>0</v>
      </c>
      <c r="BK25" s="29" t="n">
        <f aca="false">BK26+BK31+BK34+BK36+BK40+BK44+BK52+BK57</f>
        <v>223</v>
      </c>
      <c r="BL25" s="29" t="n">
        <f aca="false">BL26+BL31+BL34+BL36+BL40+BL44+BL52+BL57</f>
        <v>1</v>
      </c>
      <c r="BM25" s="144"/>
      <c r="BN25" s="144"/>
    </row>
    <row r="26" s="26" customFormat="true" ht="18" hidden="false" customHeight="true" outlineLevel="0" collapsed="false">
      <c r="A26" s="42" t="s">
        <v>33</v>
      </c>
      <c r="B26" s="42"/>
      <c r="C26" s="170" t="n">
        <f aca="false">SUM(C27:C30)</f>
        <v>8</v>
      </c>
      <c r="D26" s="108" t="n">
        <f aca="false">SUM(D27:D30)</f>
        <v>8</v>
      </c>
      <c r="E26" s="108" t="n">
        <f aca="false">SUM(E27:E30)</f>
        <v>0</v>
      </c>
      <c r="F26" s="108" t="n">
        <f aca="false">SUM(F27:F30)</f>
        <v>33</v>
      </c>
      <c r="G26" s="108" t="n">
        <f aca="false">SUM(G27:G30)</f>
        <v>560</v>
      </c>
      <c r="H26" s="108" t="n">
        <f aca="false">SUM(H27:H30)</f>
        <v>283</v>
      </c>
      <c r="I26" s="108" t="n">
        <f aca="false">SUM(I27:I30)</f>
        <v>277</v>
      </c>
      <c r="J26" s="108" t="n">
        <f aca="false">SUM(J27:J30)</f>
        <v>168</v>
      </c>
      <c r="K26" s="108" t="n">
        <f aca="false">SUM(K27:K30)</f>
        <v>74</v>
      </c>
      <c r="L26" s="108" t="n">
        <f aca="false">SUM(L27:L30)</f>
        <v>94</v>
      </c>
      <c r="M26" s="108" t="n">
        <f aca="false">SUM(M27:M30)</f>
        <v>209</v>
      </c>
      <c r="N26" s="108" t="n">
        <f aca="false">SUM(N27:N30)</f>
        <v>111</v>
      </c>
      <c r="O26" s="108" t="n">
        <f aca="false">SUM(O27:O30)</f>
        <v>98</v>
      </c>
      <c r="P26" s="108" t="n">
        <f aca="false">SUM(P27:P30)</f>
        <v>183</v>
      </c>
      <c r="Q26" s="108" t="n">
        <f aca="false">SUM(Q27:Q30)</f>
        <v>98</v>
      </c>
      <c r="R26" s="108" t="n">
        <f aca="false">SUM(R27:R30)</f>
        <v>85</v>
      </c>
      <c r="S26" s="25"/>
      <c r="T26" s="42" t="s">
        <v>33</v>
      </c>
      <c r="U26" s="42"/>
      <c r="V26" s="43" t="n">
        <f aca="false">SUM(V27:V30)</f>
        <v>93</v>
      </c>
      <c r="W26" s="43" t="n">
        <f aca="false">SUM(W27:W30)</f>
        <v>55</v>
      </c>
      <c r="X26" s="43" t="n">
        <f aca="false">SUM(X27:X30)</f>
        <v>38</v>
      </c>
      <c r="Y26" s="43" t="n">
        <f aca="false">SUM(Y27:Y30)</f>
        <v>8</v>
      </c>
      <c r="Z26" s="43" t="n">
        <f aca="false">SUM(Z27:Z30)</f>
        <v>0</v>
      </c>
      <c r="AA26" s="43" t="n">
        <f aca="false">SUM(AA27:AA30)</f>
        <v>0</v>
      </c>
      <c r="AB26" s="43" t="n">
        <f aca="false">SUM(AB27:AB30)</f>
        <v>0</v>
      </c>
      <c r="AC26" s="43" t="n">
        <f aca="false">SUM(AC27:AC30)</f>
        <v>8</v>
      </c>
      <c r="AD26" s="43" t="n">
        <f aca="false">SUM(AD27:AD30)</f>
        <v>0</v>
      </c>
      <c r="AE26" s="43" t="n">
        <f aca="false">SUM(AE27:AE30)</f>
        <v>0</v>
      </c>
      <c r="AF26" s="43" t="n">
        <f aca="false">SUM(AF27:AF30)</f>
        <v>0</v>
      </c>
      <c r="AG26" s="43" t="n">
        <f aca="false">SUM(AG27:AG30)</f>
        <v>0</v>
      </c>
      <c r="AH26" s="43" t="n">
        <f aca="false">SUM(AH27:AH30)</f>
        <v>0</v>
      </c>
      <c r="AI26" s="43" t="n">
        <f aca="false">SUM(AI27:AI30)</f>
        <v>34</v>
      </c>
      <c r="AJ26" s="44" t="n">
        <f aca="false">SUM(AJ27:AJ30)</f>
        <v>24</v>
      </c>
      <c r="AK26" s="43" t="n">
        <f aca="false">SUM(AK27:AK30)</f>
        <v>0</v>
      </c>
      <c r="AL26" s="43" t="n">
        <f aca="false">SUM(AL27:AL30)</f>
        <v>0</v>
      </c>
      <c r="AM26" s="43" t="n">
        <f aca="false">SUM(AM27:AM30)</f>
        <v>6</v>
      </c>
      <c r="AN26" s="43" t="n">
        <f aca="false">SUM(AN27:AN30)</f>
        <v>2</v>
      </c>
      <c r="AO26" s="43" t="n">
        <f aca="false">SUM(AO27:AO30)</f>
        <v>0</v>
      </c>
      <c r="AP26" s="43" t="n">
        <f aca="false">SUM(AP27:AP30)</f>
        <v>0</v>
      </c>
      <c r="AQ26" s="43" t="n">
        <f aca="false">SUM(AQ27:AQ30)</f>
        <v>5</v>
      </c>
      <c r="AR26" s="43" t="n">
        <f aca="false">SUM(AR27:AR30)</f>
        <v>6</v>
      </c>
      <c r="AS26" s="43" t="n">
        <f aca="false">SUM(AS27:AS30)</f>
        <v>0</v>
      </c>
      <c r="AT26" s="43" t="n">
        <f aca="false">SUM(AT27:AT30)</f>
        <v>16</v>
      </c>
      <c r="AU26" s="43" t="n">
        <f aca="false">SUM(AU27:AU30)</f>
        <v>4</v>
      </c>
      <c r="AV26" s="43" t="n">
        <f aca="false">SUM(AV27:AV30)</f>
        <v>12</v>
      </c>
      <c r="AW26" s="43" t="n">
        <f aca="false">SUM(AW27:AW30)</f>
        <v>4</v>
      </c>
      <c r="AX26" s="43" t="n">
        <f aca="false">SUM(AX27:AX30)</f>
        <v>4</v>
      </c>
      <c r="AY26" s="43" t="n">
        <f aca="false">SUM(AY27:AY30)</f>
        <v>0</v>
      </c>
      <c r="AZ26" s="43" t="n">
        <f aca="false">SUM(AZ27:AZ30)</f>
        <v>2</v>
      </c>
      <c r="BA26" s="43" t="n">
        <f aca="false">SUM(BA27:BA30)</f>
        <v>0</v>
      </c>
      <c r="BB26" s="44" t="n">
        <f aca="false">SUM(BB27:BB30)</f>
        <v>6</v>
      </c>
      <c r="BC26" s="94"/>
      <c r="BD26" s="42" t="s">
        <v>33</v>
      </c>
      <c r="BE26" s="42"/>
      <c r="BF26" s="43" t="n">
        <f aca="false">SUM(BF27:BF30)</f>
        <v>6</v>
      </c>
      <c r="BG26" s="43" t="n">
        <f aca="false">SUM(BG27:BG30)</f>
        <v>6</v>
      </c>
      <c r="BH26" s="43" t="n">
        <f aca="false">SUM(BH27:BH30)</f>
        <v>18</v>
      </c>
      <c r="BI26" s="43" t="n">
        <f aca="false">SUM(BI27:BI30)</f>
        <v>1</v>
      </c>
      <c r="BJ26" s="43" t="n">
        <f aca="false">SUM(BJ27:BJ30)</f>
        <v>0</v>
      </c>
      <c r="BK26" s="43" t="n">
        <f aca="false">SUM(BK27:BK30)</f>
        <v>17</v>
      </c>
      <c r="BL26" s="44" t="n">
        <f aca="false">SUM(BL27:BL30)</f>
        <v>0</v>
      </c>
      <c r="BM26" s="144"/>
      <c r="BN26" s="144"/>
    </row>
    <row r="27" customFormat="false" ht="18" hidden="false" customHeight="true" outlineLevel="0" collapsed="false">
      <c r="A27" s="45"/>
      <c r="B27" s="31" t="s">
        <v>34</v>
      </c>
      <c r="C27" s="145" t="n">
        <v>3</v>
      </c>
      <c r="D27" s="85" t="n">
        <v>3</v>
      </c>
      <c r="E27" s="20" t="n">
        <v>0</v>
      </c>
      <c r="F27" s="85" t="n">
        <v>14</v>
      </c>
      <c r="G27" s="112" t="n">
        <v>271</v>
      </c>
      <c r="H27" s="85" t="n">
        <v>140</v>
      </c>
      <c r="I27" s="85" t="n">
        <v>131</v>
      </c>
      <c r="J27" s="85" t="n">
        <v>82</v>
      </c>
      <c r="K27" s="85" t="n">
        <v>39</v>
      </c>
      <c r="L27" s="145" t="n">
        <v>43</v>
      </c>
      <c r="M27" s="85" t="n">
        <v>98</v>
      </c>
      <c r="N27" s="85" t="n">
        <v>56</v>
      </c>
      <c r="O27" s="85" t="n">
        <v>42</v>
      </c>
      <c r="P27" s="85" t="n">
        <v>91</v>
      </c>
      <c r="Q27" s="85" t="n">
        <v>45</v>
      </c>
      <c r="R27" s="85" t="n">
        <v>46</v>
      </c>
      <c r="S27" s="7"/>
      <c r="T27" s="45"/>
      <c r="U27" s="31" t="s">
        <v>34</v>
      </c>
      <c r="V27" s="19" t="n">
        <v>39</v>
      </c>
      <c r="W27" s="19" t="n">
        <v>24</v>
      </c>
      <c r="X27" s="19" t="n">
        <v>15</v>
      </c>
      <c r="Y27" s="19" t="n">
        <v>3</v>
      </c>
      <c r="Z27" s="19" t="n">
        <v>0</v>
      </c>
      <c r="AA27" s="19" t="n">
        <v>0</v>
      </c>
      <c r="AB27" s="19" t="n">
        <v>0</v>
      </c>
      <c r="AC27" s="19" t="n">
        <v>3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14</v>
      </c>
      <c r="AJ27" s="20" t="n">
        <v>10</v>
      </c>
      <c r="AK27" s="19" t="n">
        <v>0</v>
      </c>
      <c r="AL27" s="20" t="n">
        <v>0</v>
      </c>
      <c r="AM27" s="85" t="n">
        <v>3</v>
      </c>
      <c r="AN27" s="20" t="n">
        <v>0</v>
      </c>
      <c r="AO27" s="19" t="n">
        <v>0</v>
      </c>
      <c r="AP27" s="19" t="n">
        <v>0</v>
      </c>
      <c r="AQ27" s="19" t="n">
        <v>4</v>
      </c>
      <c r="AR27" s="19" t="n">
        <v>2</v>
      </c>
      <c r="AS27" s="20" t="n">
        <v>0</v>
      </c>
      <c r="AT27" s="19" t="n">
        <v>3</v>
      </c>
      <c r="AU27" s="20" t="n">
        <v>1</v>
      </c>
      <c r="AV27" s="19" t="n">
        <v>2</v>
      </c>
      <c r="AW27" s="20" t="n">
        <v>1</v>
      </c>
      <c r="AX27" s="19" t="n">
        <v>2</v>
      </c>
      <c r="AY27" s="20" t="n">
        <v>0</v>
      </c>
      <c r="AZ27" s="20" t="n">
        <v>0</v>
      </c>
      <c r="BA27" s="20" t="n">
        <v>0</v>
      </c>
      <c r="BB27" s="20" t="n">
        <v>0</v>
      </c>
      <c r="BC27" s="87"/>
      <c r="BD27" s="45"/>
      <c r="BE27" s="31" t="s">
        <v>34</v>
      </c>
      <c r="BF27" s="19" t="n">
        <v>2</v>
      </c>
      <c r="BG27" s="19" t="n">
        <v>2</v>
      </c>
      <c r="BH27" s="19" t="n">
        <v>8</v>
      </c>
      <c r="BI27" s="19" t="n">
        <v>0</v>
      </c>
      <c r="BJ27" s="19" t="n">
        <v>0</v>
      </c>
      <c r="BK27" s="19" t="n">
        <v>8</v>
      </c>
      <c r="BL27" s="20" t="n">
        <v>0</v>
      </c>
      <c r="BM27" s="135"/>
      <c r="BN27" s="135"/>
    </row>
    <row r="28" customFormat="false" ht="18" hidden="false" customHeight="true" outlineLevel="0" collapsed="false">
      <c r="A28" s="45"/>
      <c r="B28" s="31" t="s">
        <v>35</v>
      </c>
      <c r="C28" s="145" t="n">
        <v>1</v>
      </c>
      <c r="D28" s="85" t="n">
        <v>1</v>
      </c>
      <c r="E28" s="19" t="n">
        <v>0</v>
      </c>
      <c r="F28" s="84" t="n">
        <v>4</v>
      </c>
      <c r="G28" s="84" t="n">
        <v>62</v>
      </c>
      <c r="H28" s="85" t="n">
        <v>29</v>
      </c>
      <c r="I28" s="145" t="n">
        <v>33</v>
      </c>
      <c r="J28" s="85" t="n">
        <v>18</v>
      </c>
      <c r="K28" s="85" t="n">
        <v>8</v>
      </c>
      <c r="L28" s="85" t="n">
        <v>10</v>
      </c>
      <c r="M28" s="84" t="n">
        <v>23</v>
      </c>
      <c r="N28" s="84" t="n">
        <v>12</v>
      </c>
      <c r="O28" s="84" t="n">
        <v>11</v>
      </c>
      <c r="P28" s="84" t="n">
        <v>21</v>
      </c>
      <c r="Q28" s="85" t="n">
        <v>9</v>
      </c>
      <c r="R28" s="85" t="n">
        <v>12</v>
      </c>
      <c r="S28" s="7"/>
      <c r="T28" s="45"/>
      <c r="U28" s="31" t="s">
        <v>35</v>
      </c>
      <c r="V28" s="19" t="n">
        <v>12</v>
      </c>
      <c r="W28" s="19" t="n">
        <v>6</v>
      </c>
      <c r="X28" s="19" t="n">
        <v>6</v>
      </c>
      <c r="Y28" s="19" t="n">
        <v>1</v>
      </c>
      <c r="Z28" s="19" t="n">
        <v>0</v>
      </c>
      <c r="AA28" s="19" t="n">
        <v>0</v>
      </c>
      <c r="AB28" s="19" t="n">
        <v>0</v>
      </c>
      <c r="AC28" s="19" t="n">
        <v>1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4</v>
      </c>
      <c r="AJ28" s="20" t="n">
        <v>3</v>
      </c>
      <c r="AK28" s="19" t="n">
        <v>0</v>
      </c>
      <c r="AL28" s="20" t="n">
        <v>0</v>
      </c>
      <c r="AM28" s="20" t="n">
        <v>0</v>
      </c>
      <c r="AN28" s="20" t="n">
        <v>1</v>
      </c>
      <c r="AO28" s="19" t="n">
        <v>0</v>
      </c>
      <c r="AP28" s="19" t="n">
        <v>0</v>
      </c>
      <c r="AQ28" s="19" t="n">
        <v>0</v>
      </c>
      <c r="AR28" s="19" t="n">
        <v>2</v>
      </c>
      <c r="AS28" s="20" t="n">
        <v>0</v>
      </c>
      <c r="AT28" s="19" t="n">
        <v>2</v>
      </c>
      <c r="AU28" s="20" t="n">
        <v>0</v>
      </c>
      <c r="AV28" s="19" t="n">
        <v>2</v>
      </c>
      <c r="AW28" s="20" t="n">
        <v>0</v>
      </c>
      <c r="AX28" s="19" t="n">
        <v>1</v>
      </c>
      <c r="AY28" s="20" t="n">
        <v>0</v>
      </c>
      <c r="AZ28" s="20" t="n">
        <v>0</v>
      </c>
      <c r="BA28" s="20" t="n">
        <v>0</v>
      </c>
      <c r="BB28" s="20" t="n">
        <v>1</v>
      </c>
      <c r="BC28" s="87"/>
      <c r="BD28" s="45"/>
      <c r="BE28" s="31" t="s">
        <v>35</v>
      </c>
      <c r="BF28" s="19" t="n">
        <v>1</v>
      </c>
      <c r="BG28" s="19" t="n">
        <v>1</v>
      </c>
      <c r="BH28" s="19" t="n">
        <v>0</v>
      </c>
      <c r="BI28" s="19" t="n">
        <v>0</v>
      </c>
      <c r="BJ28" s="19" t="n">
        <v>0</v>
      </c>
      <c r="BK28" s="19" t="n">
        <v>0</v>
      </c>
      <c r="BL28" s="20" t="n">
        <v>0</v>
      </c>
      <c r="BM28" s="135"/>
      <c r="BN28" s="135"/>
    </row>
    <row r="29" customFormat="false" ht="18" hidden="false" customHeight="true" outlineLevel="0" collapsed="false">
      <c r="A29" s="45"/>
      <c r="B29" s="31" t="s">
        <v>36</v>
      </c>
      <c r="C29" s="145" t="n">
        <v>1</v>
      </c>
      <c r="D29" s="85" t="n">
        <v>1</v>
      </c>
      <c r="E29" s="19" t="n">
        <v>0</v>
      </c>
      <c r="F29" s="84" t="n">
        <v>4</v>
      </c>
      <c r="G29" s="84" t="n">
        <v>81</v>
      </c>
      <c r="H29" s="84" t="n">
        <v>40</v>
      </c>
      <c r="I29" s="85" t="n">
        <v>41</v>
      </c>
      <c r="J29" s="85" t="n">
        <v>25</v>
      </c>
      <c r="K29" s="85" t="n">
        <v>9</v>
      </c>
      <c r="L29" s="85" t="n">
        <v>16</v>
      </c>
      <c r="M29" s="84" t="n">
        <v>31</v>
      </c>
      <c r="N29" s="84" t="n">
        <v>18</v>
      </c>
      <c r="O29" s="84" t="n">
        <v>13</v>
      </c>
      <c r="P29" s="84" t="n">
        <v>25</v>
      </c>
      <c r="Q29" s="84" t="n">
        <v>13</v>
      </c>
      <c r="R29" s="85" t="n">
        <v>12</v>
      </c>
      <c r="S29" s="7"/>
      <c r="T29" s="45"/>
      <c r="U29" s="31" t="s">
        <v>36</v>
      </c>
      <c r="V29" s="19" t="n">
        <v>11</v>
      </c>
      <c r="W29" s="19" t="n">
        <v>8</v>
      </c>
      <c r="X29" s="19" t="n">
        <v>3</v>
      </c>
      <c r="Y29" s="19" t="n">
        <v>1</v>
      </c>
      <c r="Z29" s="19" t="n">
        <v>0</v>
      </c>
      <c r="AA29" s="19" t="n">
        <v>0</v>
      </c>
      <c r="AB29" s="19" t="n">
        <v>0</v>
      </c>
      <c r="AC29" s="19" t="n">
        <v>1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6</v>
      </c>
      <c r="AJ29" s="20" t="n">
        <v>2</v>
      </c>
      <c r="AK29" s="19" t="n">
        <v>0</v>
      </c>
      <c r="AL29" s="20" t="n">
        <v>0</v>
      </c>
      <c r="AM29" s="85" t="n">
        <v>1</v>
      </c>
      <c r="AN29" s="20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S29" s="20" t="n">
        <v>0</v>
      </c>
      <c r="AT29" s="19" t="n">
        <v>4</v>
      </c>
      <c r="AU29" s="20" t="n">
        <v>1</v>
      </c>
      <c r="AV29" s="19" t="n">
        <v>3</v>
      </c>
      <c r="AW29" s="20" t="n">
        <v>1</v>
      </c>
      <c r="AX29" s="19" t="n">
        <v>0</v>
      </c>
      <c r="AY29" s="20" t="n">
        <v>0</v>
      </c>
      <c r="AZ29" s="20" t="n">
        <v>1</v>
      </c>
      <c r="BA29" s="20" t="n">
        <v>0</v>
      </c>
      <c r="BB29" s="20" t="n">
        <v>2</v>
      </c>
      <c r="BC29" s="87"/>
      <c r="BD29" s="45"/>
      <c r="BE29" s="31" t="s">
        <v>36</v>
      </c>
      <c r="BF29" s="19" t="n">
        <v>1</v>
      </c>
      <c r="BG29" s="19" t="n">
        <v>1</v>
      </c>
      <c r="BH29" s="19" t="n">
        <v>3</v>
      </c>
      <c r="BI29" s="19" t="n">
        <v>0</v>
      </c>
      <c r="BJ29" s="19" t="n">
        <v>0</v>
      </c>
      <c r="BK29" s="19" t="n">
        <v>3</v>
      </c>
      <c r="BL29" s="20" t="n">
        <v>0</v>
      </c>
      <c r="BM29" s="135"/>
      <c r="BN29" s="135"/>
    </row>
    <row r="30" customFormat="false" ht="18" hidden="false" customHeight="true" outlineLevel="0" collapsed="false">
      <c r="A30" s="45"/>
      <c r="B30" s="31" t="s">
        <v>37</v>
      </c>
      <c r="C30" s="145" t="n">
        <v>3</v>
      </c>
      <c r="D30" s="85" t="n">
        <v>3</v>
      </c>
      <c r="E30" s="20" t="n">
        <v>0</v>
      </c>
      <c r="F30" s="85" t="n">
        <v>11</v>
      </c>
      <c r="G30" s="85" t="n">
        <v>146</v>
      </c>
      <c r="H30" s="85" t="n">
        <v>74</v>
      </c>
      <c r="I30" s="85" t="n">
        <v>72</v>
      </c>
      <c r="J30" s="85" t="n">
        <v>43</v>
      </c>
      <c r="K30" s="85" t="n">
        <v>18</v>
      </c>
      <c r="L30" s="85" t="n">
        <v>25</v>
      </c>
      <c r="M30" s="85" t="n">
        <v>57</v>
      </c>
      <c r="N30" s="85" t="n">
        <v>25</v>
      </c>
      <c r="O30" s="85" t="n">
        <v>32</v>
      </c>
      <c r="P30" s="85" t="n">
        <v>46</v>
      </c>
      <c r="Q30" s="85" t="n">
        <v>31</v>
      </c>
      <c r="R30" s="85" t="n">
        <v>15</v>
      </c>
      <c r="S30" s="7"/>
      <c r="T30" s="45"/>
      <c r="U30" s="31" t="s">
        <v>37</v>
      </c>
      <c r="V30" s="19" t="n">
        <v>31</v>
      </c>
      <c r="W30" s="19" t="n">
        <v>17</v>
      </c>
      <c r="X30" s="19" t="n">
        <v>14</v>
      </c>
      <c r="Y30" s="19" t="n">
        <v>3</v>
      </c>
      <c r="Z30" s="19" t="n">
        <v>0</v>
      </c>
      <c r="AA30" s="19" t="n">
        <v>0</v>
      </c>
      <c r="AB30" s="19" t="n">
        <v>0</v>
      </c>
      <c r="AC30" s="20" t="n">
        <v>3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10</v>
      </c>
      <c r="AJ30" s="20" t="n">
        <v>9</v>
      </c>
      <c r="AK30" s="19" t="n">
        <v>0</v>
      </c>
      <c r="AL30" s="19" t="n">
        <v>0</v>
      </c>
      <c r="AM30" s="85" t="n">
        <v>2</v>
      </c>
      <c r="AN30" s="20" t="n">
        <v>1</v>
      </c>
      <c r="AO30" s="20" t="n">
        <v>0</v>
      </c>
      <c r="AP30" s="20" t="n">
        <v>0</v>
      </c>
      <c r="AQ30" s="20" t="n">
        <v>1</v>
      </c>
      <c r="AR30" s="20" t="n">
        <v>2</v>
      </c>
      <c r="AS30" s="20" t="n">
        <v>0</v>
      </c>
      <c r="AT30" s="20" t="n">
        <v>7</v>
      </c>
      <c r="AU30" s="20" t="n">
        <v>2</v>
      </c>
      <c r="AV30" s="20" t="n">
        <v>5</v>
      </c>
      <c r="AW30" s="20" t="n">
        <v>2</v>
      </c>
      <c r="AX30" s="20" t="n">
        <v>1</v>
      </c>
      <c r="AY30" s="19" t="n">
        <v>0</v>
      </c>
      <c r="AZ30" s="19" t="n">
        <v>1</v>
      </c>
      <c r="BA30" s="19" t="n">
        <v>0</v>
      </c>
      <c r="BB30" s="20" t="n">
        <v>3</v>
      </c>
      <c r="BC30" s="87"/>
      <c r="BD30" s="45"/>
      <c r="BE30" s="31" t="s">
        <v>37</v>
      </c>
      <c r="BF30" s="20" t="n">
        <v>2</v>
      </c>
      <c r="BG30" s="20" t="n">
        <v>2</v>
      </c>
      <c r="BH30" s="20" t="n">
        <v>7</v>
      </c>
      <c r="BI30" s="20" t="n">
        <v>1</v>
      </c>
      <c r="BJ30" s="20" t="n">
        <v>0</v>
      </c>
      <c r="BK30" s="20" t="n">
        <v>6</v>
      </c>
      <c r="BL30" s="20" t="n">
        <v>0</v>
      </c>
      <c r="BM30" s="135"/>
      <c r="BN30" s="135"/>
    </row>
    <row r="31" s="26" customFormat="true" ht="18" hidden="false" customHeight="true" outlineLevel="0" collapsed="false">
      <c r="A31" s="42" t="s">
        <v>38</v>
      </c>
      <c r="B31" s="42"/>
      <c r="C31" s="171" t="n">
        <f aca="false">SUM(C32:C33)</f>
        <v>4</v>
      </c>
      <c r="D31" s="171" t="n">
        <f aca="false">SUM(D32:D33)</f>
        <v>4</v>
      </c>
      <c r="E31" s="171" t="n">
        <f aca="false">SUM(E32:E33)</f>
        <v>0</v>
      </c>
      <c r="F31" s="171" t="n">
        <f aca="false">SUM(F32:F33)</f>
        <v>22</v>
      </c>
      <c r="G31" s="171" t="n">
        <f aca="false">SUM(G32:G33)</f>
        <v>524</v>
      </c>
      <c r="H31" s="171" t="n">
        <f aca="false">SUM(H32:H33)</f>
        <v>265</v>
      </c>
      <c r="I31" s="171" t="n">
        <f aca="false">SUM(I32:I33)</f>
        <v>259</v>
      </c>
      <c r="J31" s="171" t="n">
        <f aca="false">SUM(J32:J33)</f>
        <v>169</v>
      </c>
      <c r="K31" s="108" t="n">
        <f aca="false">SUM(K32:K33)</f>
        <v>82</v>
      </c>
      <c r="L31" s="171" t="n">
        <f aca="false">SUM(L32:L33)</f>
        <v>87</v>
      </c>
      <c r="M31" s="171" t="n">
        <f aca="false">SUM(M32:M33)</f>
        <v>169</v>
      </c>
      <c r="N31" s="171" t="n">
        <f aca="false">SUM(N32:N33)</f>
        <v>83</v>
      </c>
      <c r="O31" s="171" t="n">
        <f aca="false">SUM(O32:O33)</f>
        <v>86</v>
      </c>
      <c r="P31" s="171" t="n">
        <f aca="false">SUM(P32:P33)</f>
        <v>186</v>
      </c>
      <c r="Q31" s="171" t="n">
        <f aca="false">SUM(Q32:Q33)</f>
        <v>100</v>
      </c>
      <c r="R31" s="171" t="n">
        <f aca="false">SUM(R32:R33)</f>
        <v>86</v>
      </c>
      <c r="S31" s="25"/>
      <c r="T31" s="42" t="s">
        <v>38</v>
      </c>
      <c r="U31" s="42"/>
      <c r="V31" s="43" t="n">
        <f aca="false">SUM(V32:V33)</f>
        <v>62</v>
      </c>
      <c r="W31" s="43" t="n">
        <f aca="false">SUM(W32:W33)</f>
        <v>35</v>
      </c>
      <c r="X31" s="43" t="n">
        <f aca="false">SUM(X32:X33)</f>
        <v>27</v>
      </c>
      <c r="Y31" s="43" t="n">
        <f aca="false">SUM(Y32:Y33)</f>
        <v>4</v>
      </c>
      <c r="Z31" s="43" t="n">
        <f aca="false">SUM(Z32:Z33)</f>
        <v>0</v>
      </c>
      <c r="AA31" s="43" t="n">
        <f aca="false">SUM(AA32:AA33)</f>
        <v>0</v>
      </c>
      <c r="AB31" s="43" t="n">
        <f aca="false">SUM(AB32:AB33)</f>
        <v>0</v>
      </c>
      <c r="AC31" s="43" t="n">
        <f aca="false">SUM(AC32:AC33)</f>
        <v>4</v>
      </c>
      <c r="AD31" s="43" t="n">
        <f aca="false">SUM(AD32:AD33)</f>
        <v>0</v>
      </c>
      <c r="AE31" s="43" t="n">
        <f aca="false">SUM(AE32:AE33)</f>
        <v>0</v>
      </c>
      <c r="AF31" s="43" t="n">
        <f aca="false">SUM(AF32:AF33)</f>
        <v>0</v>
      </c>
      <c r="AG31" s="43" t="n">
        <f aca="false">SUM(AG32:AG33)</f>
        <v>0</v>
      </c>
      <c r="AH31" s="43" t="n">
        <f aca="false">SUM(AH32:AH33)</f>
        <v>0</v>
      </c>
      <c r="AI31" s="43" t="n">
        <f aca="false">SUM(AI32:AI33)</f>
        <v>22</v>
      </c>
      <c r="AJ31" s="44" t="n">
        <f aca="false">SUM(AJ32:AJ33)</f>
        <v>20</v>
      </c>
      <c r="AK31" s="43" t="n">
        <f aca="false">SUM(AK32:AK33)</f>
        <v>0</v>
      </c>
      <c r="AL31" s="43" t="n">
        <f aca="false">SUM(AL32:AL33)</f>
        <v>0</v>
      </c>
      <c r="AM31" s="43" t="n">
        <f aca="false">SUM(AM32:AM33)</f>
        <v>4</v>
      </c>
      <c r="AN31" s="43" t="n">
        <f aca="false">SUM(AN32:AN33)</f>
        <v>0</v>
      </c>
      <c r="AO31" s="43" t="n">
        <f aca="false">SUM(AO32:AO33)</f>
        <v>0</v>
      </c>
      <c r="AP31" s="43" t="n">
        <f aca="false">SUM(AP32:AP33)</f>
        <v>0</v>
      </c>
      <c r="AQ31" s="43" t="n">
        <f aca="false">SUM(AQ32:AQ33)</f>
        <v>5</v>
      </c>
      <c r="AR31" s="43" t="n">
        <f aca="false">SUM(AR32:AR33)</f>
        <v>3</v>
      </c>
      <c r="AS31" s="43" t="n">
        <f aca="false">SUM(AS32:AS33)</f>
        <v>0</v>
      </c>
      <c r="AT31" s="43" t="n">
        <f aca="false">SUM(AT32:AT33)</f>
        <v>14</v>
      </c>
      <c r="AU31" s="43" t="n">
        <f aca="false">SUM(AU32:AU33)</f>
        <v>7</v>
      </c>
      <c r="AV31" s="43" t="n">
        <f aca="false">SUM(AV32:AV33)</f>
        <v>7</v>
      </c>
      <c r="AW31" s="43" t="n">
        <f aca="false">SUM(AW32:AW33)</f>
        <v>2</v>
      </c>
      <c r="AX31" s="43" t="n">
        <f aca="false">SUM(AX32:AX33)</f>
        <v>3</v>
      </c>
      <c r="AY31" s="43" t="n">
        <f aca="false">SUM(AY32:AY33)</f>
        <v>0</v>
      </c>
      <c r="AZ31" s="43" t="n">
        <f aca="false">SUM(AZ32:AZ33)</f>
        <v>0</v>
      </c>
      <c r="BA31" s="43" t="n">
        <f aca="false">SUM(BA32:BA33)</f>
        <v>5</v>
      </c>
      <c r="BB31" s="44" t="n">
        <f aca="false">SUM(BB32:BB33)</f>
        <v>4</v>
      </c>
      <c r="BC31" s="94"/>
      <c r="BD31" s="42" t="s">
        <v>38</v>
      </c>
      <c r="BE31" s="42"/>
      <c r="BF31" s="44" t="n">
        <f aca="false">SUM(BF32:BF33)</f>
        <v>2</v>
      </c>
      <c r="BG31" s="44" t="n">
        <f aca="false">SUM(BG32:BG33)</f>
        <v>2</v>
      </c>
      <c r="BH31" s="44" t="n">
        <f aca="false">SUM(BH32:BH33)</f>
        <v>6</v>
      </c>
      <c r="BI31" s="44" t="n">
        <f aca="false">SUM(BI32:BI33)</f>
        <v>0</v>
      </c>
      <c r="BJ31" s="44" t="n">
        <f aca="false">SUM(BJ32:BJ33)</f>
        <v>0</v>
      </c>
      <c r="BK31" s="44" t="n">
        <f aca="false">SUM(BK32:BK33)</f>
        <v>5</v>
      </c>
      <c r="BL31" s="44" t="n">
        <f aca="false">SUM(BL32:BL33)</f>
        <v>1</v>
      </c>
      <c r="BM31" s="144"/>
      <c r="BN31" s="144"/>
    </row>
    <row r="32" customFormat="false" ht="18" hidden="false" customHeight="true" outlineLevel="0" collapsed="false">
      <c r="A32" s="47"/>
      <c r="B32" s="31" t="s">
        <v>39</v>
      </c>
      <c r="C32" s="145" t="n">
        <v>1</v>
      </c>
      <c r="D32" s="85" t="n">
        <v>1</v>
      </c>
      <c r="E32" s="20" t="n">
        <v>0</v>
      </c>
      <c r="F32" s="112" t="n">
        <v>10</v>
      </c>
      <c r="G32" s="84" t="n">
        <v>276</v>
      </c>
      <c r="H32" s="85" t="n">
        <v>132</v>
      </c>
      <c r="I32" s="85" t="n">
        <v>144</v>
      </c>
      <c r="J32" s="85" t="n">
        <v>84</v>
      </c>
      <c r="K32" s="85" t="n">
        <v>32</v>
      </c>
      <c r="L32" s="145" t="n">
        <v>52</v>
      </c>
      <c r="M32" s="84" t="n">
        <v>103</v>
      </c>
      <c r="N32" s="85" t="n">
        <v>53</v>
      </c>
      <c r="O32" s="85" t="n">
        <v>50</v>
      </c>
      <c r="P32" s="85" t="n">
        <v>89</v>
      </c>
      <c r="Q32" s="145" t="n">
        <v>47</v>
      </c>
      <c r="R32" s="145" t="n">
        <v>42</v>
      </c>
      <c r="S32" s="7"/>
      <c r="T32" s="47"/>
      <c r="U32" s="31" t="s">
        <v>39</v>
      </c>
      <c r="V32" s="19" t="n">
        <v>27</v>
      </c>
      <c r="W32" s="20" t="n">
        <v>14</v>
      </c>
      <c r="X32" s="19" t="n">
        <v>13</v>
      </c>
      <c r="Y32" s="19" t="n">
        <v>1</v>
      </c>
      <c r="Z32" s="19" t="n">
        <v>0</v>
      </c>
      <c r="AA32" s="19" t="n">
        <v>0</v>
      </c>
      <c r="AB32" s="19" t="n">
        <v>0</v>
      </c>
      <c r="AC32" s="19" t="n">
        <v>1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20" t="n">
        <v>12</v>
      </c>
      <c r="AJ32" s="20" t="n">
        <v>10</v>
      </c>
      <c r="AK32" s="19" t="n">
        <v>0</v>
      </c>
      <c r="AL32" s="20" t="n">
        <v>0</v>
      </c>
      <c r="AM32" s="85" t="n">
        <v>1</v>
      </c>
      <c r="AN32" s="20" t="n">
        <v>0</v>
      </c>
      <c r="AO32" s="19" t="n">
        <v>0</v>
      </c>
      <c r="AP32" s="20" t="n">
        <v>0</v>
      </c>
      <c r="AQ32" s="19" t="n">
        <v>0</v>
      </c>
      <c r="AR32" s="20" t="n">
        <v>2</v>
      </c>
      <c r="AS32" s="20" t="n">
        <v>0</v>
      </c>
      <c r="AT32" s="19" t="n">
        <v>7</v>
      </c>
      <c r="AU32" s="19" t="n">
        <v>6</v>
      </c>
      <c r="AV32" s="19" t="n">
        <v>1</v>
      </c>
      <c r="AW32" s="19" t="n">
        <v>1</v>
      </c>
      <c r="AX32" s="19" t="n">
        <v>1</v>
      </c>
      <c r="AY32" s="20" t="n">
        <v>0</v>
      </c>
      <c r="AZ32" s="20" t="n">
        <v>0</v>
      </c>
      <c r="BA32" s="19" t="n">
        <v>5</v>
      </c>
      <c r="BB32" s="20" t="n">
        <v>0</v>
      </c>
      <c r="BC32" s="87"/>
      <c r="BD32" s="47"/>
      <c r="BE32" s="31" t="s">
        <v>39</v>
      </c>
      <c r="BF32" s="19" t="n">
        <v>1</v>
      </c>
      <c r="BG32" s="19" t="n">
        <v>1</v>
      </c>
      <c r="BH32" s="20" t="n">
        <v>4</v>
      </c>
      <c r="BI32" s="19" t="n">
        <v>0</v>
      </c>
      <c r="BJ32" s="19" t="n">
        <v>0</v>
      </c>
      <c r="BK32" s="19" t="n">
        <v>4</v>
      </c>
      <c r="BL32" s="20" t="n">
        <v>0</v>
      </c>
      <c r="BM32" s="135"/>
      <c r="BN32" s="135"/>
    </row>
    <row r="33" customFormat="false" ht="18" hidden="false" customHeight="true" outlineLevel="0" collapsed="false">
      <c r="A33" s="47"/>
      <c r="B33" s="31" t="s">
        <v>40</v>
      </c>
      <c r="C33" s="145" t="n">
        <v>3</v>
      </c>
      <c r="D33" s="112" t="n">
        <v>3</v>
      </c>
      <c r="E33" s="20" t="n">
        <v>0</v>
      </c>
      <c r="F33" s="145" t="n">
        <v>12</v>
      </c>
      <c r="G33" s="112" t="n">
        <v>248</v>
      </c>
      <c r="H33" s="85" t="n">
        <v>133</v>
      </c>
      <c r="I33" s="85" t="n">
        <v>115</v>
      </c>
      <c r="J33" s="85" t="n">
        <v>85</v>
      </c>
      <c r="K33" s="85" t="n">
        <v>50</v>
      </c>
      <c r="L33" s="85" t="n">
        <v>35</v>
      </c>
      <c r="M33" s="112" t="n">
        <v>66</v>
      </c>
      <c r="N33" s="85" t="n">
        <v>30</v>
      </c>
      <c r="O33" s="145" t="n">
        <v>36</v>
      </c>
      <c r="P33" s="85" t="n">
        <v>97</v>
      </c>
      <c r="Q33" s="85" t="n">
        <v>53</v>
      </c>
      <c r="R33" s="145" t="n">
        <v>44</v>
      </c>
      <c r="S33" s="7"/>
      <c r="T33" s="47"/>
      <c r="U33" s="31" t="s">
        <v>40</v>
      </c>
      <c r="V33" s="19" t="n">
        <v>35</v>
      </c>
      <c r="W33" s="19" t="n">
        <v>21</v>
      </c>
      <c r="X33" s="19" t="n">
        <v>14</v>
      </c>
      <c r="Y33" s="20" t="n">
        <v>3</v>
      </c>
      <c r="Z33" s="19" t="n">
        <v>0</v>
      </c>
      <c r="AA33" s="19" t="n">
        <v>0</v>
      </c>
      <c r="AB33" s="19" t="n">
        <v>0</v>
      </c>
      <c r="AC33" s="19" t="n">
        <v>3</v>
      </c>
      <c r="AD33" s="20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10</v>
      </c>
      <c r="AJ33" s="20" t="n">
        <v>10</v>
      </c>
      <c r="AK33" s="20" t="n">
        <v>0</v>
      </c>
      <c r="AL33" s="20" t="n">
        <v>0</v>
      </c>
      <c r="AM33" s="85" t="n">
        <v>3</v>
      </c>
      <c r="AN33" s="20" t="n">
        <v>0</v>
      </c>
      <c r="AO33" s="20" t="n">
        <v>0</v>
      </c>
      <c r="AP33" s="20" t="n">
        <v>0</v>
      </c>
      <c r="AQ33" s="20" t="n">
        <v>5</v>
      </c>
      <c r="AR33" s="20" t="n">
        <v>1</v>
      </c>
      <c r="AS33" s="20" t="n">
        <v>0</v>
      </c>
      <c r="AT33" s="20" t="n">
        <v>7</v>
      </c>
      <c r="AU33" s="20" t="n">
        <v>1</v>
      </c>
      <c r="AV33" s="20" t="n">
        <v>6</v>
      </c>
      <c r="AW33" s="20" t="n">
        <v>1</v>
      </c>
      <c r="AX33" s="20" t="n">
        <v>2</v>
      </c>
      <c r="AY33" s="20" t="n">
        <v>0</v>
      </c>
      <c r="AZ33" s="20" t="n">
        <v>0</v>
      </c>
      <c r="BA33" s="19" t="n">
        <v>0</v>
      </c>
      <c r="BB33" s="20" t="n">
        <v>4</v>
      </c>
      <c r="BC33" s="87"/>
      <c r="BD33" s="47"/>
      <c r="BE33" s="31" t="s">
        <v>40</v>
      </c>
      <c r="BF33" s="20" t="n">
        <v>1</v>
      </c>
      <c r="BG33" s="20" t="n">
        <v>1</v>
      </c>
      <c r="BH33" s="20" t="n">
        <v>2</v>
      </c>
      <c r="BI33" s="20" t="n">
        <v>0</v>
      </c>
      <c r="BJ33" s="20" t="n">
        <v>0</v>
      </c>
      <c r="BK33" s="20" t="n">
        <v>1</v>
      </c>
      <c r="BL33" s="20" t="n">
        <v>1</v>
      </c>
      <c r="BM33" s="135"/>
      <c r="BN33" s="135"/>
    </row>
    <row r="34" s="26" customFormat="true" ht="18" hidden="false" customHeight="true" outlineLevel="0" collapsed="false">
      <c r="A34" s="42" t="s">
        <v>41</v>
      </c>
      <c r="B34" s="42"/>
      <c r="C34" s="171" t="n">
        <f aca="false">SUM(C35)</f>
        <v>1</v>
      </c>
      <c r="D34" s="171" t="n">
        <f aca="false">SUM(D35)</f>
        <v>1</v>
      </c>
      <c r="E34" s="171" t="n">
        <f aca="false">SUM(E35)</f>
        <v>0</v>
      </c>
      <c r="F34" s="171" t="n">
        <f aca="false">SUM(F35)</f>
        <v>5</v>
      </c>
      <c r="G34" s="171" t="n">
        <f aca="false">SUM(G35)</f>
        <v>31</v>
      </c>
      <c r="H34" s="171" t="n">
        <f aca="false">SUM(H35)</f>
        <v>15</v>
      </c>
      <c r="I34" s="171" t="n">
        <f aca="false">SUM(I35)</f>
        <v>16</v>
      </c>
      <c r="J34" s="171" t="n">
        <f aca="false">SUM(J35)</f>
        <v>8</v>
      </c>
      <c r="K34" s="108" t="n">
        <f aca="false">SUM(K35)</f>
        <v>5</v>
      </c>
      <c r="L34" s="171" t="n">
        <f aca="false">SUM(L35)</f>
        <v>3</v>
      </c>
      <c r="M34" s="171" t="n">
        <f aca="false">SUM(M35)</f>
        <v>9</v>
      </c>
      <c r="N34" s="171" t="n">
        <f aca="false">SUM(N35)</f>
        <v>4</v>
      </c>
      <c r="O34" s="171" t="n">
        <f aca="false">SUM(O35)</f>
        <v>5</v>
      </c>
      <c r="P34" s="171" t="n">
        <f aca="false">SUM(P35)</f>
        <v>14</v>
      </c>
      <c r="Q34" s="171" t="n">
        <f aca="false">SUM(Q35)</f>
        <v>6</v>
      </c>
      <c r="R34" s="171" t="n">
        <f aca="false">SUM(R35)</f>
        <v>8</v>
      </c>
      <c r="S34" s="25"/>
      <c r="T34" s="42" t="s">
        <v>41</v>
      </c>
      <c r="U34" s="42"/>
      <c r="V34" s="43" t="n">
        <f aca="false">SUM(V35)</f>
        <v>13</v>
      </c>
      <c r="W34" s="43" t="n">
        <f aca="false">SUM(W35)</f>
        <v>9</v>
      </c>
      <c r="X34" s="43" t="n">
        <f aca="false">SUM(X35)</f>
        <v>4</v>
      </c>
      <c r="Y34" s="43" t="n">
        <f aca="false">SUM(Y35)</f>
        <v>1</v>
      </c>
      <c r="Z34" s="43" t="n">
        <f aca="false">SUM(Z35)</f>
        <v>0</v>
      </c>
      <c r="AA34" s="43" t="n">
        <f aca="false">SUM(AA35)</f>
        <v>0</v>
      </c>
      <c r="AB34" s="43" t="n">
        <f aca="false">SUM(AB35)</f>
        <v>0</v>
      </c>
      <c r="AC34" s="43" t="n">
        <f aca="false">SUM(AC35)</f>
        <v>1</v>
      </c>
      <c r="AD34" s="43" t="n">
        <f aca="false">SUM(AD35)</f>
        <v>0</v>
      </c>
      <c r="AE34" s="43" t="n">
        <f aca="false">SUM(AE35)</f>
        <v>0</v>
      </c>
      <c r="AF34" s="43" t="n">
        <f aca="false">SUM(AF35)</f>
        <v>0</v>
      </c>
      <c r="AG34" s="43" t="n">
        <f aca="false">SUM(AG35)</f>
        <v>0</v>
      </c>
      <c r="AH34" s="43" t="n">
        <f aca="false">SUM(AH35)</f>
        <v>0</v>
      </c>
      <c r="AI34" s="43" t="n">
        <f aca="false">SUM(AI35)</f>
        <v>6</v>
      </c>
      <c r="AJ34" s="44" t="n">
        <f aca="false">SUM(AJ35)</f>
        <v>1</v>
      </c>
      <c r="AK34" s="43" t="n">
        <f aca="false">SUM(AK35)</f>
        <v>0</v>
      </c>
      <c r="AL34" s="43" t="n">
        <f aca="false">SUM(AL35)</f>
        <v>0</v>
      </c>
      <c r="AM34" s="43" t="n">
        <f aca="false">SUM(AM35)</f>
        <v>1</v>
      </c>
      <c r="AN34" s="43" t="n">
        <f aca="false">SUM(AN35)</f>
        <v>0</v>
      </c>
      <c r="AO34" s="43" t="n">
        <f aca="false">SUM(AO35)</f>
        <v>0</v>
      </c>
      <c r="AP34" s="43" t="n">
        <f aca="false">SUM(AP35)</f>
        <v>0</v>
      </c>
      <c r="AQ34" s="43" t="n">
        <f aca="false">SUM(AQ35)</f>
        <v>1</v>
      </c>
      <c r="AR34" s="43" t="n">
        <f aca="false">SUM(AR35)</f>
        <v>2</v>
      </c>
      <c r="AS34" s="43" t="n">
        <f aca="false">SUM(AS35)</f>
        <v>0</v>
      </c>
      <c r="AT34" s="43" t="n">
        <f aca="false">SUM(AT35)</f>
        <v>3</v>
      </c>
      <c r="AU34" s="43" t="n">
        <f aca="false">SUM(AU35)</f>
        <v>0</v>
      </c>
      <c r="AV34" s="43" t="n">
        <f aca="false">SUM(AV35)</f>
        <v>3</v>
      </c>
      <c r="AW34" s="43" t="n">
        <f aca="false">SUM(AW35)</f>
        <v>0</v>
      </c>
      <c r="AX34" s="43" t="n">
        <f aca="false">SUM(AX35)</f>
        <v>1</v>
      </c>
      <c r="AY34" s="43" t="n">
        <f aca="false">SUM(AY35)</f>
        <v>0</v>
      </c>
      <c r="AZ34" s="43" t="n">
        <f aca="false">SUM(AZ35)</f>
        <v>1</v>
      </c>
      <c r="BA34" s="43" t="n">
        <f aca="false">SUM(BA35)</f>
        <v>0</v>
      </c>
      <c r="BB34" s="44" t="n">
        <f aca="false">SUM(BB35)</f>
        <v>1</v>
      </c>
      <c r="BC34" s="94"/>
      <c r="BD34" s="42" t="s">
        <v>41</v>
      </c>
      <c r="BE34" s="42"/>
      <c r="BF34" s="44" t="n">
        <f aca="false">SUM(BF35)</f>
        <v>2</v>
      </c>
      <c r="BG34" s="44" t="n">
        <f aca="false">SUM(BG35)</f>
        <v>2</v>
      </c>
      <c r="BH34" s="44" t="n">
        <f aca="false">SUM(BH35)</f>
        <v>0</v>
      </c>
      <c r="BI34" s="44" t="n">
        <f aca="false">SUM(BI35)</f>
        <v>0</v>
      </c>
      <c r="BJ34" s="44" t="n">
        <f aca="false">SUM(BJ35)</f>
        <v>0</v>
      </c>
      <c r="BK34" s="44" t="n">
        <f aca="false">SUM(BK35)</f>
        <v>0</v>
      </c>
      <c r="BL34" s="44" t="n">
        <f aca="false">SUM(BL35)</f>
        <v>0</v>
      </c>
      <c r="BM34" s="144"/>
      <c r="BN34" s="144"/>
    </row>
    <row r="35" customFormat="false" ht="18" hidden="false" customHeight="true" outlineLevel="0" collapsed="false">
      <c r="A35" s="73"/>
      <c r="B35" s="31" t="s">
        <v>42</v>
      </c>
      <c r="C35" s="145" t="n">
        <v>1</v>
      </c>
      <c r="D35" s="85" t="n">
        <v>1</v>
      </c>
      <c r="E35" s="33" t="n">
        <v>0</v>
      </c>
      <c r="F35" s="85" t="n">
        <v>5</v>
      </c>
      <c r="G35" s="85" t="n">
        <v>31</v>
      </c>
      <c r="H35" s="112" t="n">
        <v>15</v>
      </c>
      <c r="I35" s="85" t="n">
        <v>16</v>
      </c>
      <c r="J35" s="85" t="n">
        <v>8</v>
      </c>
      <c r="K35" s="85" t="n">
        <v>5</v>
      </c>
      <c r="L35" s="145" t="n">
        <v>3</v>
      </c>
      <c r="M35" s="85" t="n">
        <v>9</v>
      </c>
      <c r="N35" s="85" t="n">
        <v>4</v>
      </c>
      <c r="O35" s="112" t="n">
        <v>5</v>
      </c>
      <c r="P35" s="85" t="n">
        <v>14</v>
      </c>
      <c r="Q35" s="85" t="n">
        <v>6</v>
      </c>
      <c r="R35" s="85" t="n">
        <v>8</v>
      </c>
      <c r="S35" s="7"/>
      <c r="T35" s="73"/>
      <c r="U35" s="31" t="s">
        <v>42</v>
      </c>
      <c r="V35" s="19" t="n">
        <v>13</v>
      </c>
      <c r="W35" s="19" t="n">
        <v>9</v>
      </c>
      <c r="X35" s="19" t="n">
        <v>4</v>
      </c>
      <c r="Y35" s="20" t="n">
        <v>1</v>
      </c>
      <c r="Z35" s="19" t="n">
        <v>0</v>
      </c>
      <c r="AA35" s="19" t="n">
        <v>0</v>
      </c>
      <c r="AB35" s="19" t="n">
        <v>0</v>
      </c>
      <c r="AC35" s="19" t="n">
        <v>1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6</v>
      </c>
      <c r="AJ35" s="20" t="n">
        <v>1</v>
      </c>
      <c r="AK35" s="19" t="n">
        <v>0</v>
      </c>
      <c r="AL35" s="20" t="n">
        <v>0</v>
      </c>
      <c r="AM35" s="85" t="n">
        <v>1</v>
      </c>
      <c r="AN35" s="20" t="n">
        <v>0</v>
      </c>
      <c r="AO35" s="20" t="n">
        <v>0</v>
      </c>
      <c r="AP35" s="20" t="n">
        <v>0</v>
      </c>
      <c r="AQ35" s="20" t="n">
        <v>1</v>
      </c>
      <c r="AR35" s="20" t="n">
        <v>2</v>
      </c>
      <c r="AS35" s="20" t="n">
        <v>0</v>
      </c>
      <c r="AT35" s="20" t="n">
        <v>3</v>
      </c>
      <c r="AU35" s="20" t="n">
        <v>0</v>
      </c>
      <c r="AV35" s="20" t="n">
        <v>3</v>
      </c>
      <c r="AW35" s="20" t="n">
        <v>0</v>
      </c>
      <c r="AX35" s="20" t="n">
        <v>1</v>
      </c>
      <c r="AY35" s="20" t="n">
        <v>0</v>
      </c>
      <c r="AZ35" s="20" t="n">
        <v>1</v>
      </c>
      <c r="BA35" s="33" t="n">
        <v>0</v>
      </c>
      <c r="BB35" s="20" t="n">
        <v>1</v>
      </c>
      <c r="BC35" s="87"/>
      <c r="BD35" s="73"/>
      <c r="BE35" s="31" t="s">
        <v>42</v>
      </c>
      <c r="BF35" s="20" t="n">
        <v>2</v>
      </c>
      <c r="BG35" s="20" t="n">
        <v>2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135"/>
      <c r="BN35" s="135"/>
    </row>
    <row r="36" s="26" customFormat="true" ht="18" hidden="false" customHeight="true" outlineLevel="0" collapsed="false">
      <c r="A36" s="42" t="s">
        <v>43</v>
      </c>
      <c r="B36" s="42"/>
      <c r="C36" s="171" t="n">
        <f aca="false">SUM(C37:C39)</f>
        <v>4</v>
      </c>
      <c r="D36" s="171" t="n">
        <f aca="false">SUM(D37:D39)</f>
        <v>4</v>
      </c>
      <c r="E36" s="171" t="n">
        <f aca="false">SUM(E37:E39)</f>
        <v>0</v>
      </c>
      <c r="F36" s="171" t="n">
        <f aca="false">SUM(F37:F39)</f>
        <v>36</v>
      </c>
      <c r="G36" s="171" t="n">
        <f aca="false">SUM(G37:G39)</f>
        <v>930</v>
      </c>
      <c r="H36" s="171" t="n">
        <f aca="false">SUM(H37:H39)</f>
        <v>489</v>
      </c>
      <c r="I36" s="171" t="n">
        <f aca="false">SUM(I37:I39)</f>
        <v>441</v>
      </c>
      <c r="J36" s="171" t="n">
        <f aca="false">SUM(J37:J39)</f>
        <v>294</v>
      </c>
      <c r="K36" s="108" t="n">
        <f aca="false">SUM(K37:K39)</f>
        <v>154</v>
      </c>
      <c r="L36" s="171" t="n">
        <f aca="false">SUM(L37:L39)</f>
        <v>140</v>
      </c>
      <c r="M36" s="171" t="n">
        <f aca="false">SUM(M37:M39)</f>
        <v>302</v>
      </c>
      <c r="N36" s="171" t="n">
        <f aca="false">SUM(N37:N39)</f>
        <v>161</v>
      </c>
      <c r="O36" s="171" t="n">
        <f aca="false">SUM(O37:O39)</f>
        <v>141</v>
      </c>
      <c r="P36" s="171" t="n">
        <f aca="false">SUM(P37:P39)</f>
        <v>334</v>
      </c>
      <c r="Q36" s="171" t="n">
        <f aca="false">SUM(Q37:Q39)</f>
        <v>174</v>
      </c>
      <c r="R36" s="171" t="n">
        <f aca="false">SUM(R37:R39)</f>
        <v>160</v>
      </c>
      <c r="S36" s="25"/>
      <c r="T36" s="42" t="s">
        <v>43</v>
      </c>
      <c r="U36" s="42"/>
      <c r="V36" s="43" t="n">
        <f aca="false">SUM(V37:V39)</f>
        <v>79</v>
      </c>
      <c r="W36" s="43" t="n">
        <f aca="false">SUM(W37:W39)</f>
        <v>48</v>
      </c>
      <c r="X36" s="43" t="n">
        <f aca="false">SUM(X37:X39)</f>
        <v>31</v>
      </c>
      <c r="Y36" s="43" t="n">
        <f aca="false">SUM(Y37:Y39)</f>
        <v>4</v>
      </c>
      <c r="Z36" s="43" t="n">
        <f aca="false">SUM(Z37:Z39)</f>
        <v>0</v>
      </c>
      <c r="AA36" s="43" t="n">
        <f aca="false">SUM(AA37:AA39)</f>
        <v>0</v>
      </c>
      <c r="AB36" s="43" t="n">
        <f aca="false">SUM(AB37:AB39)</f>
        <v>0</v>
      </c>
      <c r="AC36" s="43" t="n">
        <f aca="false">SUM(AC37:AC39)</f>
        <v>4</v>
      </c>
      <c r="AD36" s="43" t="n">
        <f aca="false">SUM(AD37:AD39)</f>
        <v>0</v>
      </c>
      <c r="AE36" s="43" t="n">
        <f aca="false">SUM(AE37:AE39)</f>
        <v>0</v>
      </c>
      <c r="AF36" s="43" t="n">
        <f aca="false">SUM(AF37:AF39)</f>
        <v>0</v>
      </c>
      <c r="AG36" s="43" t="n">
        <f aca="false">SUM(AG37:AG39)</f>
        <v>0</v>
      </c>
      <c r="AH36" s="43" t="n">
        <f aca="false">SUM(AH37:AH39)</f>
        <v>0</v>
      </c>
      <c r="AI36" s="43" t="n">
        <f aca="false">SUM(AI37:AI39)</f>
        <v>37</v>
      </c>
      <c r="AJ36" s="44" t="n">
        <f aca="false">SUM(AJ37:AJ39)</f>
        <v>24</v>
      </c>
      <c r="AK36" s="43" t="n">
        <f aca="false">SUM(AK37:AK39)</f>
        <v>0</v>
      </c>
      <c r="AL36" s="43" t="n">
        <f aca="false">SUM(AL37:AL39)</f>
        <v>0</v>
      </c>
      <c r="AM36" s="43" t="n">
        <f aca="false">SUM(AM37:AM39)</f>
        <v>4</v>
      </c>
      <c r="AN36" s="43" t="n">
        <f aca="false">SUM(AN37:AN39)</f>
        <v>0</v>
      </c>
      <c r="AO36" s="43" t="n">
        <f aca="false">SUM(AO37:AO39)</f>
        <v>0</v>
      </c>
      <c r="AP36" s="43" t="n">
        <f aca="false">SUM(AP37:AP39)</f>
        <v>0</v>
      </c>
      <c r="AQ36" s="43" t="n">
        <f aca="false">SUM(AQ37:AQ39)</f>
        <v>3</v>
      </c>
      <c r="AR36" s="43" t="n">
        <f aca="false">SUM(AR37:AR39)</f>
        <v>3</v>
      </c>
      <c r="AS36" s="43" t="n">
        <f aca="false">SUM(AS37:AS39)</f>
        <v>0</v>
      </c>
      <c r="AT36" s="43" t="n">
        <f aca="false">SUM(AT37:AT39)</f>
        <v>14</v>
      </c>
      <c r="AU36" s="43" t="n">
        <f aca="false">SUM(AU37:AU39)</f>
        <v>8</v>
      </c>
      <c r="AV36" s="43" t="n">
        <f aca="false">SUM(AV37:AV39)</f>
        <v>6</v>
      </c>
      <c r="AW36" s="43" t="n">
        <f aca="false">SUM(AW37:AW39)</f>
        <v>2</v>
      </c>
      <c r="AX36" s="43" t="n">
        <f aca="false">SUM(AX37:AX39)</f>
        <v>2</v>
      </c>
      <c r="AY36" s="43" t="n">
        <f aca="false">SUM(AY37:AY39)</f>
        <v>0</v>
      </c>
      <c r="AZ36" s="43" t="n">
        <f aca="false">SUM(AZ37:AZ39)</f>
        <v>1</v>
      </c>
      <c r="BA36" s="43" t="n">
        <f aca="false">SUM(BA37:BA39)</f>
        <v>6</v>
      </c>
      <c r="BB36" s="44" t="n">
        <f aca="false">SUM(BB37:BB39)</f>
        <v>3</v>
      </c>
      <c r="BC36" s="94"/>
      <c r="BD36" s="42" t="s">
        <v>43</v>
      </c>
      <c r="BE36" s="42"/>
      <c r="BF36" s="44" t="n">
        <f aca="false">SUM(BF37:BF39)</f>
        <v>5</v>
      </c>
      <c r="BG36" s="44" t="n">
        <f aca="false">SUM(BG37:BG39)</f>
        <v>7</v>
      </c>
      <c r="BH36" s="44" t="n">
        <f aca="false">SUM(BH37:BH39)</f>
        <v>17</v>
      </c>
      <c r="BI36" s="44" t="n">
        <f aca="false">SUM(BI37:BI39)</f>
        <v>2</v>
      </c>
      <c r="BJ36" s="44" t="n">
        <f aca="false">SUM(BJ37:BJ39)</f>
        <v>0</v>
      </c>
      <c r="BK36" s="44" t="n">
        <f aca="false">SUM(BK37:BK39)</f>
        <v>15</v>
      </c>
      <c r="BL36" s="44" t="n">
        <f aca="false">SUM(BL37:BL39)</f>
        <v>0</v>
      </c>
      <c r="BM36" s="144"/>
      <c r="BN36" s="144"/>
    </row>
    <row r="37" customFormat="false" ht="18" hidden="false" customHeight="true" outlineLevel="0" collapsed="false">
      <c r="A37" s="47"/>
      <c r="B37" s="31" t="s">
        <v>44</v>
      </c>
      <c r="C37" s="145" t="n">
        <v>2</v>
      </c>
      <c r="D37" s="85" t="n">
        <v>2</v>
      </c>
      <c r="E37" s="19" t="n">
        <v>0</v>
      </c>
      <c r="F37" s="84" t="n">
        <v>18</v>
      </c>
      <c r="G37" s="84" t="n">
        <v>438</v>
      </c>
      <c r="H37" s="84" t="n">
        <v>224</v>
      </c>
      <c r="I37" s="85" t="n">
        <v>214</v>
      </c>
      <c r="J37" s="85" t="n">
        <v>143</v>
      </c>
      <c r="K37" s="85" t="n">
        <v>75</v>
      </c>
      <c r="L37" s="145" t="n">
        <v>68</v>
      </c>
      <c r="M37" s="84" t="n">
        <v>139</v>
      </c>
      <c r="N37" s="84" t="n">
        <v>75</v>
      </c>
      <c r="O37" s="85" t="n">
        <v>64</v>
      </c>
      <c r="P37" s="85" t="n">
        <v>156</v>
      </c>
      <c r="Q37" s="85" t="n">
        <v>74</v>
      </c>
      <c r="R37" s="145" t="n">
        <v>82</v>
      </c>
      <c r="S37" s="7"/>
      <c r="T37" s="47"/>
      <c r="U37" s="31" t="s">
        <v>44</v>
      </c>
      <c r="V37" s="19" t="n">
        <v>39</v>
      </c>
      <c r="W37" s="19" t="n">
        <v>26</v>
      </c>
      <c r="X37" s="19" t="n">
        <v>13</v>
      </c>
      <c r="Y37" s="19" t="n">
        <v>2</v>
      </c>
      <c r="Z37" s="19" t="n">
        <v>0</v>
      </c>
      <c r="AA37" s="19" t="n">
        <v>0</v>
      </c>
      <c r="AB37" s="19" t="n">
        <v>0</v>
      </c>
      <c r="AC37" s="19" t="n">
        <v>2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21</v>
      </c>
      <c r="AJ37" s="20" t="n">
        <v>11</v>
      </c>
      <c r="AK37" s="19" t="n">
        <v>0</v>
      </c>
      <c r="AL37" s="20" t="n">
        <v>0</v>
      </c>
      <c r="AM37" s="85" t="n">
        <v>2</v>
      </c>
      <c r="AN37" s="20" t="n">
        <v>0</v>
      </c>
      <c r="AO37" s="19" t="n">
        <v>0</v>
      </c>
      <c r="AP37" s="19" t="n">
        <v>0</v>
      </c>
      <c r="AQ37" s="19" t="n">
        <v>1</v>
      </c>
      <c r="AR37" s="19" t="n">
        <v>0</v>
      </c>
      <c r="AS37" s="19" t="n">
        <v>0</v>
      </c>
      <c r="AT37" s="19" t="n">
        <v>5</v>
      </c>
      <c r="AU37" s="19" t="n">
        <v>4</v>
      </c>
      <c r="AV37" s="19" t="n">
        <v>1</v>
      </c>
      <c r="AW37" s="19" t="n">
        <v>1</v>
      </c>
      <c r="AX37" s="19" t="n">
        <v>1</v>
      </c>
      <c r="AY37" s="20" t="n">
        <v>0</v>
      </c>
      <c r="AZ37" s="19" t="n">
        <v>0</v>
      </c>
      <c r="BA37" s="19" t="n">
        <v>3</v>
      </c>
      <c r="BB37" s="20" t="n">
        <v>0</v>
      </c>
      <c r="BC37" s="87"/>
      <c r="BD37" s="47"/>
      <c r="BE37" s="31" t="s">
        <v>44</v>
      </c>
      <c r="BF37" s="19" t="n">
        <v>3</v>
      </c>
      <c r="BG37" s="19" t="n">
        <v>5</v>
      </c>
      <c r="BH37" s="19" t="n">
        <v>7</v>
      </c>
      <c r="BI37" s="19" t="n">
        <v>0</v>
      </c>
      <c r="BJ37" s="19" t="n">
        <v>0</v>
      </c>
      <c r="BK37" s="19" t="n">
        <v>7</v>
      </c>
      <c r="BL37" s="20" t="n">
        <v>0</v>
      </c>
      <c r="BM37" s="135"/>
      <c r="BN37" s="135"/>
    </row>
    <row r="38" customFormat="false" ht="18" hidden="false" customHeight="true" outlineLevel="0" collapsed="false">
      <c r="A38" s="47"/>
      <c r="B38" s="31" t="s">
        <v>45</v>
      </c>
      <c r="C38" s="112" t="n">
        <v>1</v>
      </c>
      <c r="D38" s="84" t="n">
        <v>1</v>
      </c>
      <c r="E38" s="19" t="n">
        <v>0</v>
      </c>
      <c r="F38" s="84" t="n">
        <v>10</v>
      </c>
      <c r="G38" s="85" t="n">
        <v>279</v>
      </c>
      <c r="H38" s="84" t="n">
        <v>137</v>
      </c>
      <c r="I38" s="85" t="n">
        <v>142</v>
      </c>
      <c r="J38" s="85" t="n">
        <v>82</v>
      </c>
      <c r="K38" s="85" t="n">
        <v>41</v>
      </c>
      <c r="L38" s="145" t="n">
        <v>41</v>
      </c>
      <c r="M38" s="85" t="n">
        <v>93</v>
      </c>
      <c r="N38" s="145" t="n">
        <v>42</v>
      </c>
      <c r="O38" s="84" t="n">
        <v>51</v>
      </c>
      <c r="P38" s="84" t="n">
        <v>104</v>
      </c>
      <c r="Q38" s="84" t="n">
        <v>54</v>
      </c>
      <c r="R38" s="85" t="n">
        <v>50</v>
      </c>
      <c r="S38" s="7"/>
      <c r="T38" s="47"/>
      <c r="U38" s="31" t="s">
        <v>45</v>
      </c>
      <c r="V38" s="19" t="n">
        <v>22</v>
      </c>
      <c r="W38" s="19" t="n">
        <v>13</v>
      </c>
      <c r="X38" s="19" t="n">
        <v>9</v>
      </c>
      <c r="Y38" s="19" t="n">
        <v>1</v>
      </c>
      <c r="Z38" s="19" t="n">
        <v>0</v>
      </c>
      <c r="AA38" s="19" t="n">
        <v>0</v>
      </c>
      <c r="AB38" s="19" t="n">
        <v>0</v>
      </c>
      <c r="AC38" s="19" t="n">
        <v>1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10</v>
      </c>
      <c r="AJ38" s="20" t="n">
        <v>6</v>
      </c>
      <c r="AK38" s="19" t="n">
        <v>0</v>
      </c>
      <c r="AL38" s="20" t="n">
        <v>0</v>
      </c>
      <c r="AM38" s="85" t="n">
        <v>1</v>
      </c>
      <c r="AN38" s="20" t="n">
        <v>0</v>
      </c>
      <c r="AO38" s="20" t="n">
        <v>0</v>
      </c>
      <c r="AP38" s="46" t="n">
        <v>0</v>
      </c>
      <c r="AQ38" s="20" t="n">
        <v>1</v>
      </c>
      <c r="AR38" s="46" t="n">
        <v>2</v>
      </c>
      <c r="AS38" s="20" t="n">
        <v>0</v>
      </c>
      <c r="AT38" s="19" t="n">
        <v>7</v>
      </c>
      <c r="AU38" s="19" t="n">
        <v>2</v>
      </c>
      <c r="AV38" s="19" t="n">
        <v>5</v>
      </c>
      <c r="AW38" s="19" t="n">
        <v>0</v>
      </c>
      <c r="AX38" s="20" t="n">
        <v>1</v>
      </c>
      <c r="AY38" s="20" t="n">
        <v>0</v>
      </c>
      <c r="AZ38" s="19" t="n">
        <v>1</v>
      </c>
      <c r="BA38" s="20" t="n">
        <v>2</v>
      </c>
      <c r="BB38" s="20" t="n">
        <v>3</v>
      </c>
      <c r="BC38" s="87"/>
      <c r="BD38" s="47"/>
      <c r="BE38" s="31" t="s">
        <v>45</v>
      </c>
      <c r="BF38" s="19" t="n">
        <v>1</v>
      </c>
      <c r="BG38" s="19" t="n">
        <v>1</v>
      </c>
      <c r="BH38" s="19" t="n">
        <v>10</v>
      </c>
      <c r="BI38" s="19" t="n">
        <v>2</v>
      </c>
      <c r="BJ38" s="19" t="n">
        <v>0</v>
      </c>
      <c r="BK38" s="19" t="n">
        <v>8</v>
      </c>
      <c r="BL38" s="20" t="n">
        <v>0</v>
      </c>
      <c r="BM38" s="135"/>
      <c r="BN38" s="135"/>
    </row>
    <row r="39" customFormat="false" ht="18" hidden="false" customHeight="true" outlineLevel="0" collapsed="false">
      <c r="A39" s="47"/>
      <c r="B39" s="31" t="s">
        <v>46</v>
      </c>
      <c r="C39" s="145" t="n">
        <v>1</v>
      </c>
      <c r="D39" s="85" t="n">
        <v>1</v>
      </c>
      <c r="E39" s="46" t="n">
        <v>0</v>
      </c>
      <c r="F39" s="112" t="n">
        <v>8</v>
      </c>
      <c r="G39" s="85" t="n">
        <v>213</v>
      </c>
      <c r="H39" s="85" t="n">
        <v>128</v>
      </c>
      <c r="I39" s="85" t="n">
        <v>85</v>
      </c>
      <c r="J39" s="85" t="n">
        <v>69</v>
      </c>
      <c r="K39" s="85" t="n">
        <v>38</v>
      </c>
      <c r="L39" s="85" t="n">
        <v>31</v>
      </c>
      <c r="M39" s="85" t="n">
        <v>70</v>
      </c>
      <c r="N39" s="85" t="n">
        <v>44</v>
      </c>
      <c r="O39" s="85" t="n">
        <v>26</v>
      </c>
      <c r="P39" s="145" t="n">
        <v>74</v>
      </c>
      <c r="Q39" s="145" t="n">
        <v>46</v>
      </c>
      <c r="R39" s="145" t="n">
        <v>28</v>
      </c>
      <c r="S39" s="7"/>
      <c r="T39" s="47"/>
      <c r="U39" s="31" t="s">
        <v>46</v>
      </c>
      <c r="V39" s="19" t="n">
        <v>18</v>
      </c>
      <c r="W39" s="19" t="n">
        <v>9</v>
      </c>
      <c r="X39" s="19" t="n">
        <v>9</v>
      </c>
      <c r="Y39" s="19" t="n">
        <v>1</v>
      </c>
      <c r="Z39" s="19" t="n">
        <v>0</v>
      </c>
      <c r="AA39" s="19" t="n">
        <v>0</v>
      </c>
      <c r="AB39" s="19" t="n">
        <v>0</v>
      </c>
      <c r="AC39" s="19" t="n">
        <v>1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20" t="n">
        <v>6</v>
      </c>
      <c r="AJ39" s="20" t="n">
        <v>7</v>
      </c>
      <c r="AK39" s="19" t="n">
        <v>0</v>
      </c>
      <c r="AL39" s="20" t="n">
        <v>0</v>
      </c>
      <c r="AM39" s="85" t="n">
        <v>1</v>
      </c>
      <c r="AN39" s="20" t="n">
        <v>0</v>
      </c>
      <c r="AO39" s="20" t="n">
        <v>0</v>
      </c>
      <c r="AP39" s="46" t="n">
        <v>0</v>
      </c>
      <c r="AQ39" s="20" t="n">
        <v>1</v>
      </c>
      <c r="AR39" s="46" t="n">
        <v>1</v>
      </c>
      <c r="AS39" s="20" t="n">
        <v>0</v>
      </c>
      <c r="AT39" s="20" t="n">
        <v>2</v>
      </c>
      <c r="AU39" s="20" t="n">
        <v>2</v>
      </c>
      <c r="AV39" s="20" t="n">
        <v>0</v>
      </c>
      <c r="AW39" s="20" t="n">
        <v>1</v>
      </c>
      <c r="AX39" s="20" t="n">
        <v>0</v>
      </c>
      <c r="AY39" s="20" t="n">
        <v>0</v>
      </c>
      <c r="AZ39" s="20" t="n">
        <v>0</v>
      </c>
      <c r="BA39" s="19" t="n">
        <v>1</v>
      </c>
      <c r="BB39" s="20" t="n">
        <v>0</v>
      </c>
      <c r="BC39" s="87"/>
      <c r="BD39" s="47"/>
      <c r="BE39" s="31" t="s">
        <v>46</v>
      </c>
      <c r="BF39" s="20" t="n">
        <v>1</v>
      </c>
      <c r="BG39" s="20" t="n">
        <v>1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135"/>
      <c r="BN39" s="135"/>
    </row>
    <row r="40" s="26" customFormat="true" ht="18" hidden="false" customHeight="true" outlineLevel="0" collapsed="false">
      <c r="A40" s="42" t="s">
        <v>47</v>
      </c>
      <c r="B40" s="42"/>
      <c r="C40" s="108" t="n">
        <f aca="false">SUM(C41:C43)</f>
        <v>4</v>
      </c>
      <c r="D40" s="108" t="n">
        <f aca="false">SUM(D41:D43)</f>
        <v>4</v>
      </c>
      <c r="E40" s="170" t="n">
        <f aca="false">SUM(E41:E43)</f>
        <v>0</v>
      </c>
      <c r="F40" s="107" t="n">
        <f aca="false">SUM(F41:F43)</f>
        <v>44</v>
      </c>
      <c r="G40" s="108" t="n">
        <f aca="false">SUM(G41:G43)</f>
        <v>1194</v>
      </c>
      <c r="H40" s="170" t="n">
        <f aca="false">SUM(H41:H43)</f>
        <v>614</v>
      </c>
      <c r="I40" s="108" t="n">
        <f aca="false">SUM(I41:I43)</f>
        <v>580</v>
      </c>
      <c r="J40" s="108" t="n">
        <f aca="false">SUM(J41:J43)</f>
        <v>360</v>
      </c>
      <c r="K40" s="108" t="n">
        <f aca="false">SUM(K41:K43)</f>
        <v>173</v>
      </c>
      <c r="L40" s="108" t="n">
        <f aca="false">SUM(L41:L43)</f>
        <v>187</v>
      </c>
      <c r="M40" s="170" t="n">
        <f aca="false">SUM(M41:M43)</f>
        <v>434</v>
      </c>
      <c r="N40" s="108" t="n">
        <f aca="false">SUM(N41:N43)</f>
        <v>209</v>
      </c>
      <c r="O40" s="108" t="n">
        <f aca="false">SUM(O41:O43)</f>
        <v>225</v>
      </c>
      <c r="P40" s="108" t="n">
        <f aca="false">SUM(P41:P43)</f>
        <v>400</v>
      </c>
      <c r="Q40" s="108" t="n">
        <f aca="false">SUM(Q41:Q43)</f>
        <v>232</v>
      </c>
      <c r="R40" s="171" t="n">
        <f aca="false">SUM(R41:R43)</f>
        <v>168</v>
      </c>
      <c r="S40" s="25"/>
      <c r="T40" s="42" t="s">
        <v>47</v>
      </c>
      <c r="U40" s="42"/>
      <c r="V40" s="43" t="n">
        <f aca="false">SUM(V41:V43)</f>
        <v>95</v>
      </c>
      <c r="W40" s="43" t="n">
        <f aca="false">SUM(W41:W43)</f>
        <v>64</v>
      </c>
      <c r="X40" s="43" t="n">
        <f aca="false">SUM(X41:X43)</f>
        <v>31</v>
      </c>
      <c r="Y40" s="43" t="n">
        <f aca="false">SUM(Y41:Y43)</f>
        <v>4</v>
      </c>
      <c r="Z40" s="43" t="n">
        <f aca="false">SUM(Z41:Z43)</f>
        <v>0</v>
      </c>
      <c r="AA40" s="43" t="n">
        <f aca="false">SUM(AA41:AA43)</f>
        <v>0</v>
      </c>
      <c r="AB40" s="43" t="n">
        <f aca="false">SUM(AB41:AB43)</f>
        <v>0</v>
      </c>
      <c r="AC40" s="43" t="n">
        <f aca="false">SUM(AC41:AC43)</f>
        <v>4</v>
      </c>
      <c r="AD40" s="43" t="n">
        <f aca="false">SUM(AD41:AD43)</f>
        <v>0</v>
      </c>
      <c r="AE40" s="43" t="n">
        <f aca="false">SUM(AE41:AE43)</f>
        <v>0</v>
      </c>
      <c r="AF40" s="43" t="n">
        <f aca="false">SUM(AF41:AF43)</f>
        <v>0</v>
      </c>
      <c r="AG40" s="43" t="n">
        <f aca="false">SUM(AG41:AG43)</f>
        <v>0</v>
      </c>
      <c r="AH40" s="43" t="n">
        <f aca="false">SUM(AH41:AH43)</f>
        <v>0</v>
      </c>
      <c r="AI40" s="43" t="n">
        <f aca="false">SUM(AI41:AI43)</f>
        <v>52</v>
      </c>
      <c r="AJ40" s="44" t="n">
        <f aca="false">SUM(AJ41:AJ43)</f>
        <v>25</v>
      </c>
      <c r="AK40" s="43" t="n">
        <f aca="false">SUM(AK41:AK43)</f>
        <v>0</v>
      </c>
      <c r="AL40" s="43" t="n">
        <f aca="false">SUM(AL41:AL43)</f>
        <v>0</v>
      </c>
      <c r="AM40" s="43" t="n">
        <f aca="false">SUM(AM41:AM43)</f>
        <v>3</v>
      </c>
      <c r="AN40" s="43" t="n">
        <f aca="false">SUM(AN41:AN43)</f>
        <v>2</v>
      </c>
      <c r="AO40" s="43" t="n">
        <f aca="false">SUM(AO41:AO43)</f>
        <v>0</v>
      </c>
      <c r="AP40" s="43" t="n">
        <f aca="false">SUM(AP41:AP43)</f>
        <v>0</v>
      </c>
      <c r="AQ40" s="43" t="n">
        <f aca="false">SUM(AQ41:AQ43)</f>
        <v>4</v>
      </c>
      <c r="AR40" s="43" t="n">
        <f aca="false">SUM(AR41:AR43)</f>
        <v>1</v>
      </c>
      <c r="AS40" s="43" t="n">
        <f aca="false">SUM(AS41:AS43)</f>
        <v>1</v>
      </c>
      <c r="AT40" s="43" t="n">
        <f aca="false">SUM(AT41:AT43)</f>
        <v>27</v>
      </c>
      <c r="AU40" s="43" t="n">
        <f aca="false">SUM(AU41:AU43)</f>
        <v>12</v>
      </c>
      <c r="AV40" s="43" t="n">
        <f aca="false">SUM(AV41:AV43)</f>
        <v>15</v>
      </c>
      <c r="AW40" s="43" t="n">
        <f aca="false">SUM(AW41:AW43)</f>
        <v>3</v>
      </c>
      <c r="AX40" s="43" t="n">
        <f aca="false">SUM(AX41:AX43)</f>
        <v>4</v>
      </c>
      <c r="AY40" s="43" t="n">
        <f aca="false">SUM(AY41:AY43)</f>
        <v>0</v>
      </c>
      <c r="AZ40" s="43" t="n">
        <f aca="false">SUM(AZ41:AZ43)</f>
        <v>1</v>
      </c>
      <c r="BA40" s="43" t="n">
        <f aca="false">SUM(BA41:BA43)</f>
        <v>9</v>
      </c>
      <c r="BB40" s="44" t="n">
        <f aca="false">SUM(BB41:BB43)</f>
        <v>10</v>
      </c>
      <c r="BC40" s="94"/>
      <c r="BD40" s="42" t="s">
        <v>47</v>
      </c>
      <c r="BE40" s="42"/>
      <c r="BF40" s="44" t="n">
        <f aca="false">SUM(BF41:BF43)</f>
        <v>7</v>
      </c>
      <c r="BG40" s="44" t="n">
        <f aca="false">SUM(BG41:BG43)</f>
        <v>14</v>
      </c>
      <c r="BH40" s="44" t="n">
        <f aca="false">SUM(BH41:BH43)</f>
        <v>37</v>
      </c>
      <c r="BI40" s="44" t="n">
        <f aca="false">SUM(BI41:BI43)</f>
        <v>5</v>
      </c>
      <c r="BJ40" s="44" t="n">
        <f aca="false">SUM(BJ41:BJ43)</f>
        <v>0</v>
      </c>
      <c r="BK40" s="44" t="n">
        <f aca="false">SUM(BK41:BK43)</f>
        <v>32</v>
      </c>
      <c r="BL40" s="44" t="n">
        <f aca="false">SUM(BL41:BL43)</f>
        <v>0</v>
      </c>
      <c r="BM40" s="144"/>
      <c r="BN40" s="144"/>
    </row>
    <row r="41" customFormat="false" ht="18" hidden="false" customHeight="true" outlineLevel="0" collapsed="false">
      <c r="A41" s="45"/>
      <c r="B41" s="31" t="s">
        <v>48</v>
      </c>
      <c r="C41" s="85" t="n">
        <v>1</v>
      </c>
      <c r="D41" s="145" t="n">
        <v>1</v>
      </c>
      <c r="E41" s="33" t="n">
        <v>0</v>
      </c>
      <c r="F41" s="84" t="n">
        <v>15</v>
      </c>
      <c r="G41" s="84" t="n">
        <v>435</v>
      </c>
      <c r="H41" s="84" t="n">
        <v>211</v>
      </c>
      <c r="I41" s="85" t="n">
        <v>224</v>
      </c>
      <c r="J41" s="85" t="n">
        <v>118</v>
      </c>
      <c r="K41" s="85" t="n">
        <v>46</v>
      </c>
      <c r="L41" s="85" t="n">
        <v>72</v>
      </c>
      <c r="M41" s="85" t="n">
        <v>170</v>
      </c>
      <c r="N41" s="85" t="n">
        <v>80</v>
      </c>
      <c r="O41" s="112" t="n">
        <v>90</v>
      </c>
      <c r="P41" s="84" t="n">
        <v>147</v>
      </c>
      <c r="Q41" s="85" t="n">
        <v>85</v>
      </c>
      <c r="R41" s="145" t="n">
        <v>62</v>
      </c>
      <c r="S41" s="7"/>
      <c r="T41" s="45"/>
      <c r="U41" s="31" t="s">
        <v>48</v>
      </c>
      <c r="V41" s="19" t="n">
        <v>29</v>
      </c>
      <c r="W41" s="19" t="n">
        <v>17</v>
      </c>
      <c r="X41" s="19" t="n">
        <v>12</v>
      </c>
      <c r="Y41" s="19" t="n">
        <v>1</v>
      </c>
      <c r="Z41" s="19" t="n">
        <v>0</v>
      </c>
      <c r="AA41" s="19" t="n">
        <v>0</v>
      </c>
      <c r="AB41" s="19" t="n">
        <v>0</v>
      </c>
      <c r="AC41" s="19" t="n">
        <v>1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14</v>
      </c>
      <c r="AJ41" s="20" t="n">
        <v>10</v>
      </c>
      <c r="AK41" s="19" t="n">
        <v>0</v>
      </c>
      <c r="AL41" s="20" t="n">
        <v>0</v>
      </c>
      <c r="AM41" s="85" t="n">
        <v>1</v>
      </c>
      <c r="AN41" s="20" t="n">
        <v>0</v>
      </c>
      <c r="AO41" s="20" t="n">
        <v>0</v>
      </c>
      <c r="AP41" s="19" t="n">
        <v>0</v>
      </c>
      <c r="AQ41" s="20" t="n">
        <v>1</v>
      </c>
      <c r="AR41" s="19" t="n">
        <v>1</v>
      </c>
      <c r="AS41" s="19" t="n">
        <v>0</v>
      </c>
      <c r="AT41" s="19" t="n">
        <v>13</v>
      </c>
      <c r="AU41" s="19" t="n">
        <v>2</v>
      </c>
      <c r="AV41" s="19" t="n">
        <v>11</v>
      </c>
      <c r="AW41" s="19" t="n">
        <v>1</v>
      </c>
      <c r="AX41" s="19" t="n">
        <v>1</v>
      </c>
      <c r="AY41" s="19" t="n">
        <v>0</v>
      </c>
      <c r="AZ41" s="19" t="n">
        <v>1</v>
      </c>
      <c r="BA41" s="19" t="n">
        <v>1</v>
      </c>
      <c r="BB41" s="20" t="n">
        <v>9</v>
      </c>
      <c r="BC41" s="87"/>
      <c r="BD41" s="45"/>
      <c r="BE41" s="31" t="s">
        <v>48</v>
      </c>
      <c r="BF41" s="19" t="n">
        <v>2</v>
      </c>
      <c r="BG41" s="19" t="n">
        <v>5</v>
      </c>
      <c r="BH41" s="19" t="n">
        <v>21</v>
      </c>
      <c r="BI41" s="19" t="n">
        <v>5</v>
      </c>
      <c r="BJ41" s="19" t="n">
        <v>0</v>
      </c>
      <c r="BK41" s="19" t="n">
        <v>16</v>
      </c>
      <c r="BL41" s="20" t="n">
        <v>0</v>
      </c>
      <c r="BM41" s="135"/>
      <c r="BN41" s="135"/>
    </row>
    <row r="42" customFormat="false" ht="18" hidden="false" customHeight="true" outlineLevel="0" collapsed="false">
      <c r="A42" s="45"/>
      <c r="B42" s="31" t="s">
        <v>49</v>
      </c>
      <c r="C42" s="145" t="n">
        <v>1</v>
      </c>
      <c r="D42" s="85" t="n">
        <v>1</v>
      </c>
      <c r="E42" s="33" t="n">
        <v>0</v>
      </c>
      <c r="F42" s="84" t="n">
        <v>16</v>
      </c>
      <c r="G42" s="84" t="n">
        <v>432</v>
      </c>
      <c r="H42" s="84" t="n">
        <v>223</v>
      </c>
      <c r="I42" s="85" t="n">
        <v>209</v>
      </c>
      <c r="J42" s="85" t="n">
        <v>158</v>
      </c>
      <c r="K42" s="85" t="n">
        <v>79</v>
      </c>
      <c r="L42" s="85" t="n">
        <v>79</v>
      </c>
      <c r="M42" s="84" t="n">
        <v>134</v>
      </c>
      <c r="N42" s="84" t="n">
        <v>66</v>
      </c>
      <c r="O42" s="84" t="n">
        <v>68</v>
      </c>
      <c r="P42" s="84" t="n">
        <v>140</v>
      </c>
      <c r="Q42" s="84" t="n">
        <v>78</v>
      </c>
      <c r="R42" s="85" t="n">
        <v>62</v>
      </c>
      <c r="S42" s="7"/>
      <c r="T42" s="45"/>
      <c r="U42" s="31" t="s">
        <v>49</v>
      </c>
      <c r="V42" s="19" t="n">
        <v>32</v>
      </c>
      <c r="W42" s="19" t="n">
        <v>21</v>
      </c>
      <c r="X42" s="19" t="n">
        <v>11</v>
      </c>
      <c r="Y42" s="19" t="n">
        <v>1</v>
      </c>
      <c r="Z42" s="19" t="n">
        <v>0</v>
      </c>
      <c r="AA42" s="19" t="n">
        <v>0</v>
      </c>
      <c r="AB42" s="19" t="n">
        <v>0</v>
      </c>
      <c r="AC42" s="19" t="n">
        <v>1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17</v>
      </c>
      <c r="AJ42" s="20" t="n">
        <v>9</v>
      </c>
      <c r="AK42" s="19" t="n">
        <v>0</v>
      </c>
      <c r="AL42" s="20" t="n">
        <v>0</v>
      </c>
      <c r="AM42" s="85" t="n">
        <v>1</v>
      </c>
      <c r="AN42" s="20" t="n">
        <v>1</v>
      </c>
      <c r="AO42" s="20" t="n">
        <v>0</v>
      </c>
      <c r="AP42" s="19" t="n">
        <v>0</v>
      </c>
      <c r="AQ42" s="20" t="n">
        <v>2</v>
      </c>
      <c r="AR42" s="19" t="n">
        <v>0</v>
      </c>
      <c r="AS42" s="19" t="n">
        <v>0</v>
      </c>
      <c r="AT42" s="19" t="n">
        <v>4</v>
      </c>
      <c r="AU42" s="19" t="n">
        <v>3</v>
      </c>
      <c r="AV42" s="19" t="n">
        <v>1</v>
      </c>
      <c r="AW42" s="19" t="n">
        <v>1</v>
      </c>
      <c r="AX42" s="19" t="n">
        <v>1</v>
      </c>
      <c r="AY42" s="19" t="n">
        <v>0</v>
      </c>
      <c r="AZ42" s="19" t="n">
        <v>0</v>
      </c>
      <c r="BA42" s="19" t="n">
        <v>2</v>
      </c>
      <c r="BB42" s="20" t="n">
        <v>0</v>
      </c>
      <c r="BC42" s="87"/>
      <c r="BD42" s="45"/>
      <c r="BE42" s="31" t="s">
        <v>49</v>
      </c>
      <c r="BF42" s="19" t="n">
        <v>3</v>
      </c>
      <c r="BG42" s="19" t="n">
        <v>6</v>
      </c>
      <c r="BH42" s="19" t="n">
        <v>13</v>
      </c>
      <c r="BI42" s="19" t="n">
        <v>0</v>
      </c>
      <c r="BJ42" s="19" t="n">
        <v>0</v>
      </c>
      <c r="BK42" s="19" t="n">
        <v>13</v>
      </c>
      <c r="BL42" s="20" t="n">
        <v>0</v>
      </c>
      <c r="BM42" s="135"/>
      <c r="BN42" s="135"/>
    </row>
    <row r="43" customFormat="false" ht="18" hidden="false" customHeight="true" outlineLevel="0" collapsed="false">
      <c r="A43" s="45"/>
      <c r="B43" s="31" t="s">
        <v>50</v>
      </c>
      <c r="C43" s="145" t="n">
        <v>2</v>
      </c>
      <c r="D43" s="85" t="n">
        <v>2</v>
      </c>
      <c r="E43" s="46" t="n">
        <v>0</v>
      </c>
      <c r="F43" s="85" t="n">
        <v>13</v>
      </c>
      <c r="G43" s="85" t="n">
        <v>327</v>
      </c>
      <c r="H43" s="85" t="n">
        <v>180</v>
      </c>
      <c r="I43" s="112" t="n">
        <v>147</v>
      </c>
      <c r="J43" s="85" t="n">
        <v>84</v>
      </c>
      <c r="K43" s="85" t="n">
        <v>48</v>
      </c>
      <c r="L43" s="85" t="n">
        <v>36</v>
      </c>
      <c r="M43" s="145" t="n">
        <v>130</v>
      </c>
      <c r="N43" s="84" t="n">
        <v>63</v>
      </c>
      <c r="O43" s="84" t="n">
        <v>67</v>
      </c>
      <c r="P43" s="84" t="n">
        <v>113</v>
      </c>
      <c r="Q43" s="85" t="n">
        <v>69</v>
      </c>
      <c r="R43" s="85" t="n">
        <v>44</v>
      </c>
      <c r="S43" s="7"/>
      <c r="T43" s="45"/>
      <c r="U43" s="31" t="s">
        <v>50</v>
      </c>
      <c r="V43" s="19" t="n">
        <v>34</v>
      </c>
      <c r="W43" s="19" t="n">
        <v>26</v>
      </c>
      <c r="X43" s="20" t="n">
        <v>8</v>
      </c>
      <c r="Y43" s="19" t="n">
        <v>2</v>
      </c>
      <c r="Z43" s="19" t="n">
        <v>0</v>
      </c>
      <c r="AA43" s="19" t="n">
        <v>0</v>
      </c>
      <c r="AB43" s="19" t="n">
        <v>0</v>
      </c>
      <c r="AC43" s="19" t="n">
        <v>2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21</v>
      </c>
      <c r="AJ43" s="20" t="n">
        <v>6</v>
      </c>
      <c r="AK43" s="20" t="n">
        <v>0</v>
      </c>
      <c r="AL43" s="20" t="n">
        <v>0</v>
      </c>
      <c r="AM43" s="85" t="n">
        <v>1</v>
      </c>
      <c r="AN43" s="20" t="n">
        <v>1</v>
      </c>
      <c r="AO43" s="20" t="n">
        <v>0</v>
      </c>
      <c r="AP43" s="20" t="n">
        <v>0</v>
      </c>
      <c r="AQ43" s="20" t="n">
        <v>1</v>
      </c>
      <c r="AR43" s="20" t="n">
        <v>0</v>
      </c>
      <c r="AS43" s="20" t="n">
        <v>1</v>
      </c>
      <c r="AT43" s="20" t="n">
        <v>10</v>
      </c>
      <c r="AU43" s="20" t="n">
        <v>7</v>
      </c>
      <c r="AV43" s="20" t="n">
        <v>3</v>
      </c>
      <c r="AW43" s="20" t="n">
        <v>1</v>
      </c>
      <c r="AX43" s="20" t="n">
        <v>2</v>
      </c>
      <c r="AY43" s="19" t="n">
        <v>0</v>
      </c>
      <c r="AZ43" s="19" t="n">
        <v>0</v>
      </c>
      <c r="BA43" s="20" t="n">
        <v>6</v>
      </c>
      <c r="BB43" s="20" t="n">
        <v>1</v>
      </c>
      <c r="BC43" s="87"/>
      <c r="BD43" s="45"/>
      <c r="BE43" s="31" t="s">
        <v>50</v>
      </c>
      <c r="BF43" s="20" t="n">
        <v>2</v>
      </c>
      <c r="BG43" s="20" t="n">
        <v>3</v>
      </c>
      <c r="BH43" s="20" t="n">
        <v>3</v>
      </c>
      <c r="BI43" s="20" t="n">
        <v>0</v>
      </c>
      <c r="BJ43" s="20" t="n">
        <v>0</v>
      </c>
      <c r="BK43" s="20" t="n">
        <v>3</v>
      </c>
      <c r="BL43" s="20" t="n">
        <v>0</v>
      </c>
      <c r="BM43" s="135"/>
      <c r="BN43" s="135"/>
    </row>
    <row r="44" s="26" customFormat="true" ht="18" hidden="false" customHeight="true" outlineLevel="0" collapsed="false">
      <c r="A44" s="42" t="s">
        <v>51</v>
      </c>
      <c r="B44" s="42"/>
      <c r="C44" s="171" t="n">
        <f aca="false">SUM(C45:C51)</f>
        <v>17</v>
      </c>
      <c r="D44" s="171" t="n">
        <f aca="false">SUM(D45:D51)</f>
        <v>17</v>
      </c>
      <c r="E44" s="171" t="n">
        <f aca="false">SUM(E45:E51)</f>
        <v>0</v>
      </c>
      <c r="F44" s="171" t="n">
        <f aca="false">SUM(F45:F51)</f>
        <v>127</v>
      </c>
      <c r="G44" s="171" t="n">
        <f aca="false">SUM(G45:G51)</f>
        <v>2895</v>
      </c>
      <c r="H44" s="171" t="n">
        <f aca="false">SUM(H45:H51)</f>
        <v>1472</v>
      </c>
      <c r="I44" s="171" t="n">
        <f aca="false">SUM(I45:I51)</f>
        <v>1423</v>
      </c>
      <c r="J44" s="171" t="n">
        <f aca="false">SUM(J45:J51)</f>
        <v>980</v>
      </c>
      <c r="K44" s="108" t="n">
        <f aca="false">SUM(K45:K51)</f>
        <v>489</v>
      </c>
      <c r="L44" s="171" t="n">
        <f aca="false">SUM(L45:L51)</f>
        <v>491</v>
      </c>
      <c r="M44" s="171" t="n">
        <f aca="false">SUM(M45:M51)</f>
        <v>998</v>
      </c>
      <c r="N44" s="171" t="n">
        <f aca="false">SUM(N45:N51)</f>
        <v>515</v>
      </c>
      <c r="O44" s="171" t="n">
        <f aca="false">SUM(O45:O51)</f>
        <v>483</v>
      </c>
      <c r="P44" s="171" t="n">
        <f aca="false">SUM(P45:P51)</f>
        <v>917</v>
      </c>
      <c r="Q44" s="171" t="n">
        <f aca="false">SUM(Q45:Q51)</f>
        <v>468</v>
      </c>
      <c r="R44" s="171" t="n">
        <f aca="false">SUM(R45:R51)</f>
        <v>449</v>
      </c>
      <c r="S44" s="25"/>
      <c r="T44" s="42" t="s">
        <v>51</v>
      </c>
      <c r="U44" s="42"/>
      <c r="V44" s="43" t="n">
        <f aca="false">SUM(V45:V51)</f>
        <v>299</v>
      </c>
      <c r="W44" s="43" t="n">
        <f aca="false">SUM(W45:W51)</f>
        <v>173</v>
      </c>
      <c r="X44" s="43" t="n">
        <f aca="false">SUM(X45:X51)</f>
        <v>126</v>
      </c>
      <c r="Y44" s="43" t="n">
        <f aca="false">SUM(Y45:Y51)</f>
        <v>15</v>
      </c>
      <c r="Z44" s="43" t="n">
        <f aca="false">SUM(Z45:Z51)</f>
        <v>2</v>
      </c>
      <c r="AA44" s="43" t="n">
        <f aca="false">SUM(AA45:AA51)</f>
        <v>0</v>
      </c>
      <c r="AB44" s="43" t="n">
        <f aca="false">SUM(AB45:AB51)</f>
        <v>0</v>
      </c>
      <c r="AC44" s="43" t="n">
        <f aca="false">SUM(AC45:AC51)</f>
        <v>17</v>
      </c>
      <c r="AD44" s="43" t="n">
        <f aca="false">SUM(AD45:AD51)</f>
        <v>0</v>
      </c>
      <c r="AE44" s="43" t="n">
        <f aca="false">SUM(AE45:AE51)</f>
        <v>0</v>
      </c>
      <c r="AF44" s="43" t="n">
        <f aca="false">SUM(AF45:AF51)</f>
        <v>0</v>
      </c>
      <c r="AG44" s="43" t="n">
        <f aca="false">SUM(AG45:AG51)</f>
        <v>0</v>
      </c>
      <c r="AH44" s="43" t="n">
        <f aca="false">SUM(AH45:AH51)</f>
        <v>0</v>
      </c>
      <c r="AI44" s="43" t="n">
        <f aca="false">SUM(AI45:AI51)</f>
        <v>127</v>
      </c>
      <c r="AJ44" s="44" t="n">
        <f aca="false">SUM(AJ45:AJ51)</f>
        <v>88</v>
      </c>
      <c r="AK44" s="43" t="n">
        <f aca="false">SUM(AK45:AK51)</f>
        <v>0</v>
      </c>
      <c r="AL44" s="43" t="n">
        <f aca="false">SUM(AL45:AL51)</f>
        <v>0</v>
      </c>
      <c r="AM44" s="43" t="n">
        <f aca="false">SUM(AM45:AM51)</f>
        <v>17</v>
      </c>
      <c r="AN44" s="43" t="n">
        <f aca="false">SUM(AN45:AN51)</f>
        <v>0</v>
      </c>
      <c r="AO44" s="43" t="n">
        <f aca="false">SUM(AO45:AO51)</f>
        <v>0</v>
      </c>
      <c r="AP44" s="43" t="n">
        <f aca="false">SUM(AP45:AP51)</f>
        <v>0</v>
      </c>
      <c r="AQ44" s="43" t="n">
        <f aca="false">SUM(AQ45:AQ51)</f>
        <v>14</v>
      </c>
      <c r="AR44" s="43" t="n">
        <f aca="false">SUM(AR45:AR51)</f>
        <v>19</v>
      </c>
      <c r="AS44" s="43" t="n">
        <f aca="false">SUM(AS45:AS51)</f>
        <v>6</v>
      </c>
      <c r="AT44" s="43" t="n">
        <f aca="false">SUM(AT45:AT51)</f>
        <v>49</v>
      </c>
      <c r="AU44" s="43" t="n">
        <f aca="false">SUM(AU45:AU51)</f>
        <v>19</v>
      </c>
      <c r="AV44" s="43" t="n">
        <f aca="false">SUM(AV45:AV51)</f>
        <v>30</v>
      </c>
      <c r="AW44" s="43" t="n">
        <f aca="false">SUM(AW45:AW51)</f>
        <v>9</v>
      </c>
      <c r="AX44" s="43" t="n">
        <f aca="false">SUM(AX45:AX51)</f>
        <v>14</v>
      </c>
      <c r="AY44" s="43" t="n">
        <f aca="false">SUM(AY45:AY51)</f>
        <v>1</v>
      </c>
      <c r="AZ44" s="43" t="n">
        <f aca="false">SUM(AZ45:AZ51)</f>
        <v>2</v>
      </c>
      <c r="BA44" s="43" t="n">
        <f aca="false">SUM(BA45:BA51)</f>
        <v>9</v>
      </c>
      <c r="BB44" s="44" t="n">
        <f aca="false">SUM(BB45:BB51)</f>
        <v>14</v>
      </c>
      <c r="BC44" s="94"/>
      <c r="BD44" s="42" t="s">
        <v>51</v>
      </c>
      <c r="BE44" s="42"/>
      <c r="BF44" s="44" t="n">
        <f aca="false">SUM(BF45:BF51)</f>
        <v>25</v>
      </c>
      <c r="BG44" s="44" t="n">
        <f aca="false">SUM(BG45:BG51)</f>
        <v>48</v>
      </c>
      <c r="BH44" s="44" t="n">
        <f aca="false">SUM(BH45:BH51)</f>
        <v>74</v>
      </c>
      <c r="BI44" s="44" t="n">
        <f aca="false">SUM(BI45:BI51)</f>
        <v>6</v>
      </c>
      <c r="BJ44" s="44" t="n">
        <f aca="false">SUM(BJ45:BJ51)</f>
        <v>0</v>
      </c>
      <c r="BK44" s="44" t="n">
        <f aca="false">SUM(BK45:BK51)</f>
        <v>68</v>
      </c>
      <c r="BL44" s="44" t="n">
        <f aca="false">SUM(BL45:BL51)</f>
        <v>0</v>
      </c>
      <c r="BM44" s="144"/>
      <c r="BN44" s="144"/>
    </row>
    <row r="45" customFormat="false" ht="18" hidden="false" customHeight="true" outlineLevel="0" collapsed="false">
      <c r="A45" s="45"/>
      <c r="B45" s="31" t="s">
        <v>52</v>
      </c>
      <c r="C45" s="145" t="n">
        <v>1</v>
      </c>
      <c r="D45" s="85" t="n">
        <v>1</v>
      </c>
      <c r="E45" s="33" t="n">
        <v>0</v>
      </c>
      <c r="F45" s="84" t="n">
        <v>14</v>
      </c>
      <c r="G45" s="84" t="n">
        <v>370</v>
      </c>
      <c r="H45" s="84" t="n">
        <v>164</v>
      </c>
      <c r="I45" s="85" t="n">
        <v>206</v>
      </c>
      <c r="J45" s="85" t="n">
        <v>121</v>
      </c>
      <c r="K45" s="85" t="n">
        <v>51</v>
      </c>
      <c r="L45" s="85" t="n">
        <v>70</v>
      </c>
      <c r="M45" s="85" t="n">
        <v>130</v>
      </c>
      <c r="N45" s="85" t="n">
        <v>54</v>
      </c>
      <c r="O45" s="85" t="n">
        <v>76</v>
      </c>
      <c r="P45" s="85" t="n">
        <v>119</v>
      </c>
      <c r="Q45" s="85" t="n">
        <v>59</v>
      </c>
      <c r="R45" s="85" t="n">
        <v>60</v>
      </c>
      <c r="S45" s="7"/>
      <c r="T45" s="45"/>
      <c r="U45" s="31" t="s">
        <v>52</v>
      </c>
      <c r="V45" s="19" t="n">
        <v>27</v>
      </c>
      <c r="W45" s="19" t="n">
        <v>19</v>
      </c>
      <c r="X45" s="19" t="n">
        <v>8</v>
      </c>
      <c r="Y45" s="19" t="n">
        <v>1</v>
      </c>
      <c r="Z45" s="19" t="n">
        <v>0</v>
      </c>
      <c r="AA45" s="19" t="n">
        <v>0</v>
      </c>
      <c r="AB45" s="19" t="n">
        <v>0</v>
      </c>
      <c r="AC45" s="19" t="n">
        <v>1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15</v>
      </c>
      <c r="AJ45" s="20" t="n">
        <v>7</v>
      </c>
      <c r="AK45" s="19" t="n">
        <v>0</v>
      </c>
      <c r="AL45" s="20" t="n">
        <v>0</v>
      </c>
      <c r="AM45" s="85" t="n">
        <v>1</v>
      </c>
      <c r="AN45" s="20" t="n">
        <v>0</v>
      </c>
      <c r="AO45" s="19" t="n">
        <v>0</v>
      </c>
      <c r="AP45" s="19" t="n">
        <v>0</v>
      </c>
      <c r="AQ45" s="19" t="n">
        <v>2</v>
      </c>
      <c r="AR45" s="19" t="n">
        <v>0</v>
      </c>
      <c r="AS45" s="19" t="n">
        <v>0</v>
      </c>
      <c r="AT45" s="19" t="n">
        <v>4</v>
      </c>
      <c r="AU45" s="19" t="n">
        <v>2</v>
      </c>
      <c r="AV45" s="19" t="n">
        <v>2</v>
      </c>
      <c r="AW45" s="19" t="n">
        <v>1</v>
      </c>
      <c r="AX45" s="19" t="n">
        <v>1</v>
      </c>
      <c r="AY45" s="19" t="n">
        <v>0</v>
      </c>
      <c r="AZ45" s="19" t="n">
        <v>0</v>
      </c>
      <c r="BA45" s="19" t="n">
        <v>1</v>
      </c>
      <c r="BB45" s="20" t="n">
        <v>1</v>
      </c>
      <c r="BC45" s="87"/>
      <c r="BD45" s="45"/>
      <c r="BE45" s="31" t="s">
        <v>52</v>
      </c>
      <c r="BF45" s="19" t="n">
        <v>3</v>
      </c>
      <c r="BG45" s="19" t="n">
        <v>7</v>
      </c>
      <c r="BH45" s="19" t="n">
        <v>14</v>
      </c>
      <c r="BI45" s="19" t="n">
        <v>0</v>
      </c>
      <c r="BJ45" s="19" t="n">
        <v>0</v>
      </c>
      <c r="BK45" s="19" t="n">
        <v>14</v>
      </c>
      <c r="BL45" s="20" t="n">
        <v>0</v>
      </c>
      <c r="BM45" s="135"/>
      <c r="BN45" s="135"/>
    </row>
    <row r="46" customFormat="false" ht="18" hidden="false" customHeight="true" outlineLevel="0" collapsed="false">
      <c r="A46" s="45"/>
      <c r="B46" s="31" t="s">
        <v>53</v>
      </c>
      <c r="C46" s="112" t="n">
        <v>3</v>
      </c>
      <c r="D46" s="84" t="n">
        <v>3</v>
      </c>
      <c r="E46" s="19" t="n">
        <v>0</v>
      </c>
      <c r="F46" s="84" t="n">
        <v>25</v>
      </c>
      <c r="G46" s="84" t="n">
        <v>476</v>
      </c>
      <c r="H46" s="84" t="n">
        <v>252</v>
      </c>
      <c r="I46" s="85" t="n">
        <v>224</v>
      </c>
      <c r="J46" s="85" t="n">
        <v>160</v>
      </c>
      <c r="K46" s="85" t="n">
        <v>84</v>
      </c>
      <c r="L46" s="85" t="n">
        <v>76</v>
      </c>
      <c r="M46" s="84" t="n">
        <v>145</v>
      </c>
      <c r="N46" s="84" t="n">
        <v>76</v>
      </c>
      <c r="O46" s="84" t="n">
        <v>69</v>
      </c>
      <c r="P46" s="84" t="n">
        <v>171</v>
      </c>
      <c r="Q46" s="84" t="n">
        <v>92</v>
      </c>
      <c r="R46" s="85" t="n">
        <v>79</v>
      </c>
      <c r="S46" s="7"/>
      <c r="T46" s="45"/>
      <c r="U46" s="31" t="s">
        <v>53</v>
      </c>
      <c r="V46" s="19" t="n">
        <v>56</v>
      </c>
      <c r="W46" s="19" t="n">
        <v>34</v>
      </c>
      <c r="X46" s="19" t="n">
        <v>22</v>
      </c>
      <c r="Y46" s="19" t="n">
        <v>2</v>
      </c>
      <c r="Z46" s="19" t="n">
        <v>1</v>
      </c>
      <c r="AA46" s="19" t="n">
        <v>0</v>
      </c>
      <c r="AB46" s="19" t="n">
        <v>0</v>
      </c>
      <c r="AC46" s="19" t="n">
        <v>3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24</v>
      </c>
      <c r="AJ46" s="20" t="n">
        <v>16</v>
      </c>
      <c r="AK46" s="19" t="n">
        <v>0</v>
      </c>
      <c r="AL46" s="20" t="n">
        <v>0</v>
      </c>
      <c r="AM46" s="85" t="n">
        <v>3</v>
      </c>
      <c r="AN46" s="20" t="n">
        <v>0</v>
      </c>
      <c r="AO46" s="19" t="n">
        <v>0</v>
      </c>
      <c r="AP46" s="19" t="n">
        <v>0</v>
      </c>
      <c r="AQ46" s="19" t="n">
        <v>5</v>
      </c>
      <c r="AR46" s="19" t="n">
        <v>2</v>
      </c>
      <c r="AS46" s="19" t="n">
        <v>2</v>
      </c>
      <c r="AT46" s="19" t="n">
        <v>10</v>
      </c>
      <c r="AU46" s="19" t="n">
        <v>4</v>
      </c>
      <c r="AV46" s="19" t="n">
        <v>6</v>
      </c>
      <c r="AW46" s="19" t="n">
        <v>1</v>
      </c>
      <c r="AX46" s="19" t="n">
        <v>2</v>
      </c>
      <c r="AY46" s="19" t="n">
        <v>0</v>
      </c>
      <c r="AZ46" s="19" t="n">
        <v>0</v>
      </c>
      <c r="BA46" s="19" t="n">
        <v>3</v>
      </c>
      <c r="BB46" s="20" t="n">
        <v>4</v>
      </c>
      <c r="BC46" s="87"/>
      <c r="BD46" s="45"/>
      <c r="BE46" s="31" t="s">
        <v>53</v>
      </c>
      <c r="BF46" s="19" t="n">
        <v>7</v>
      </c>
      <c r="BG46" s="19" t="n">
        <v>19</v>
      </c>
      <c r="BH46" s="19" t="n">
        <v>9</v>
      </c>
      <c r="BI46" s="19" t="n">
        <v>3</v>
      </c>
      <c r="BJ46" s="19" t="n">
        <v>0</v>
      </c>
      <c r="BK46" s="19" t="n">
        <v>6</v>
      </c>
      <c r="BL46" s="20" t="n">
        <v>0</v>
      </c>
      <c r="BM46" s="135"/>
      <c r="BN46" s="135"/>
    </row>
    <row r="47" customFormat="false" ht="18" hidden="false" customHeight="true" outlineLevel="0" collapsed="false">
      <c r="A47" s="45"/>
      <c r="B47" s="31" t="s">
        <v>54</v>
      </c>
      <c r="C47" s="112" t="n">
        <v>2</v>
      </c>
      <c r="D47" s="84" t="n">
        <v>2</v>
      </c>
      <c r="E47" s="19" t="n">
        <v>0</v>
      </c>
      <c r="F47" s="85" t="n">
        <v>12</v>
      </c>
      <c r="G47" s="85" t="n">
        <v>290</v>
      </c>
      <c r="H47" s="85" t="n">
        <v>159</v>
      </c>
      <c r="I47" s="85" t="n">
        <v>131</v>
      </c>
      <c r="J47" s="85" t="n">
        <v>108</v>
      </c>
      <c r="K47" s="85" t="n">
        <v>47</v>
      </c>
      <c r="L47" s="85" t="n">
        <v>61</v>
      </c>
      <c r="M47" s="84" t="n">
        <v>94</v>
      </c>
      <c r="N47" s="85" t="n">
        <v>63</v>
      </c>
      <c r="O47" s="84" t="n">
        <v>31</v>
      </c>
      <c r="P47" s="84" t="n">
        <v>88</v>
      </c>
      <c r="Q47" s="84" t="n">
        <v>49</v>
      </c>
      <c r="R47" s="85" t="n">
        <v>39</v>
      </c>
      <c r="S47" s="7"/>
      <c r="T47" s="45"/>
      <c r="U47" s="31" t="s">
        <v>54</v>
      </c>
      <c r="V47" s="19" t="n">
        <v>31</v>
      </c>
      <c r="W47" s="19" t="n">
        <v>15</v>
      </c>
      <c r="X47" s="19" t="n">
        <v>16</v>
      </c>
      <c r="Y47" s="19" t="n">
        <v>2</v>
      </c>
      <c r="Z47" s="19" t="n">
        <v>0</v>
      </c>
      <c r="AA47" s="19" t="n">
        <v>0</v>
      </c>
      <c r="AB47" s="19" t="n">
        <v>0</v>
      </c>
      <c r="AC47" s="19" t="n">
        <v>2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11</v>
      </c>
      <c r="AJ47" s="20" t="n">
        <v>12</v>
      </c>
      <c r="AK47" s="19" t="n">
        <v>0</v>
      </c>
      <c r="AL47" s="20" t="n">
        <v>0</v>
      </c>
      <c r="AM47" s="85" t="n">
        <v>2</v>
      </c>
      <c r="AN47" s="20" t="n">
        <v>0</v>
      </c>
      <c r="AO47" s="20" t="n">
        <v>0</v>
      </c>
      <c r="AP47" s="19" t="n">
        <v>0</v>
      </c>
      <c r="AQ47" s="20" t="n">
        <v>0</v>
      </c>
      <c r="AR47" s="19" t="n">
        <v>2</v>
      </c>
      <c r="AS47" s="20" t="n">
        <v>1</v>
      </c>
      <c r="AT47" s="19" t="n">
        <v>2</v>
      </c>
      <c r="AU47" s="19" t="n">
        <v>1</v>
      </c>
      <c r="AV47" s="19" t="n">
        <v>1</v>
      </c>
      <c r="AW47" s="19" t="n">
        <v>1</v>
      </c>
      <c r="AX47" s="19" t="n">
        <v>1</v>
      </c>
      <c r="AY47" s="19" t="n">
        <v>0</v>
      </c>
      <c r="AZ47" s="19" t="n">
        <v>0</v>
      </c>
      <c r="BA47" s="19" t="n">
        <v>0</v>
      </c>
      <c r="BB47" s="20" t="n">
        <v>0</v>
      </c>
      <c r="BC47" s="87"/>
      <c r="BD47" s="45"/>
      <c r="BE47" s="31" t="s">
        <v>54</v>
      </c>
      <c r="BF47" s="19" t="n">
        <v>1</v>
      </c>
      <c r="BG47" s="19" t="n">
        <v>1</v>
      </c>
      <c r="BH47" s="19" t="n">
        <v>6</v>
      </c>
      <c r="BI47" s="19" t="n">
        <v>0</v>
      </c>
      <c r="BJ47" s="20" t="n">
        <v>0</v>
      </c>
      <c r="BK47" s="19" t="n">
        <v>6</v>
      </c>
      <c r="BL47" s="20" t="n">
        <v>0</v>
      </c>
      <c r="BM47" s="135"/>
      <c r="BN47" s="135"/>
    </row>
    <row r="48" customFormat="false" ht="18" hidden="false" customHeight="true" outlineLevel="0" collapsed="false">
      <c r="A48" s="45"/>
      <c r="B48" s="31" t="s">
        <v>55</v>
      </c>
      <c r="C48" s="112" t="n">
        <v>1</v>
      </c>
      <c r="D48" s="84" t="n">
        <v>1</v>
      </c>
      <c r="E48" s="19" t="n">
        <v>0</v>
      </c>
      <c r="F48" s="85" t="n">
        <v>5</v>
      </c>
      <c r="G48" s="85" t="n">
        <v>129</v>
      </c>
      <c r="H48" s="85" t="n">
        <v>70</v>
      </c>
      <c r="I48" s="85" t="n">
        <v>59</v>
      </c>
      <c r="J48" s="85" t="n">
        <v>38</v>
      </c>
      <c r="K48" s="85" t="n">
        <v>23</v>
      </c>
      <c r="L48" s="85" t="n">
        <v>15</v>
      </c>
      <c r="M48" s="84" t="n">
        <v>60</v>
      </c>
      <c r="N48" s="85" t="n">
        <v>30</v>
      </c>
      <c r="O48" s="84" t="n">
        <v>30</v>
      </c>
      <c r="P48" s="84" t="n">
        <v>31</v>
      </c>
      <c r="Q48" s="84" t="n">
        <v>17</v>
      </c>
      <c r="R48" s="85" t="n">
        <v>14</v>
      </c>
      <c r="S48" s="7"/>
      <c r="T48" s="45"/>
      <c r="U48" s="31" t="s">
        <v>55</v>
      </c>
      <c r="V48" s="19" t="n">
        <v>13</v>
      </c>
      <c r="W48" s="19" t="n">
        <v>9</v>
      </c>
      <c r="X48" s="19" t="n">
        <v>4</v>
      </c>
      <c r="Y48" s="19" t="n">
        <v>1</v>
      </c>
      <c r="Z48" s="19" t="n">
        <v>0</v>
      </c>
      <c r="AA48" s="19" t="n">
        <v>0</v>
      </c>
      <c r="AB48" s="19" t="n">
        <v>0</v>
      </c>
      <c r="AC48" s="19" t="n">
        <v>1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7</v>
      </c>
      <c r="AJ48" s="20" t="n">
        <v>3</v>
      </c>
      <c r="AK48" s="19" t="n">
        <v>0</v>
      </c>
      <c r="AL48" s="20" t="n">
        <v>0</v>
      </c>
      <c r="AM48" s="85" t="n">
        <v>1</v>
      </c>
      <c r="AN48" s="20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20" t="n">
        <v>0</v>
      </c>
      <c r="AT48" s="19" t="n">
        <v>4</v>
      </c>
      <c r="AU48" s="19" t="n">
        <v>4</v>
      </c>
      <c r="AV48" s="19" t="n">
        <v>0</v>
      </c>
      <c r="AW48" s="19" t="n">
        <v>2</v>
      </c>
      <c r="AX48" s="19" t="n">
        <v>0</v>
      </c>
      <c r="AY48" s="19" t="n">
        <v>1</v>
      </c>
      <c r="AZ48" s="19" t="n">
        <v>0</v>
      </c>
      <c r="BA48" s="19" t="n">
        <v>1</v>
      </c>
      <c r="BB48" s="20" t="n">
        <v>0</v>
      </c>
      <c r="BC48" s="87"/>
      <c r="BD48" s="45"/>
      <c r="BE48" s="31" t="s">
        <v>55</v>
      </c>
      <c r="BF48" s="19" t="n">
        <v>1</v>
      </c>
      <c r="BG48" s="19" t="n">
        <v>2</v>
      </c>
      <c r="BH48" s="20" t="n">
        <v>2</v>
      </c>
      <c r="BI48" s="19" t="n">
        <v>0</v>
      </c>
      <c r="BJ48" s="19" t="n">
        <v>0</v>
      </c>
      <c r="BK48" s="19" t="n">
        <v>2</v>
      </c>
      <c r="BL48" s="20" t="n">
        <v>0</v>
      </c>
      <c r="BM48" s="135"/>
      <c r="BN48" s="135"/>
    </row>
    <row r="49" customFormat="false" ht="18" hidden="false" customHeight="true" outlineLevel="0" collapsed="false">
      <c r="A49" s="45"/>
      <c r="B49" s="31" t="s">
        <v>56</v>
      </c>
      <c r="C49" s="112" t="n">
        <v>3</v>
      </c>
      <c r="D49" s="84" t="n">
        <v>3</v>
      </c>
      <c r="E49" s="19" t="n">
        <v>0</v>
      </c>
      <c r="F49" s="85" t="n">
        <v>22</v>
      </c>
      <c r="G49" s="85" t="n">
        <v>536</v>
      </c>
      <c r="H49" s="85" t="n">
        <v>278</v>
      </c>
      <c r="I49" s="85" t="n">
        <v>258</v>
      </c>
      <c r="J49" s="85" t="n">
        <v>180</v>
      </c>
      <c r="K49" s="85" t="n">
        <v>88</v>
      </c>
      <c r="L49" s="85" t="n">
        <v>92</v>
      </c>
      <c r="M49" s="84" t="n">
        <v>189</v>
      </c>
      <c r="N49" s="84" t="n">
        <v>104</v>
      </c>
      <c r="O49" s="84" t="n">
        <v>85</v>
      </c>
      <c r="P49" s="84" t="n">
        <v>167</v>
      </c>
      <c r="Q49" s="84" t="n">
        <v>86</v>
      </c>
      <c r="R49" s="85" t="n">
        <v>81</v>
      </c>
      <c r="S49" s="7"/>
      <c r="T49" s="45"/>
      <c r="U49" s="31" t="s">
        <v>56</v>
      </c>
      <c r="V49" s="19" t="n">
        <v>52</v>
      </c>
      <c r="W49" s="19" t="n">
        <v>30</v>
      </c>
      <c r="X49" s="19" t="n">
        <v>22</v>
      </c>
      <c r="Y49" s="19" t="n">
        <v>3</v>
      </c>
      <c r="Z49" s="19" t="n">
        <v>0</v>
      </c>
      <c r="AA49" s="19" t="n">
        <v>0</v>
      </c>
      <c r="AB49" s="19" t="n">
        <v>0</v>
      </c>
      <c r="AC49" s="19" t="n">
        <v>3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20</v>
      </c>
      <c r="AJ49" s="20" t="n">
        <v>14</v>
      </c>
      <c r="AK49" s="19" t="n">
        <v>0</v>
      </c>
      <c r="AL49" s="20" t="n">
        <v>0</v>
      </c>
      <c r="AM49" s="85" t="n">
        <v>3</v>
      </c>
      <c r="AN49" s="20" t="n">
        <v>0</v>
      </c>
      <c r="AO49" s="19" t="n">
        <v>0</v>
      </c>
      <c r="AP49" s="19" t="n">
        <v>0</v>
      </c>
      <c r="AQ49" s="19" t="n">
        <v>4</v>
      </c>
      <c r="AR49" s="19" t="n">
        <v>5</v>
      </c>
      <c r="AS49" s="19" t="n">
        <v>1</v>
      </c>
      <c r="AT49" s="19" t="n">
        <v>5</v>
      </c>
      <c r="AU49" s="19" t="n">
        <v>0</v>
      </c>
      <c r="AV49" s="19" t="n">
        <v>5</v>
      </c>
      <c r="AW49" s="19" t="n">
        <v>0</v>
      </c>
      <c r="AX49" s="19" t="n">
        <v>5</v>
      </c>
      <c r="AY49" s="19" t="n">
        <v>0</v>
      </c>
      <c r="AZ49" s="19" t="n">
        <v>0</v>
      </c>
      <c r="BA49" s="19" t="n">
        <v>0</v>
      </c>
      <c r="BB49" s="20" t="n">
        <v>0</v>
      </c>
      <c r="BC49" s="87"/>
      <c r="BD49" s="45"/>
      <c r="BE49" s="31" t="s">
        <v>56</v>
      </c>
      <c r="BF49" s="19" t="n">
        <v>3</v>
      </c>
      <c r="BG49" s="19" t="n">
        <v>5</v>
      </c>
      <c r="BH49" s="19" t="n">
        <v>18</v>
      </c>
      <c r="BI49" s="19" t="n">
        <v>2</v>
      </c>
      <c r="BJ49" s="19" t="n">
        <v>0</v>
      </c>
      <c r="BK49" s="19" t="n">
        <v>16</v>
      </c>
      <c r="BL49" s="20" t="n">
        <v>0</v>
      </c>
      <c r="BM49" s="135"/>
      <c r="BN49" s="135"/>
    </row>
    <row r="50" customFormat="false" ht="18" hidden="false" customHeight="true" outlineLevel="0" collapsed="false">
      <c r="A50" s="45"/>
      <c r="B50" s="31" t="s">
        <v>57</v>
      </c>
      <c r="C50" s="112" t="n">
        <v>4</v>
      </c>
      <c r="D50" s="84" t="n">
        <v>4</v>
      </c>
      <c r="E50" s="19" t="n">
        <v>0</v>
      </c>
      <c r="F50" s="84" t="n">
        <v>19</v>
      </c>
      <c r="G50" s="84" t="n">
        <v>293</v>
      </c>
      <c r="H50" s="84" t="n">
        <v>153</v>
      </c>
      <c r="I50" s="85" t="n">
        <v>140</v>
      </c>
      <c r="J50" s="85" t="n">
        <v>101</v>
      </c>
      <c r="K50" s="85" t="n">
        <v>57</v>
      </c>
      <c r="L50" s="85" t="n">
        <v>44</v>
      </c>
      <c r="M50" s="85" t="n">
        <v>108</v>
      </c>
      <c r="N50" s="85" t="n">
        <v>55</v>
      </c>
      <c r="O50" s="84" t="n">
        <v>53</v>
      </c>
      <c r="P50" s="84" t="n">
        <v>84</v>
      </c>
      <c r="Q50" s="84" t="n">
        <v>41</v>
      </c>
      <c r="R50" s="85" t="n">
        <v>43</v>
      </c>
      <c r="S50" s="7"/>
      <c r="T50" s="45"/>
      <c r="U50" s="31" t="s">
        <v>57</v>
      </c>
      <c r="V50" s="19" t="n">
        <v>54</v>
      </c>
      <c r="W50" s="19" t="n">
        <v>28</v>
      </c>
      <c r="X50" s="19" t="n">
        <v>26</v>
      </c>
      <c r="Y50" s="19" t="n">
        <v>3</v>
      </c>
      <c r="Z50" s="19" t="n">
        <v>1</v>
      </c>
      <c r="AA50" s="19" t="n">
        <v>0</v>
      </c>
      <c r="AB50" s="19" t="n">
        <v>0</v>
      </c>
      <c r="AC50" s="19" t="n">
        <v>4</v>
      </c>
      <c r="AD50" s="19" t="n">
        <v>0</v>
      </c>
      <c r="AE50" s="19" t="n">
        <v>0</v>
      </c>
      <c r="AF50" s="19" t="n">
        <v>0</v>
      </c>
      <c r="AG50" s="19" t="n">
        <v>0</v>
      </c>
      <c r="AH50" s="19" t="n">
        <v>0</v>
      </c>
      <c r="AI50" s="19" t="n">
        <v>20</v>
      </c>
      <c r="AJ50" s="20" t="n">
        <v>16</v>
      </c>
      <c r="AK50" s="19" t="n">
        <v>0</v>
      </c>
      <c r="AL50" s="20" t="n">
        <v>0</v>
      </c>
      <c r="AM50" s="85" t="n">
        <v>4</v>
      </c>
      <c r="AN50" s="20" t="n">
        <v>0</v>
      </c>
      <c r="AO50" s="20" t="n">
        <v>0</v>
      </c>
      <c r="AP50" s="19" t="n">
        <v>0</v>
      </c>
      <c r="AQ50" s="20" t="n">
        <v>1</v>
      </c>
      <c r="AR50" s="19" t="n">
        <v>5</v>
      </c>
      <c r="AS50" s="19" t="n">
        <v>0</v>
      </c>
      <c r="AT50" s="19" t="n">
        <v>13</v>
      </c>
      <c r="AU50" s="19" t="n">
        <v>4</v>
      </c>
      <c r="AV50" s="19" t="n">
        <v>9</v>
      </c>
      <c r="AW50" s="19" t="n">
        <v>2</v>
      </c>
      <c r="AX50" s="19" t="n">
        <v>3</v>
      </c>
      <c r="AY50" s="19" t="n">
        <v>0</v>
      </c>
      <c r="AZ50" s="19" t="n">
        <v>1</v>
      </c>
      <c r="BA50" s="19" t="n">
        <v>2</v>
      </c>
      <c r="BB50" s="20" t="n">
        <v>5</v>
      </c>
      <c r="BC50" s="87"/>
      <c r="BD50" s="45"/>
      <c r="BE50" s="31" t="s">
        <v>57</v>
      </c>
      <c r="BF50" s="20" t="n">
        <v>5</v>
      </c>
      <c r="BG50" s="20" t="n">
        <v>5</v>
      </c>
      <c r="BH50" s="20" t="n">
        <v>5</v>
      </c>
      <c r="BI50" s="20" t="n">
        <v>0</v>
      </c>
      <c r="BJ50" s="20" t="n">
        <v>0</v>
      </c>
      <c r="BK50" s="20" t="n">
        <v>5</v>
      </c>
      <c r="BL50" s="20" t="n">
        <v>0</v>
      </c>
      <c r="BM50" s="135"/>
      <c r="BN50" s="135"/>
    </row>
    <row r="51" customFormat="false" ht="18" hidden="false" customHeight="true" outlineLevel="0" collapsed="false">
      <c r="A51" s="45"/>
      <c r="B51" s="31" t="s">
        <v>58</v>
      </c>
      <c r="C51" s="145" t="n">
        <v>3</v>
      </c>
      <c r="D51" s="85" t="n">
        <v>3</v>
      </c>
      <c r="E51" s="29" t="n">
        <v>0</v>
      </c>
      <c r="F51" s="85" t="n">
        <v>30</v>
      </c>
      <c r="G51" s="85" t="n">
        <v>801</v>
      </c>
      <c r="H51" s="85" t="n">
        <v>396</v>
      </c>
      <c r="I51" s="85" t="n">
        <v>405</v>
      </c>
      <c r="J51" s="85" t="n">
        <v>272</v>
      </c>
      <c r="K51" s="85" t="n">
        <v>139</v>
      </c>
      <c r="L51" s="85" t="n">
        <v>133</v>
      </c>
      <c r="M51" s="85" t="n">
        <v>272</v>
      </c>
      <c r="N51" s="145" t="n">
        <v>133</v>
      </c>
      <c r="O51" s="85" t="n">
        <v>139</v>
      </c>
      <c r="P51" s="85" t="n">
        <v>257</v>
      </c>
      <c r="Q51" s="85" t="n">
        <v>124</v>
      </c>
      <c r="R51" s="85" t="n">
        <v>133</v>
      </c>
      <c r="S51" s="7"/>
      <c r="T51" s="45"/>
      <c r="U51" s="31" t="s">
        <v>58</v>
      </c>
      <c r="V51" s="19" t="n">
        <v>66</v>
      </c>
      <c r="W51" s="19" t="n">
        <v>38</v>
      </c>
      <c r="X51" s="20" t="n">
        <v>28</v>
      </c>
      <c r="Y51" s="20" t="n">
        <v>3</v>
      </c>
      <c r="Z51" s="20" t="n">
        <v>0</v>
      </c>
      <c r="AA51" s="20" t="n">
        <v>0</v>
      </c>
      <c r="AB51" s="20" t="n">
        <v>0</v>
      </c>
      <c r="AC51" s="20" t="n">
        <v>3</v>
      </c>
      <c r="AD51" s="20" t="n">
        <v>0</v>
      </c>
      <c r="AE51" s="20" t="n">
        <v>0</v>
      </c>
      <c r="AF51" s="20" t="n">
        <v>0</v>
      </c>
      <c r="AG51" s="20" t="n">
        <v>0</v>
      </c>
      <c r="AH51" s="20" t="n">
        <v>0</v>
      </c>
      <c r="AI51" s="20" t="n">
        <v>30</v>
      </c>
      <c r="AJ51" s="20" t="n">
        <v>20</v>
      </c>
      <c r="AK51" s="20" t="n">
        <v>0</v>
      </c>
      <c r="AL51" s="20" t="n">
        <v>0</v>
      </c>
      <c r="AM51" s="85" t="n">
        <v>3</v>
      </c>
      <c r="AN51" s="20" t="n">
        <v>0</v>
      </c>
      <c r="AO51" s="20" t="n">
        <v>0</v>
      </c>
      <c r="AP51" s="20" t="n">
        <v>0</v>
      </c>
      <c r="AQ51" s="20" t="n">
        <v>2</v>
      </c>
      <c r="AR51" s="20" t="n">
        <v>5</v>
      </c>
      <c r="AS51" s="46" t="n">
        <v>2</v>
      </c>
      <c r="AT51" s="20" t="n">
        <v>11</v>
      </c>
      <c r="AU51" s="20" t="n">
        <v>4</v>
      </c>
      <c r="AV51" s="20" t="n">
        <v>7</v>
      </c>
      <c r="AW51" s="20" t="n">
        <v>2</v>
      </c>
      <c r="AX51" s="20" t="n">
        <v>2</v>
      </c>
      <c r="AY51" s="19" t="n">
        <v>0</v>
      </c>
      <c r="AZ51" s="19" t="n">
        <v>1</v>
      </c>
      <c r="BA51" s="19" t="n">
        <v>2</v>
      </c>
      <c r="BB51" s="20" t="n">
        <v>4</v>
      </c>
      <c r="BC51" s="87"/>
      <c r="BD51" s="45"/>
      <c r="BE51" s="31" t="s">
        <v>58</v>
      </c>
      <c r="BF51" s="20" t="n">
        <v>5</v>
      </c>
      <c r="BG51" s="20" t="n">
        <v>9</v>
      </c>
      <c r="BH51" s="20" t="n">
        <v>20</v>
      </c>
      <c r="BI51" s="20" t="n">
        <v>1</v>
      </c>
      <c r="BJ51" s="20" t="n">
        <v>0</v>
      </c>
      <c r="BK51" s="20" t="n">
        <v>19</v>
      </c>
      <c r="BL51" s="20" t="n">
        <v>0</v>
      </c>
      <c r="BM51" s="135"/>
      <c r="BN51" s="135"/>
    </row>
    <row r="52" s="26" customFormat="true" ht="18" hidden="false" customHeight="true" outlineLevel="0" collapsed="false">
      <c r="A52" s="42" t="s">
        <v>59</v>
      </c>
      <c r="B52" s="42"/>
      <c r="C52" s="171" t="n">
        <f aca="false">SUM(C53:C56)</f>
        <v>7</v>
      </c>
      <c r="D52" s="171" t="n">
        <f aca="false">SUM(D53:D56)</f>
        <v>7</v>
      </c>
      <c r="E52" s="171" t="n">
        <f aca="false">SUM(E53:E56)</f>
        <v>0</v>
      </c>
      <c r="F52" s="171" t="n">
        <f aca="false">SUM(F53:F56)</f>
        <v>32</v>
      </c>
      <c r="G52" s="171" t="n">
        <f aca="false">SUM(G53:G56)</f>
        <v>503</v>
      </c>
      <c r="H52" s="171" t="n">
        <f aca="false">SUM(H53:H56)</f>
        <v>271</v>
      </c>
      <c r="I52" s="171" t="n">
        <f aca="false">SUM(I53:I56)</f>
        <v>232</v>
      </c>
      <c r="J52" s="171" t="n">
        <f aca="false">SUM(J53:J56)</f>
        <v>171</v>
      </c>
      <c r="K52" s="108" t="n">
        <f aca="false">SUM(K53:K56)</f>
        <v>88</v>
      </c>
      <c r="L52" s="171" t="n">
        <f aca="false">SUM(L53:L56)</f>
        <v>83</v>
      </c>
      <c r="M52" s="171" t="n">
        <f aca="false">SUM(M53:M56)</f>
        <v>162</v>
      </c>
      <c r="N52" s="171" t="n">
        <f aca="false">SUM(N53:N56)</f>
        <v>94</v>
      </c>
      <c r="O52" s="171" t="n">
        <f aca="false">SUM(O53:O56)</f>
        <v>68</v>
      </c>
      <c r="P52" s="171" t="n">
        <f aca="false">SUM(P53:P56)</f>
        <v>170</v>
      </c>
      <c r="Q52" s="171" t="n">
        <f aca="false">SUM(Q53:Q56)</f>
        <v>89</v>
      </c>
      <c r="R52" s="171" t="n">
        <f aca="false">SUM(R53:R56)</f>
        <v>81</v>
      </c>
      <c r="S52" s="25"/>
      <c r="T52" s="42" t="s">
        <v>59</v>
      </c>
      <c r="U52" s="42"/>
      <c r="V52" s="43" t="n">
        <f aca="false">SUM(V53:V56)</f>
        <v>84</v>
      </c>
      <c r="W52" s="43" t="n">
        <f aca="false">SUM(W53:W56)</f>
        <v>59</v>
      </c>
      <c r="X52" s="43" t="n">
        <f aca="false">SUM(X53:X56)</f>
        <v>25</v>
      </c>
      <c r="Y52" s="43" t="n">
        <f aca="false">SUM(Y53:Y56)</f>
        <v>5</v>
      </c>
      <c r="Z52" s="43" t="n">
        <f aca="false">SUM(Z53:Z56)</f>
        <v>0</v>
      </c>
      <c r="AA52" s="43" t="n">
        <f aca="false">SUM(AA53:AA56)</f>
        <v>0</v>
      </c>
      <c r="AB52" s="43" t="n">
        <f aca="false">SUM(AB53:AB56)</f>
        <v>0</v>
      </c>
      <c r="AC52" s="43" t="n">
        <f aca="false">SUM(AC53:AC56)</f>
        <v>7</v>
      </c>
      <c r="AD52" s="43" t="n">
        <f aca="false">SUM(AD53:AD56)</f>
        <v>0</v>
      </c>
      <c r="AE52" s="43" t="n">
        <f aca="false">SUM(AE53:AE56)</f>
        <v>0</v>
      </c>
      <c r="AF52" s="43" t="n">
        <f aca="false">SUM(AF53:AF56)</f>
        <v>0</v>
      </c>
      <c r="AG52" s="43" t="n">
        <f aca="false">SUM(AG53:AG56)</f>
        <v>0</v>
      </c>
      <c r="AH52" s="43" t="n">
        <f aca="false">SUM(AH53:AH56)</f>
        <v>0</v>
      </c>
      <c r="AI52" s="43" t="n">
        <f aca="false">SUM(AI53:AI56)</f>
        <v>37</v>
      </c>
      <c r="AJ52" s="44" t="n">
        <f aca="false">SUM(AJ53:AJ56)</f>
        <v>13</v>
      </c>
      <c r="AK52" s="43" t="n">
        <f aca="false">SUM(AK53:AK56)</f>
        <v>0</v>
      </c>
      <c r="AL52" s="43" t="n">
        <f aca="false">SUM(AL53:AL56)</f>
        <v>0</v>
      </c>
      <c r="AM52" s="43" t="n">
        <f aca="false">SUM(AM53:AM56)</f>
        <v>5</v>
      </c>
      <c r="AN52" s="43" t="n">
        <f aca="false">SUM(AN53:AN56)</f>
        <v>0</v>
      </c>
      <c r="AO52" s="43" t="n">
        <f aca="false">SUM(AO53:AO56)</f>
        <v>0</v>
      </c>
      <c r="AP52" s="43" t="n">
        <f aca="false">SUM(AP53:AP56)</f>
        <v>0</v>
      </c>
      <c r="AQ52" s="43" t="n">
        <f aca="false">SUM(AQ53:AQ56)</f>
        <v>10</v>
      </c>
      <c r="AR52" s="43" t="n">
        <f aca="false">SUM(AR53:AR56)</f>
        <v>7</v>
      </c>
      <c r="AS52" s="43" t="n">
        <f aca="false">SUM(AS53:AS56)</f>
        <v>5</v>
      </c>
      <c r="AT52" s="43" t="n">
        <f aca="false">SUM(AT53:AT56)</f>
        <v>14</v>
      </c>
      <c r="AU52" s="43" t="n">
        <f aca="false">SUM(AU53:AU56)</f>
        <v>6</v>
      </c>
      <c r="AV52" s="43" t="n">
        <f aca="false">SUM(AV53:AV56)</f>
        <v>8</v>
      </c>
      <c r="AW52" s="43" t="n">
        <f aca="false">SUM(AW53:AW56)</f>
        <v>1</v>
      </c>
      <c r="AX52" s="43" t="n">
        <f aca="false">SUM(AX53:AX56)</f>
        <v>4</v>
      </c>
      <c r="AY52" s="43" t="n">
        <f aca="false">SUM(AY53:AY56)</f>
        <v>0</v>
      </c>
      <c r="AZ52" s="43" t="n">
        <f aca="false">SUM(AZ53:AZ56)</f>
        <v>0</v>
      </c>
      <c r="BA52" s="43" t="n">
        <f aca="false">SUM(BA53:BA56)</f>
        <v>5</v>
      </c>
      <c r="BB52" s="44" t="n">
        <f aca="false">SUM(BB53:BB56)</f>
        <v>4</v>
      </c>
      <c r="BC52" s="94"/>
      <c r="BD52" s="42" t="s">
        <v>59</v>
      </c>
      <c r="BE52" s="42"/>
      <c r="BF52" s="44" t="n">
        <f aca="false">SUM(BF53:BF56)</f>
        <v>6</v>
      </c>
      <c r="BG52" s="44" t="n">
        <f aca="false">SUM(BG53:BG56)</f>
        <v>13</v>
      </c>
      <c r="BH52" s="44" t="n">
        <f aca="false">SUM(BH53:BH56)</f>
        <v>19</v>
      </c>
      <c r="BI52" s="44" t="n">
        <f aca="false">SUM(BI53:BI56)</f>
        <v>0</v>
      </c>
      <c r="BJ52" s="44" t="n">
        <f aca="false">SUM(BJ53:BJ56)</f>
        <v>0</v>
      </c>
      <c r="BK52" s="44" t="n">
        <f aca="false">SUM(BK53:BK56)</f>
        <v>19</v>
      </c>
      <c r="BL52" s="44" t="n">
        <f aca="false">SUM(BL53:BL56)</f>
        <v>0</v>
      </c>
      <c r="BM52" s="144"/>
      <c r="BN52" s="144"/>
    </row>
    <row r="53" customFormat="false" ht="18" hidden="false" customHeight="true" outlineLevel="0" collapsed="false">
      <c r="A53" s="47"/>
      <c r="B53" s="31" t="s">
        <v>60</v>
      </c>
      <c r="C53" s="145" t="n">
        <v>2</v>
      </c>
      <c r="D53" s="85" t="n">
        <v>2</v>
      </c>
      <c r="E53" s="20" t="n">
        <v>0</v>
      </c>
      <c r="F53" s="85" t="n">
        <v>10</v>
      </c>
      <c r="G53" s="145" t="n">
        <v>193</v>
      </c>
      <c r="H53" s="85" t="n">
        <v>116</v>
      </c>
      <c r="I53" s="85" t="n">
        <v>77</v>
      </c>
      <c r="J53" s="85" t="n">
        <v>72</v>
      </c>
      <c r="K53" s="85" t="n">
        <v>43</v>
      </c>
      <c r="L53" s="85" t="n">
        <v>29</v>
      </c>
      <c r="M53" s="85" t="n">
        <v>68</v>
      </c>
      <c r="N53" s="85" t="n">
        <v>42</v>
      </c>
      <c r="O53" s="112" t="n">
        <v>26</v>
      </c>
      <c r="P53" s="84" t="n">
        <v>53</v>
      </c>
      <c r="Q53" s="85" t="n">
        <v>31</v>
      </c>
      <c r="R53" s="85" t="n">
        <v>22</v>
      </c>
      <c r="S53" s="7"/>
      <c r="T53" s="47"/>
      <c r="U53" s="31" t="s">
        <v>60</v>
      </c>
      <c r="V53" s="19" t="n">
        <v>28</v>
      </c>
      <c r="W53" s="19" t="n">
        <v>20</v>
      </c>
      <c r="X53" s="19" t="n">
        <v>8</v>
      </c>
      <c r="Y53" s="19" t="n">
        <v>2</v>
      </c>
      <c r="Z53" s="19" t="n">
        <v>0</v>
      </c>
      <c r="AA53" s="19" t="n">
        <v>0</v>
      </c>
      <c r="AB53" s="19" t="n">
        <v>0</v>
      </c>
      <c r="AC53" s="19" t="n">
        <v>2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13</v>
      </c>
      <c r="AJ53" s="20" t="n">
        <v>5</v>
      </c>
      <c r="AK53" s="19" t="n">
        <v>0</v>
      </c>
      <c r="AL53" s="20" t="n">
        <v>0</v>
      </c>
      <c r="AM53" s="85" t="n">
        <v>2</v>
      </c>
      <c r="AN53" s="20" t="n">
        <v>0</v>
      </c>
      <c r="AO53" s="19" t="n">
        <v>0</v>
      </c>
      <c r="AP53" s="20" t="n">
        <v>0</v>
      </c>
      <c r="AQ53" s="19" t="n">
        <v>3</v>
      </c>
      <c r="AR53" s="20" t="n">
        <v>1</v>
      </c>
      <c r="AS53" s="46" t="n">
        <v>0</v>
      </c>
      <c r="AT53" s="19" t="n">
        <v>7</v>
      </c>
      <c r="AU53" s="19" t="n">
        <v>2</v>
      </c>
      <c r="AV53" s="19" t="n">
        <v>5</v>
      </c>
      <c r="AW53" s="19" t="n">
        <v>0</v>
      </c>
      <c r="AX53" s="20" t="n">
        <v>2</v>
      </c>
      <c r="AY53" s="33" t="n">
        <v>0</v>
      </c>
      <c r="AZ53" s="20" t="n">
        <v>0</v>
      </c>
      <c r="BA53" s="20" t="n">
        <v>2</v>
      </c>
      <c r="BB53" s="20" t="n">
        <v>3</v>
      </c>
      <c r="BC53" s="87"/>
      <c r="BD53" s="47"/>
      <c r="BE53" s="31" t="s">
        <v>60</v>
      </c>
      <c r="BF53" s="19" t="n">
        <v>2</v>
      </c>
      <c r="BG53" s="19" t="n">
        <v>5</v>
      </c>
      <c r="BH53" s="19" t="n">
        <v>8</v>
      </c>
      <c r="BI53" s="19" t="n">
        <v>0</v>
      </c>
      <c r="BJ53" s="19" t="n">
        <v>0</v>
      </c>
      <c r="BK53" s="19" t="n">
        <v>8</v>
      </c>
      <c r="BL53" s="20" t="n">
        <v>0</v>
      </c>
      <c r="BM53" s="135"/>
      <c r="BN53" s="135"/>
    </row>
    <row r="54" customFormat="false" ht="18" hidden="false" customHeight="true" outlineLevel="0" collapsed="false">
      <c r="A54" s="47"/>
      <c r="B54" s="31" t="s">
        <v>61</v>
      </c>
      <c r="C54" s="145" t="n">
        <v>1</v>
      </c>
      <c r="D54" s="85" t="n">
        <v>1</v>
      </c>
      <c r="E54" s="19" t="n">
        <v>0</v>
      </c>
      <c r="F54" s="85" t="n">
        <v>10</v>
      </c>
      <c r="G54" s="85" t="n">
        <v>184</v>
      </c>
      <c r="H54" s="85" t="n">
        <v>82</v>
      </c>
      <c r="I54" s="85" t="n">
        <v>102</v>
      </c>
      <c r="J54" s="85" t="n">
        <v>58</v>
      </c>
      <c r="K54" s="85" t="n">
        <v>27</v>
      </c>
      <c r="L54" s="85" t="n">
        <v>31</v>
      </c>
      <c r="M54" s="84" t="n">
        <v>62</v>
      </c>
      <c r="N54" s="84" t="n">
        <v>28</v>
      </c>
      <c r="O54" s="84" t="n">
        <v>34</v>
      </c>
      <c r="P54" s="84" t="n">
        <v>64</v>
      </c>
      <c r="Q54" s="84" t="n">
        <v>27</v>
      </c>
      <c r="R54" s="85" t="n">
        <v>37</v>
      </c>
      <c r="S54" s="7"/>
      <c r="T54" s="47"/>
      <c r="U54" s="31" t="s">
        <v>61</v>
      </c>
      <c r="V54" s="20" t="n">
        <v>25</v>
      </c>
      <c r="W54" s="19" t="n">
        <v>18</v>
      </c>
      <c r="X54" s="19" t="n">
        <v>7</v>
      </c>
      <c r="Y54" s="19" t="n">
        <v>1</v>
      </c>
      <c r="Z54" s="19" t="n">
        <v>0</v>
      </c>
      <c r="AA54" s="19" t="n">
        <v>0</v>
      </c>
      <c r="AB54" s="19" t="n">
        <v>0</v>
      </c>
      <c r="AC54" s="19" t="n">
        <v>1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11</v>
      </c>
      <c r="AJ54" s="20" t="n">
        <v>4</v>
      </c>
      <c r="AK54" s="19" t="n">
        <v>0</v>
      </c>
      <c r="AL54" s="20" t="n">
        <v>0</v>
      </c>
      <c r="AM54" s="85" t="n">
        <v>1</v>
      </c>
      <c r="AN54" s="20" t="n">
        <v>0</v>
      </c>
      <c r="AO54" s="19" t="n">
        <v>0</v>
      </c>
      <c r="AP54" s="19" t="n">
        <v>0</v>
      </c>
      <c r="AQ54" s="19" t="n">
        <v>5</v>
      </c>
      <c r="AR54" s="19" t="n">
        <v>2</v>
      </c>
      <c r="AS54" s="19" t="n">
        <v>1</v>
      </c>
      <c r="AT54" s="19" t="n">
        <v>2</v>
      </c>
      <c r="AU54" s="19" t="n">
        <v>1</v>
      </c>
      <c r="AV54" s="19" t="n">
        <v>1</v>
      </c>
      <c r="AW54" s="20" t="n">
        <v>0</v>
      </c>
      <c r="AX54" s="20" t="n">
        <v>1</v>
      </c>
      <c r="AY54" s="33" t="n">
        <v>0</v>
      </c>
      <c r="AZ54" s="19" t="n">
        <v>0</v>
      </c>
      <c r="BA54" s="19" t="n">
        <v>1</v>
      </c>
      <c r="BB54" s="20" t="n">
        <v>0</v>
      </c>
      <c r="BC54" s="87"/>
      <c r="BD54" s="47"/>
      <c r="BE54" s="31" t="s">
        <v>61</v>
      </c>
      <c r="BF54" s="19" t="n">
        <v>1</v>
      </c>
      <c r="BG54" s="19" t="n">
        <v>5</v>
      </c>
      <c r="BH54" s="19" t="n">
        <v>7</v>
      </c>
      <c r="BI54" s="19" t="n">
        <v>0</v>
      </c>
      <c r="BJ54" s="19" t="n">
        <v>0</v>
      </c>
      <c r="BK54" s="19" t="n">
        <v>7</v>
      </c>
      <c r="BL54" s="20" t="n">
        <v>0</v>
      </c>
      <c r="BM54" s="135"/>
      <c r="BN54" s="135"/>
    </row>
    <row r="55" customFormat="false" ht="18" hidden="false" customHeight="true" outlineLevel="0" collapsed="false">
      <c r="A55" s="47"/>
      <c r="B55" s="31" t="s">
        <v>62</v>
      </c>
      <c r="C55" s="145" t="n">
        <v>1</v>
      </c>
      <c r="D55" s="85" t="n">
        <v>1</v>
      </c>
      <c r="E55" s="19" t="n">
        <v>0</v>
      </c>
      <c r="F55" s="85" t="n">
        <v>4</v>
      </c>
      <c r="G55" s="85" t="n">
        <v>55</v>
      </c>
      <c r="H55" s="85" t="n">
        <v>31</v>
      </c>
      <c r="I55" s="85" t="n">
        <v>24</v>
      </c>
      <c r="J55" s="85" t="n">
        <v>18</v>
      </c>
      <c r="K55" s="85" t="n">
        <v>7</v>
      </c>
      <c r="L55" s="85" t="n">
        <v>11</v>
      </c>
      <c r="M55" s="145" t="n">
        <v>15</v>
      </c>
      <c r="N55" s="112" t="n">
        <v>10</v>
      </c>
      <c r="O55" s="85" t="n">
        <v>5</v>
      </c>
      <c r="P55" s="145" t="n">
        <v>22</v>
      </c>
      <c r="Q55" s="112" t="n">
        <v>14</v>
      </c>
      <c r="R55" s="85" t="n">
        <v>8</v>
      </c>
      <c r="S55" s="7"/>
      <c r="T55" s="47"/>
      <c r="U55" s="31" t="s">
        <v>62</v>
      </c>
      <c r="V55" s="19" t="n">
        <v>11</v>
      </c>
      <c r="W55" s="19" t="n">
        <v>7</v>
      </c>
      <c r="X55" s="19" t="n">
        <v>4</v>
      </c>
      <c r="Y55" s="19" t="n">
        <v>1</v>
      </c>
      <c r="Z55" s="19" t="n">
        <v>0</v>
      </c>
      <c r="AA55" s="19" t="n">
        <v>0</v>
      </c>
      <c r="AB55" s="19" t="n">
        <v>0</v>
      </c>
      <c r="AC55" s="19" t="n">
        <v>1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5</v>
      </c>
      <c r="AJ55" s="20" t="n">
        <v>2</v>
      </c>
      <c r="AK55" s="19" t="n">
        <v>0</v>
      </c>
      <c r="AL55" s="20" t="n">
        <v>0</v>
      </c>
      <c r="AM55" s="85" t="n">
        <v>1</v>
      </c>
      <c r="AN55" s="20" t="n">
        <v>0</v>
      </c>
      <c r="AO55" s="20" t="n">
        <v>0</v>
      </c>
      <c r="AP55" s="19" t="n">
        <v>0</v>
      </c>
      <c r="AQ55" s="20" t="n">
        <v>0</v>
      </c>
      <c r="AR55" s="19" t="n">
        <v>1</v>
      </c>
      <c r="AS55" s="19" t="n">
        <v>0</v>
      </c>
      <c r="AT55" s="19" t="n">
        <v>3</v>
      </c>
      <c r="AU55" s="19" t="n">
        <v>1</v>
      </c>
      <c r="AV55" s="19" t="n">
        <v>2</v>
      </c>
      <c r="AW55" s="20" t="n">
        <v>0</v>
      </c>
      <c r="AX55" s="20" t="n">
        <v>1</v>
      </c>
      <c r="AY55" s="46" t="n">
        <v>0</v>
      </c>
      <c r="AZ55" s="33" t="n">
        <v>0</v>
      </c>
      <c r="BA55" s="19" t="n">
        <v>1</v>
      </c>
      <c r="BB55" s="20" t="n">
        <v>1</v>
      </c>
      <c r="BC55" s="87"/>
      <c r="BD55" s="47"/>
      <c r="BE55" s="31" t="s">
        <v>62</v>
      </c>
      <c r="BF55" s="19" t="n">
        <v>1</v>
      </c>
      <c r="BG55" s="19" t="n">
        <v>1</v>
      </c>
      <c r="BH55" s="19" t="n">
        <v>1</v>
      </c>
      <c r="BI55" s="19" t="n">
        <v>0</v>
      </c>
      <c r="BJ55" s="19" t="n">
        <v>0</v>
      </c>
      <c r="BK55" s="19" t="n">
        <v>1</v>
      </c>
      <c r="BL55" s="20" t="n">
        <v>0</v>
      </c>
      <c r="BM55" s="135"/>
      <c r="BN55" s="135"/>
    </row>
    <row r="56" customFormat="false" ht="18" hidden="false" customHeight="true" outlineLevel="0" collapsed="false">
      <c r="A56" s="47"/>
      <c r="B56" s="31" t="s">
        <v>63</v>
      </c>
      <c r="C56" s="145" t="n">
        <v>3</v>
      </c>
      <c r="D56" s="85" t="n">
        <v>3</v>
      </c>
      <c r="E56" s="33" t="n">
        <v>0</v>
      </c>
      <c r="F56" s="84" t="n">
        <v>8</v>
      </c>
      <c r="G56" s="84" t="n">
        <v>71</v>
      </c>
      <c r="H56" s="85" t="n">
        <v>42</v>
      </c>
      <c r="I56" s="85" t="n">
        <v>29</v>
      </c>
      <c r="J56" s="85" t="n">
        <v>23</v>
      </c>
      <c r="K56" s="85" t="n">
        <v>11</v>
      </c>
      <c r="L56" s="85" t="n">
        <v>12</v>
      </c>
      <c r="M56" s="85" t="n">
        <v>17</v>
      </c>
      <c r="N56" s="145" t="n">
        <v>14</v>
      </c>
      <c r="O56" s="85" t="n">
        <v>3</v>
      </c>
      <c r="P56" s="85" t="n">
        <v>31</v>
      </c>
      <c r="Q56" s="145" t="n">
        <v>17</v>
      </c>
      <c r="R56" s="85" t="n">
        <v>14</v>
      </c>
      <c r="S56" s="7"/>
      <c r="T56" s="47"/>
      <c r="U56" s="31" t="s">
        <v>63</v>
      </c>
      <c r="V56" s="19" t="n">
        <v>20</v>
      </c>
      <c r="W56" s="19" t="n">
        <v>14</v>
      </c>
      <c r="X56" s="20" t="n">
        <v>6</v>
      </c>
      <c r="Y56" s="20" t="n">
        <v>1</v>
      </c>
      <c r="Z56" s="20" t="n">
        <v>0</v>
      </c>
      <c r="AA56" s="20" t="n">
        <v>0</v>
      </c>
      <c r="AB56" s="20" t="n">
        <v>0</v>
      </c>
      <c r="AC56" s="20" t="n">
        <v>3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8</v>
      </c>
      <c r="AJ56" s="20" t="n">
        <v>2</v>
      </c>
      <c r="AK56" s="20" t="n">
        <v>0</v>
      </c>
      <c r="AL56" s="20" t="n">
        <v>0</v>
      </c>
      <c r="AM56" s="85" t="n">
        <v>1</v>
      </c>
      <c r="AN56" s="20" t="n">
        <v>0</v>
      </c>
      <c r="AO56" s="20" t="n">
        <v>0</v>
      </c>
      <c r="AP56" s="20" t="n">
        <v>0</v>
      </c>
      <c r="AQ56" s="20" t="n">
        <v>2</v>
      </c>
      <c r="AR56" s="20" t="n">
        <v>3</v>
      </c>
      <c r="AS56" s="20" t="n">
        <v>4</v>
      </c>
      <c r="AT56" s="20" t="n">
        <v>2</v>
      </c>
      <c r="AU56" s="20" t="n">
        <v>2</v>
      </c>
      <c r="AV56" s="20" t="n">
        <v>0</v>
      </c>
      <c r="AW56" s="20" t="n">
        <v>1</v>
      </c>
      <c r="AX56" s="20" t="n">
        <v>0</v>
      </c>
      <c r="AY56" s="46" t="n">
        <v>0</v>
      </c>
      <c r="AZ56" s="20" t="n">
        <v>0</v>
      </c>
      <c r="BA56" s="20" t="n">
        <v>1</v>
      </c>
      <c r="BB56" s="20" t="n">
        <v>0</v>
      </c>
      <c r="BC56" s="87"/>
      <c r="BD56" s="47"/>
      <c r="BE56" s="31" t="s">
        <v>63</v>
      </c>
      <c r="BF56" s="20" t="n">
        <v>2</v>
      </c>
      <c r="BG56" s="20" t="n">
        <v>2</v>
      </c>
      <c r="BH56" s="20" t="n">
        <v>3</v>
      </c>
      <c r="BI56" s="20" t="n">
        <v>0</v>
      </c>
      <c r="BJ56" s="20" t="n">
        <v>0</v>
      </c>
      <c r="BK56" s="20" t="n">
        <v>3</v>
      </c>
      <c r="BL56" s="20" t="n">
        <v>0</v>
      </c>
      <c r="BM56" s="135"/>
      <c r="BN56" s="135"/>
    </row>
    <row r="57" s="26" customFormat="true" ht="18" hidden="false" customHeight="true" outlineLevel="0" collapsed="false">
      <c r="A57" s="42" t="s">
        <v>64</v>
      </c>
      <c r="B57" s="42"/>
      <c r="C57" s="171" t="n">
        <f aca="false">SUM(C58:C63)</f>
        <v>14</v>
      </c>
      <c r="D57" s="171" t="n">
        <f aca="false">SUM(D58:D63)</f>
        <v>14</v>
      </c>
      <c r="E57" s="171" t="n">
        <f aca="false">SUM(E58:E63)</f>
        <v>0</v>
      </c>
      <c r="F57" s="171" t="n">
        <f aca="false">SUM(F58:F63)</f>
        <v>93</v>
      </c>
      <c r="G57" s="171" t="n">
        <f aca="false">SUM(G58:G63)</f>
        <v>2168</v>
      </c>
      <c r="H57" s="171" t="n">
        <f aca="false">SUM(H58:H63)</f>
        <v>1160</v>
      </c>
      <c r="I57" s="171" t="n">
        <f aca="false">SUM(I58:I63)</f>
        <v>1008</v>
      </c>
      <c r="J57" s="171" t="n">
        <f aca="false">SUM(J58:J63)</f>
        <v>700</v>
      </c>
      <c r="K57" s="108" t="n">
        <f aca="false">SUM(K58:K63)</f>
        <v>388</v>
      </c>
      <c r="L57" s="171" t="n">
        <f aca="false">SUM(L58:L63)</f>
        <v>312</v>
      </c>
      <c r="M57" s="171" t="n">
        <f aca="false">SUM(M58:M63)</f>
        <v>707</v>
      </c>
      <c r="N57" s="171" t="n">
        <f aca="false">SUM(N58:N63)</f>
        <v>361</v>
      </c>
      <c r="O57" s="171" t="n">
        <f aca="false">SUM(O58:O63)</f>
        <v>346</v>
      </c>
      <c r="P57" s="171" t="n">
        <f aca="false">SUM(P58:P63)</f>
        <v>761</v>
      </c>
      <c r="Q57" s="171" t="n">
        <f aca="false">SUM(Q58:Q63)</f>
        <v>411</v>
      </c>
      <c r="R57" s="171" t="n">
        <f aca="false">SUM(R58:R63)</f>
        <v>350</v>
      </c>
      <c r="S57" s="25"/>
      <c r="T57" s="42" t="s">
        <v>64</v>
      </c>
      <c r="U57" s="42"/>
      <c r="V57" s="43" t="n">
        <f aca="false">SUM(V58:V63)</f>
        <v>218</v>
      </c>
      <c r="W57" s="43" t="n">
        <f aca="false">SUM(W58:W63)</f>
        <v>126</v>
      </c>
      <c r="X57" s="43" t="n">
        <f aca="false">SUM(X58:X63)</f>
        <v>92</v>
      </c>
      <c r="Y57" s="43" t="n">
        <f aca="false">SUM(Y58:Y63)</f>
        <v>11</v>
      </c>
      <c r="Z57" s="43" t="n">
        <f aca="false">SUM(Z58:Z63)</f>
        <v>2</v>
      </c>
      <c r="AA57" s="43" t="n">
        <f aca="false">SUM(AA58:AA63)</f>
        <v>0</v>
      </c>
      <c r="AB57" s="43" t="n">
        <f aca="false">SUM(AB58:AB63)</f>
        <v>0</v>
      </c>
      <c r="AC57" s="43" t="n">
        <f aca="false">SUM(AC58:AC63)</f>
        <v>14</v>
      </c>
      <c r="AD57" s="43" t="n">
        <f aca="false">SUM(AD58:AD63)</f>
        <v>0</v>
      </c>
      <c r="AE57" s="43" t="n">
        <f aca="false">SUM(AE58:AE63)</f>
        <v>0</v>
      </c>
      <c r="AF57" s="43" t="n">
        <f aca="false">SUM(AF58:AF63)</f>
        <v>0</v>
      </c>
      <c r="AG57" s="43" t="n">
        <f aca="false">SUM(AG58:AG63)</f>
        <v>0</v>
      </c>
      <c r="AH57" s="43" t="n">
        <f aca="false">SUM(AH58:AH63)</f>
        <v>0</v>
      </c>
      <c r="AI57" s="43" t="n">
        <f aca="false">SUM(AI58:AI63)</f>
        <v>90</v>
      </c>
      <c r="AJ57" s="44" t="n">
        <f aca="false">SUM(AJ58:AJ63)</f>
        <v>66</v>
      </c>
      <c r="AK57" s="43" t="n">
        <f aca="false">SUM(AK58:AK63)</f>
        <v>0</v>
      </c>
      <c r="AL57" s="43" t="n">
        <f aca="false">SUM(AL58:AL63)</f>
        <v>0</v>
      </c>
      <c r="AM57" s="43" t="n">
        <f aca="false">SUM(AM58:AM63)</f>
        <v>14</v>
      </c>
      <c r="AN57" s="43" t="n">
        <f aca="false">SUM(AN58:AN63)</f>
        <v>0</v>
      </c>
      <c r="AO57" s="43" t="n">
        <f aca="false">SUM(AO58:AO63)</f>
        <v>0</v>
      </c>
      <c r="AP57" s="43" t="n">
        <f aca="false">SUM(AP58:AP63)</f>
        <v>0</v>
      </c>
      <c r="AQ57" s="43" t="n">
        <f aca="false">SUM(AQ58:AQ63)</f>
        <v>11</v>
      </c>
      <c r="AR57" s="43" t="n">
        <f aca="false">SUM(AR58:AR63)</f>
        <v>10</v>
      </c>
      <c r="AS57" s="43" t="n">
        <f aca="false">SUM(AS58:AS63)</f>
        <v>8</v>
      </c>
      <c r="AT57" s="43" t="n">
        <f aca="false">SUM(AT58:AT63)</f>
        <v>32</v>
      </c>
      <c r="AU57" s="43" t="n">
        <f aca="false">SUM(AU58:AU63)</f>
        <v>17</v>
      </c>
      <c r="AV57" s="43" t="n">
        <f aca="false">SUM(AV58:AV63)</f>
        <v>15</v>
      </c>
      <c r="AW57" s="43" t="n">
        <f aca="false">SUM(AW58:AW63)</f>
        <v>9</v>
      </c>
      <c r="AX57" s="43" t="n">
        <f aca="false">SUM(AX58:AX63)</f>
        <v>4</v>
      </c>
      <c r="AY57" s="43" t="n">
        <f aca="false">SUM(AY58:AY63)</f>
        <v>0</v>
      </c>
      <c r="AZ57" s="43" t="n">
        <f aca="false">SUM(AZ58:AZ63)</f>
        <v>0</v>
      </c>
      <c r="BA57" s="43" t="n">
        <f aca="false">SUM(BA58:BA63)</f>
        <v>8</v>
      </c>
      <c r="BB57" s="44" t="n">
        <f aca="false">SUM(BB58:BB63)</f>
        <v>11</v>
      </c>
      <c r="BC57" s="94"/>
      <c r="BD57" s="42" t="s">
        <v>64</v>
      </c>
      <c r="BE57" s="42"/>
      <c r="BF57" s="44" t="n">
        <f aca="false">SUM(BF58:BF63)</f>
        <v>18</v>
      </c>
      <c r="BG57" s="44" t="n">
        <f aca="false">SUM(BG58:BG63)</f>
        <v>35</v>
      </c>
      <c r="BH57" s="44" t="n">
        <f aca="false">SUM(BH58:BH63)</f>
        <v>70</v>
      </c>
      <c r="BI57" s="44" t="n">
        <f aca="false">SUM(BI58:BI63)</f>
        <v>3</v>
      </c>
      <c r="BJ57" s="44" t="n">
        <f aca="false">SUM(BJ58:BJ63)</f>
        <v>0</v>
      </c>
      <c r="BK57" s="44" t="n">
        <f aca="false">SUM(BK58:BK63)</f>
        <v>67</v>
      </c>
      <c r="BL57" s="44" t="n">
        <f aca="false">SUM(BL58:BL63)</f>
        <v>0</v>
      </c>
      <c r="BM57" s="144"/>
      <c r="BN57" s="144"/>
    </row>
    <row r="58" customFormat="false" ht="18" hidden="false" customHeight="true" outlineLevel="0" collapsed="false">
      <c r="A58" s="45"/>
      <c r="B58" s="31" t="s">
        <v>65</v>
      </c>
      <c r="C58" s="145" t="n">
        <v>2</v>
      </c>
      <c r="D58" s="112" t="n">
        <v>2</v>
      </c>
      <c r="E58" s="19" t="n">
        <v>0</v>
      </c>
      <c r="F58" s="84" t="n">
        <v>13</v>
      </c>
      <c r="G58" s="84" t="n">
        <v>308</v>
      </c>
      <c r="H58" s="84" t="n">
        <v>172</v>
      </c>
      <c r="I58" s="85" t="n">
        <v>136</v>
      </c>
      <c r="J58" s="85" t="n">
        <v>95</v>
      </c>
      <c r="K58" s="85" t="n">
        <v>51</v>
      </c>
      <c r="L58" s="145" t="n">
        <v>44</v>
      </c>
      <c r="M58" s="84" t="n">
        <v>101</v>
      </c>
      <c r="N58" s="84" t="n">
        <v>55</v>
      </c>
      <c r="O58" s="84" t="n">
        <v>46</v>
      </c>
      <c r="P58" s="84" t="n">
        <v>112</v>
      </c>
      <c r="Q58" s="84" t="n">
        <v>66</v>
      </c>
      <c r="R58" s="85" t="n">
        <v>46</v>
      </c>
      <c r="S58" s="7"/>
      <c r="T58" s="49"/>
      <c r="U58" s="31" t="s">
        <v>65</v>
      </c>
      <c r="V58" s="19" t="n">
        <v>31</v>
      </c>
      <c r="W58" s="19" t="n">
        <v>16</v>
      </c>
      <c r="X58" s="19" t="n">
        <v>15</v>
      </c>
      <c r="Y58" s="19" t="n">
        <v>1</v>
      </c>
      <c r="Z58" s="19" t="n">
        <v>0</v>
      </c>
      <c r="AA58" s="19" t="n">
        <v>0</v>
      </c>
      <c r="AB58" s="19" t="n">
        <v>0</v>
      </c>
      <c r="AC58" s="19" t="n">
        <v>2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19" t="n">
        <v>11</v>
      </c>
      <c r="AJ58" s="20" t="n">
        <v>10</v>
      </c>
      <c r="AK58" s="19" t="n">
        <v>0</v>
      </c>
      <c r="AL58" s="20" t="n">
        <v>0</v>
      </c>
      <c r="AM58" s="85" t="n">
        <v>2</v>
      </c>
      <c r="AN58" s="20" t="n">
        <v>0</v>
      </c>
      <c r="AO58" s="19" t="n">
        <v>0</v>
      </c>
      <c r="AP58" s="19" t="n">
        <v>0</v>
      </c>
      <c r="AQ58" s="19" t="n">
        <v>2</v>
      </c>
      <c r="AR58" s="19" t="n">
        <v>3</v>
      </c>
      <c r="AS58" s="19" t="n">
        <v>1</v>
      </c>
      <c r="AT58" s="19" t="n">
        <v>3</v>
      </c>
      <c r="AU58" s="19" t="n">
        <v>2</v>
      </c>
      <c r="AV58" s="19" t="n">
        <v>1</v>
      </c>
      <c r="AW58" s="19" t="n">
        <v>1</v>
      </c>
      <c r="AX58" s="19" t="n">
        <v>0</v>
      </c>
      <c r="AY58" s="19" t="n">
        <v>0</v>
      </c>
      <c r="AZ58" s="20" t="n">
        <v>0</v>
      </c>
      <c r="BA58" s="33" t="n">
        <v>1</v>
      </c>
      <c r="BB58" s="20" t="n">
        <v>1</v>
      </c>
      <c r="BC58" s="87"/>
      <c r="BD58" s="45"/>
      <c r="BE58" s="31" t="s">
        <v>65</v>
      </c>
      <c r="BF58" s="19" t="n">
        <v>2</v>
      </c>
      <c r="BG58" s="19" t="n">
        <v>4</v>
      </c>
      <c r="BH58" s="19" t="n">
        <v>26</v>
      </c>
      <c r="BI58" s="19" t="n">
        <v>0</v>
      </c>
      <c r="BJ58" s="19" t="n">
        <v>0</v>
      </c>
      <c r="BK58" s="19" t="n">
        <v>26</v>
      </c>
      <c r="BL58" s="20" t="n">
        <v>0</v>
      </c>
      <c r="BM58" s="135"/>
      <c r="BN58" s="135"/>
    </row>
    <row r="59" customFormat="false" ht="18" hidden="false" customHeight="true" outlineLevel="0" collapsed="false">
      <c r="A59" s="45"/>
      <c r="B59" s="31" t="s">
        <v>66</v>
      </c>
      <c r="C59" s="112" t="n">
        <v>3</v>
      </c>
      <c r="D59" s="84" t="n">
        <v>3</v>
      </c>
      <c r="E59" s="19" t="n">
        <v>0</v>
      </c>
      <c r="F59" s="84" t="n">
        <v>19</v>
      </c>
      <c r="G59" s="84" t="n">
        <v>523</v>
      </c>
      <c r="H59" s="84" t="n">
        <v>268</v>
      </c>
      <c r="I59" s="85" t="n">
        <v>255</v>
      </c>
      <c r="J59" s="85" t="n">
        <v>172</v>
      </c>
      <c r="K59" s="85" t="n">
        <v>89</v>
      </c>
      <c r="L59" s="85" t="n">
        <v>83</v>
      </c>
      <c r="M59" s="84" t="n">
        <v>169</v>
      </c>
      <c r="N59" s="84" t="n">
        <v>83</v>
      </c>
      <c r="O59" s="84" t="n">
        <v>86</v>
      </c>
      <c r="P59" s="84" t="n">
        <v>182</v>
      </c>
      <c r="Q59" s="84" t="n">
        <v>96</v>
      </c>
      <c r="R59" s="85" t="n">
        <v>86</v>
      </c>
      <c r="S59" s="7"/>
      <c r="T59" s="49"/>
      <c r="U59" s="31" t="s">
        <v>66</v>
      </c>
      <c r="V59" s="19" t="n">
        <v>48</v>
      </c>
      <c r="W59" s="19" t="n">
        <v>26</v>
      </c>
      <c r="X59" s="19" t="n">
        <v>22</v>
      </c>
      <c r="Y59" s="19" t="n">
        <v>2</v>
      </c>
      <c r="Z59" s="19" t="n">
        <v>1</v>
      </c>
      <c r="AA59" s="19" t="n">
        <v>0</v>
      </c>
      <c r="AB59" s="19" t="n">
        <v>0</v>
      </c>
      <c r="AC59" s="19" t="n">
        <v>3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17</v>
      </c>
      <c r="AJ59" s="20" t="n">
        <v>15</v>
      </c>
      <c r="AK59" s="19" t="n">
        <v>0</v>
      </c>
      <c r="AL59" s="20" t="n">
        <v>0</v>
      </c>
      <c r="AM59" s="85" t="n">
        <v>3</v>
      </c>
      <c r="AN59" s="20" t="n">
        <v>0</v>
      </c>
      <c r="AO59" s="19" t="n">
        <v>0</v>
      </c>
      <c r="AP59" s="19" t="n">
        <v>0</v>
      </c>
      <c r="AQ59" s="19" t="n">
        <v>4</v>
      </c>
      <c r="AR59" s="19" t="n">
        <v>3</v>
      </c>
      <c r="AS59" s="19" t="n">
        <v>0</v>
      </c>
      <c r="AT59" s="19" t="n">
        <v>7</v>
      </c>
      <c r="AU59" s="19" t="n">
        <v>6</v>
      </c>
      <c r="AV59" s="19" t="n">
        <v>1</v>
      </c>
      <c r="AW59" s="19" t="n">
        <v>3</v>
      </c>
      <c r="AX59" s="19" t="n">
        <v>1</v>
      </c>
      <c r="AY59" s="19" t="n">
        <v>0</v>
      </c>
      <c r="AZ59" s="19" t="n">
        <v>0</v>
      </c>
      <c r="BA59" s="19" t="n">
        <v>3</v>
      </c>
      <c r="BB59" s="20" t="n">
        <v>0</v>
      </c>
      <c r="BC59" s="87"/>
      <c r="BD59" s="45"/>
      <c r="BE59" s="31" t="s">
        <v>66</v>
      </c>
      <c r="BF59" s="19" t="n">
        <v>3</v>
      </c>
      <c r="BG59" s="19" t="n">
        <v>6</v>
      </c>
      <c r="BH59" s="19" t="n">
        <v>14</v>
      </c>
      <c r="BI59" s="19" t="n">
        <v>0</v>
      </c>
      <c r="BJ59" s="19" t="n">
        <v>0</v>
      </c>
      <c r="BK59" s="19" t="n">
        <v>14</v>
      </c>
      <c r="BL59" s="20" t="n">
        <v>0</v>
      </c>
      <c r="BM59" s="135"/>
      <c r="BN59" s="135"/>
    </row>
    <row r="60" customFormat="false" ht="18" hidden="false" customHeight="true" outlineLevel="0" collapsed="false">
      <c r="A60" s="45"/>
      <c r="B60" s="31" t="s">
        <v>67</v>
      </c>
      <c r="C60" s="112" t="n">
        <v>1</v>
      </c>
      <c r="D60" s="84" t="n">
        <v>1</v>
      </c>
      <c r="E60" s="19" t="n">
        <v>0</v>
      </c>
      <c r="F60" s="84" t="n">
        <v>8</v>
      </c>
      <c r="G60" s="84" t="n">
        <v>188</v>
      </c>
      <c r="H60" s="84" t="n">
        <v>102</v>
      </c>
      <c r="I60" s="85" t="n">
        <v>86</v>
      </c>
      <c r="J60" s="85" t="n">
        <v>67</v>
      </c>
      <c r="K60" s="85" t="n">
        <v>36</v>
      </c>
      <c r="L60" s="85" t="n">
        <v>31</v>
      </c>
      <c r="M60" s="84" t="n">
        <v>57</v>
      </c>
      <c r="N60" s="84" t="n">
        <v>28</v>
      </c>
      <c r="O60" s="84" t="n">
        <v>29</v>
      </c>
      <c r="P60" s="84" t="n">
        <v>64</v>
      </c>
      <c r="Q60" s="84" t="n">
        <v>38</v>
      </c>
      <c r="R60" s="85" t="n">
        <v>26</v>
      </c>
      <c r="S60" s="7"/>
      <c r="T60" s="49"/>
      <c r="U60" s="31" t="s">
        <v>67</v>
      </c>
      <c r="V60" s="19" t="n">
        <v>18</v>
      </c>
      <c r="W60" s="19" t="n">
        <v>11</v>
      </c>
      <c r="X60" s="19" t="n">
        <v>7</v>
      </c>
      <c r="Y60" s="19" t="n">
        <v>1</v>
      </c>
      <c r="Z60" s="19" t="n">
        <v>0</v>
      </c>
      <c r="AA60" s="19" t="n">
        <v>0</v>
      </c>
      <c r="AB60" s="19" t="n">
        <v>0</v>
      </c>
      <c r="AC60" s="19" t="n">
        <v>1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8</v>
      </c>
      <c r="AJ60" s="20" t="n">
        <v>4</v>
      </c>
      <c r="AK60" s="19" t="n">
        <v>0</v>
      </c>
      <c r="AL60" s="20" t="n">
        <v>0</v>
      </c>
      <c r="AM60" s="85" t="n">
        <v>1</v>
      </c>
      <c r="AN60" s="20" t="n">
        <v>0</v>
      </c>
      <c r="AO60" s="19" t="n">
        <v>0</v>
      </c>
      <c r="AP60" s="20" t="n">
        <v>0</v>
      </c>
      <c r="AQ60" s="19" t="n">
        <v>1</v>
      </c>
      <c r="AR60" s="20" t="n">
        <v>2</v>
      </c>
      <c r="AS60" s="19" t="n">
        <v>6</v>
      </c>
      <c r="AT60" s="19" t="n">
        <v>2</v>
      </c>
      <c r="AU60" s="19" t="n">
        <v>1</v>
      </c>
      <c r="AV60" s="19" t="n">
        <v>1</v>
      </c>
      <c r="AW60" s="19" t="n">
        <v>0</v>
      </c>
      <c r="AX60" s="19" t="n">
        <v>1</v>
      </c>
      <c r="AY60" s="19" t="n">
        <v>0</v>
      </c>
      <c r="AZ60" s="19" t="n">
        <v>0</v>
      </c>
      <c r="BA60" s="19" t="n">
        <v>1</v>
      </c>
      <c r="BB60" s="20" t="n">
        <v>0</v>
      </c>
      <c r="BC60" s="87"/>
      <c r="BD60" s="45"/>
      <c r="BE60" s="31" t="s">
        <v>67</v>
      </c>
      <c r="BF60" s="19" t="n">
        <v>2</v>
      </c>
      <c r="BG60" s="19" t="n">
        <v>4</v>
      </c>
      <c r="BH60" s="19" t="n">
        <v>7</v>
      </c>
      <c r="BI60" s="19" t="n">
        <v>1</v>
      </c>
      <c r="BJ60" s="19" t="n">
        <v>0</v>
      </c>
      <c r="BK60" s="19" t="n">
        <v>6</v>
      </c>
      <c r="BL60" s="20" t="n">
        <v>0</v>
      </c>
      <c r="BM60" s="135"/>
      <c r="BN60" s="135"/>
    </row>
    <row r="61" customFormat="false" ht="18" hidden="false" customHeight="true" outlineLevel="0" collapsed="false">
      <c r="A61" s="45"/>
      <c r="B61" s="31" t="s">
        <v>68</v>
      </c>
      <c r="C61" s="112" t="n">
        <v>4</v>
      </c>
      <c r="D61" s="84" t="n">
        <v>4</v>
      </c>
      <c r="E61" s="19" t="n">
        <v>0</v>
      </c>
      <c r="F61" s="84" t="n">
        <v>28</v>
      </c>
      <c r="G61" s="84" t="n">
        <v>614</v>
      </c>
      <c r="H61" s="84" t="n">
        <v>335</v>
      </c>
      <c r="I61" s="85" t="n">
        <v>279</v>
      </c>
      <c r="J61" s="85" t="n">
        <v>191</v>
      </c>
      <c r="K61" s="85" t="n">
        <v>108</v>
      </c>
      <c r="L61" s="85" t="n">
        <v>83</v>
      </c>
      <c r="M61" s="84" t="n">
        <v>210</v>
      </c>
      <c r="N61" s="84" t="n">
        <v>111</v>
      </c>
      <c r="O61" s="84" t="n">
        <v>99</v>
      </c>
      <c r="P61" s="84" t="n">
        <v>213</v>
      </c>
      <c r="Q61" s="84" t="n">
        <v>116</v>
      </c>
      <c r="R61" s="85" t="n">
        <v>97</v>
      </c>
      <c r="S61" s="7"/>
      <c r="T61" s="49"/>
      <c r="U61" s="31" t="s">
        <v>68</v>
      </c>
      <c r="V61" s="19" t="n">
        <v>63</v>
      </c>
      <c r="W61" s="19" t="n">
        <v>40</v>
      </c>
      <c r="X61" s="19" t="n">
        <v>23</v>
      </c>
      <c r="Y61" s="19" t="n">
        <v>4</v>
      </c>
      <c r="Z61" s="19" t="n">
        <v>0</v>
      </c>
      <c r="AA61" s="19" t="n">
        <v>0</v>
      </c>
      <c r="AB61" s="19" t="n">
        <v>0</v>
      </c>
      <c r="AC61" s="19" t="n">
        <v>4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29</v>
      </c>
      <c r="AJ61" s="20" t="n">
        <v>19</v>
      </c>
      <c r="AK61" s="19" t="n">
        <v>0</v>
      </c>
      <c r="AL61" s="20" t="n">
        <v>0</v>
      </c>
      <c r="AM61" s="85" t="n">
        <v>4</v>
      </c>
      <c r="AN61" s="20" t="n">
        <v>0</v>
      </c>
      <c r="AO61" s="19" t="n">
        <v>0</v>
      </c>
      <c r="AP61" s="20" t="n">
        <v>0</v>
      </c>
      <c r="AQ61" s="19" t="n">
        <v>3</v>
      </c>
      <c r="AR61" s="20" t="n">
        <v>0</v>
      </c>
      <c r="AS61" s="20" t="n">
        <v>1</v>
      </c>
      <c r="AT61" s="19" t="n">
        <v>8</v>
      </c>
      <c r="AU61" s="19" t="n">
        <v>4</v>
      </c>
      <c r="AV61" s="20" t="n">
        <v>4</v>
      </c>
      <c r="AW61" s="19" t="n">
        <v>3</v>
      </c>
      <c r="AX61" s="19" t="n">
        <v>1</v>
      </c>
      <c r="AY61" s="19" t="n">
        <v>0</v>
      </c>
      <c r="AZ61" s="19" t="n">
        <v>0</v>
      </c>
      <c r="BA61" s="19" t="n">
        <v>1</v>
      </c>
      <c r="BB61" s="20" t="n">
        <v>3</v>
      </c>
      <c r="BC61" s="87"/>
      <c r="BD61" s="45"/>
      <c r="BE61" s="31" t="s">
        <v>68</v>
      </c>
      <c r="BF61" s="19" t="n">
        <v>6</v>
      </c>
      <c r="BG61" s="19" t="n">
        <v>9</v>
      </c>
      <c r="BH61" s="19" t="n">
        <v>6</v>
      </c>
      <c r="BI61" s="19" t="n">
        <v>2</v>
      </c>
      <c r="BJ61" s="20" t="n">
        <v>0</v>
      </c>
      <c r="BK61" s="19" t="n">
        <v>4</v>
      </c>
      <c r="BL61" s="20" t="n">
        <v>0</v>
      </c>
      <c r="BM61" s="135"/>
      <c r="BN61" s="135"/>
    </row>
    <row r="62" customFormat="false" ht="18" hidden="false" customHeight="true" outlineLevel="0" collapsed="false">
      <c r="A62" s="45"/>
      <c r="B62" s="31" t="s">
        <v>69</v>
      </c>
      <c r="C62" s="112" t="n">
        <v>2</v>
      </c>
      <c r="D62" s="84" t="n">
        <v>2</v>
      </c>
      <c r="E62" s="19" t="n">
        <v>0</v>
      </c>
      <c r="F62" s="84" t="n">
        <v>18</v>
      </c>
      <c r="G62" s="84" t="n">
        <v>468</v>
      </c>
      <c r="H62" s="84" t="n">
        <v>252</v>
      </c>
      <c r="I62" s="85" t="n">
        <v>216</v>
      </c>
      <c r="J62" s="85" t="n">
        <v>152</v>
      </c>
      <c r="K62" s="85" t="n">
        <v>90</v>
      </c>
      <c r="L62" s="85" t="n">
        <v>62</v>
      </c>
      <c r="M62" s="84" t="n">
        <v>148</v>
      </c>
      <c r="N62" s="84" t="n">
        <v>74</v>
      </c>
      <c r="O62" s="84" t="n">
        <v>74</v>
      </c>
      <c r="P62" s="84" t="n">
        <v>168</v>
      </c>
      <c r="Q62" s="84" t="n">
        <v>88</v>
      </c>
      <c r="R62" s="85" t="n">
        <v>80</v>
      </c>
      <c r="S62" s="7"/>
      <c r="T62" s="49"/>
      <c r="U62" s="31" t="s">
        <v>69</v>
      </c>
      <c r="V62" s="19" t="n">
        <v>38</v>
      </c>
      <c r="W62" s="19" t="n">
        <v>23</v>
      </c>
      <c r="X62" s="19" t="n">
        <v>15</v>
      </c>
      <c r="Y62" s="20" t="n">
        <v>2</v>
      </c>
      <c r="Z62" s="19" t="n">
        <v>0</v>
      </c>
      <c r="AA62" s="19" t="n">
        <v>0</v>
      </c>
      <c r="AB62" s="19" t="n">
        <v>0</v>
      </c>
      <c r="AC62" s="19" t="n">
        <v>2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18</v>
      </c>
      <c r="AJ62" s="20" t="n">
        <v>12</v>
      </c>
      <c r="AK62" s="19" t="n">
        <v>0</v>
      </c>
      <c r="AL62" s="20" t="n">
        <v>0</v>
      </c>
      <c r="AM62" s="85" t="n">
        <v>2</v>
      </c>
      <c r="AN62" s="20" t="n">
        <v>0</v>
      </c>
      <c r="AO62" s="20" t="n">
        <v>0</v>
      </c>
      <c r="AP62" s="19" t="n">
        <v>0</v>
      </c>
      <c r="AQ62" s="20" t="n">
        <v>1</v>
      </c>
      <c r="AR62" s="19" t="n">
        <v>1</v>
      </c>
      <c r="AS62" s="20" t="n">
        <v>0</v>
      </c>
      <c r="AT62" s="19" t="n">
        <v>5</v>
      </c>
      <c r="AU62" s="19" t="n">
        <v>1</v>
      </c>
      <c r="AV62" s="19" t="n">
        <v>4</v>
      </c>
      <c r="AW62" s="19" t="n">
        <v>1</v>
      </c>
      <c r="AX62" s="19" t="n">
        <v>1</v>
      </c>
      <c r="AY62" s="19" t="n">
        <v>0</v>
      </c>
      <c r="AZ62" s="19" t="n">
        <v>0</v>
      </c>
      <c r="BA62" s="19" t="n">
        <v>0</v>
      </c>
      <c r="BB62" s="20" t="n">
        <v>3</v>
      </c>
      <c r="BC62" s="87"/>
      <c r="BD62" s="45"/>
      <c r="BE62" s="31" t="s">
        <v>69</v>
      </c>
      <c r="BF62" s="19" t="n">
        <v>4</v>
      </c>
      <c r="BG62" s="19" t="n">
        <v>10</v>
      </c>
      <c r="BH62" s="19" t="n">
        <v>15</v>
      </c>
      <c r="BI62" s="19" t="n">
        <v>0</v>
      </c>
      <c r="BJ62" s="19" t="n">
        <v>0</v>
      </c>
      <c r="BK62" s="19" t="n">
        <v>15</v>
      </c>
      <c r="BL62" s="20" t="n">
        <v>0</v>
      </c>
      <c r="BM62" s="135"/>
      <c r="BN62" s="135"/>
    </row>
    <row r="63" customFormat="false" ht="18" hidden="false" customHeight="true" outlineLevel="0" collapsed="false">
      <c r="A63" s="49"/>
      <c r="B63" s="50" t="s">
        <v>70</v>
      </c>
      <c r="C63" s="114" t="n">
        <v>2</v>
      </c>
      <c r="D63" s="113" t="n">
        <v>2</v>
      </c>
      <c r="E63" s="51" t="n">
        <v>0</v>
      </c>
      <c r="F63" s="113" t="n">
        <v>7</v>
      </c>
      <c r="G63" s="113" t="n">
        <v>67</v>
      </c>
      <c r="H63" s="114" t="n">
        <v>31</v>
      </c>
      <c r="I63" s="114" t="n">
        <v>36</v>
      </c>
      <c r="J63" s="114" t="n">
        <v>23</v>
      </c>
      <c r="K63" s="114" t="n">
        <v>14</v>
      </c>
      <c r="L63" s="114" t="n">
        <v>9</v>
      </c>
      <c r="M63" s="114" t="n">
        <v>22</v>
      </c>
      <c r="N63" s="114" t="n">
        <v>10</v>
      </c>
      <c r="O63" s="114" t="n">
        <v>12</v>
      </c>
      <c r="P63" s="114" t="n">
        <v>22</v>
      </c>
      <c r="Q63" s="114" t="n">
        <v>7</v>
      </c>
      <c r="R63" s="114" t="n">
        <v>15</v>
      </c>
      <c r="S63" s="7"/>
      <c r="T63" s="49"/>
      <c r="U63" s="50" t="s">
        <v>70</v>
      </c>
      <c r="V63" s="52" t="n">
        <v>20</v>
      </c>
      <c r="W63" s="52" t="n">
        <v>10</v>
      </c>
      <c r="X63" s="52" t="n">
        <v>10</v>
      </c>
      <c r="Y63" s="52" t="n">
        <v>1</v>
      </c>
      <c r="Z63" s="52" t="n">
        <v>1</v>
      </c>
      <c r="AA63" s="52" t="n">
        <v>0</v>
      </c>
      <c r="AB63" s="52" t="n">
        <v>0</v>
      </c>
      <c r="AC63" s="52" t="n">
        <v>2</v>
      </c>
      <c r="AD63" s="52" t="n">
        <v>0</v>
      </c>
      <c r="AE63" s="52" t="n">
        <v>0</v>
      </c>
      <c r="AF63" s="52" t="n">
        <v>0</v>
      </c>
      <c r="AG63" s="52" t="n">
        <v>0</v>
      </c>
      <c r="AH63" s="52" t="n">
        <v>0</v>
      </c>
      <c r="AI63" s="52" t="n">
        <v>7</v>
      </c>
      <c r="AJ63" s="52" t="n">
        <v>6</v>
      </c>
      <c r="AK63" s="52" t="n">
        <v>0</v>
      </c>
      <c r="AL63" s="20" t="n">
        <v>0</v>
      </c>
      <c r="AM63" s="114" t="n">
        <v>2</v>
      </c>
      <c r="AN63" s="52" t="n">
        <v>0</v>
      </c>
      <c r="AO63" s="52" t="n">
        <v>0</v>
      </c>
      <c r="AP63" s="52" t="n">
        <v>0</v>
      </c>
      <c r="AQ63" s="52" t="n">
        <v>0</v>
      </c>
      <c r="AR63" s="52" t="n">
        <v>1</v>
      </c>
      <c r="AS63" s="52" t="n">
        <v>0</v>
      </c>
      <c r="AT63" s="52" t="n">
        <v>7</v>
      </c>
      <c r="AU63" s="52" t="n">
        <v>3</v>
      </c>
      <c r="AV63" s="52" t="n">
        <v>4</v>
      </c>
      <c r="AW63" s="52" t="n">
        <v>1</v>
      </c>
      <c r="AX63" s="52" t="n">
        <v>0</v>
      </c>
      <c r="AY63" s="52" t="n">
        <v>0</v>
      </c>
      <c r="AZ63" s="52" t="n">
        <v>0</v>
      </c>
      <c r="BA63" s="52" t="n">
        <v>2</v>
      </c>
      <c r="BB63" s="52" t="n">
        <v>4</v>
      </c>
      <c r="BC63" s="87"/>
      <c r="BD63" s="49"/>
      <c r="BE63" s="50" t="s">
        <v>70</v>
      </c>
      <c r="BF63" s="52" t="n">
        <v>1</v>
      </c>
      <c r="BG63" s="52" t="n">
        <v>2</v>
      </c>
      <c r="BH63" s="52" t="n">
        <v>2</v>
      </c>
      <c r="BI63" s="52" t="n">
        <v>0</v>
      </c>
      <c r="BJ63" s="51" t="n">
        <v>0</v>
      </c>
      <c r="BK63" s="52" t="n">
        <v>2</v>
      </c>
      <c r="BL63" s="52" t="n">
        <v>0</v>
      </c>
      <c r="BM63" s="135"/>
      <c r="BN63" s="135"/>
    </row>
    <row r="64" customFormat="false" ht="15" hidden="false" customHeight="true" outlineLevel="0" collapsed="false">
      <c r="A64" s="172" t="s">
        <v>146</v>
      </c>
      <c r="B64" s="173"/>
      <c r="C64" s="173"/>
      <c r="D64" s="173"/>
      <c r="E64" s="173"/>
      <c r="F64" s="173"/>
      <c r="G64" s="173"/>
      <c r="H64" s="173"/>
      <c r="I64" s="173"/>
      <c r="J64" s="173"/>
      <c r="K64" s="56"/>
      <c r="L64" s="56"/>
      <c r="M64" s="56"/>
      <c r="N64" s="56"/>
      <c r="O64" s="56"/>
      <c r="P64" s="56"/>
      <c r="Q64" s="56"/>
      <c r="R64" s="56"/>
      <c r="T64" s="174" t="s">
        <v>146</v>
      </c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18"/>
      <c r="AL64" s="65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7"/>
      <c r="BD64" s="174" t="s">
        <v>147</v>
      </c>
      <c r="BE64" s="56"/>
      <c r="BF64" s="56"/>
      <c r="BG64" s="56"/>
      <c r="BH64" s="56"/>
      <c r="BI64" s="56"/>
      <c r="BJ64" s="56"/>
      <c r="BK64" s="56"/>
      <c r="BL64" s="56"/>
    </row>
    <row r="65" customFormat="false" ht="13.5" hidden="false" customHeight="false" outlineLevel="0" collapsed="false">
      <c r="A65" s="118"/>
      <c r="C65" s="7"/>
      <c r="D65" s="7"/>
      <c r="BE65" s="175" t="s">
        <v>148</v>
      </c>
    </row>
  </sheetData>
  <mergeCells count="50">
    <mergeCell ref="T4:U7"/>
    <mergeCell ref="AT4:BB4"/>
    <mergeCell ref="AT5:AV6"/>
    <mergeCell ref="AW5:AZ5"/>
    <mergeCell ref="BA5:BB6"/>
    <mergeCell ref="BF5:BF7"/>
    <mergeCell ref="BG5:BG7"/>
    <mergeCell ref="BH5:BL6"/>
    <mergeCell ref="A6:B6"/>
    <mergeCell ref="C6:C7"/>
    <mergeCell ref="AA6:AB6"/>
    <mergeCell ref="AE6:AF6"/>
    <mergeCell ref="AG6:AH6"/>
    <mergeCell ref="AK6:AL6"/>
    <mergeCell ref="AM6:AN6"/>
    <mergeCell ref="AO6:AP6"/>
    <mergeCell ref="AW6:AX6"/>
    <mergeCell ref="AY6:AZ6"/>
    <mergeCell ref="BD6:BE6"/>
    <mergeCell ref="A10:B10"/>
    <mergeCell ref="T10:U10"/>
    <mergeCell ref="BD10:BE10"/>
    <mergeCell ref="A25:B25"/>
    <mergeCell ref="T25:U25"/>
    <mergeCell ref="BD25:BE25"/>
    <mergeCell ref="A26:B26"/>
    <mergeCell ref="T26:U26"/>
    <mergeCell ref="BD26:BE26"/>
    <mergeCell ref="A31:B31"/>
    <mergeCell ref="T31:U31"/>
    <mergeCell ref="BD31:BE31"/>
    <mergeCell ref="A34:B34"/>
    <mergeCell ref="T34:U34"/>
    <mergeCell ref="BD34:BE34"/>
    <mergeCell ref="A36:B36"/>
    <mergeCell ref="T36:U36"/>
    <mergeCell ref="BD36:BE36"/>
    <mergeCell ref="A40:B40"/>
    <mergeCell ref="T40:U40"/>
    <mergeCell ref="BD40:BE40"/>
    <mergeCell ref="A44:B44"/>
    <mergeCell ref="T44:U44"/>
    <mergeCell ref="BD44:BE44"/>
    <mergeCell ref="A52:B52"/>
    <mergeCell ref="T52:U52"/>
    <mergeCell ref="BD52:BE52"/>
    <mergeCell ref="A57:B57"/>
    <mergeCell ref="T57:U57"/>
    <mergeCell ref="BD57:BE57"/>
    <mergeCell ref="T58:T63"/>
  </mergeCells>
  <printOptions headings="false" gridLines="false" gridLinesSet="true" horizontalCentered="true" verticalCentered="false"/>
  <pageMargins left="0.3" right="0.511805555555556" top="0.673611111111111" bottom="0.590277777777778" header="0.118055555555556" footer="0.39375"/>
  <pageSetup paperSize="9" scale="7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L&amp;10　&amp;11中　学　校&amp;R&amp;11中　学　校　　</oddHeader>
    <oddFooter>&amp;C-&amp;P--</oddFooter>
  </headerFooter>
  <colBreaks count="2" manualBreakCount="2">
    <brk id="10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G65"/>
  <sheetViews>
    <sheetView showFormulas="false" showGridLines="fals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A57" activeCellId="0" sqref="A57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10" min="3" style="1" width="5.79"/>
    <col collapsed="false" customWidth="true" hidden="false" outlineLevel="0" max="11" min="11" style="1" width="9.99"/>
    <col collapsed="false" customWidth="true" hidden="false" outlineLevel="0" max="17" min="12" style="1" width="9.49"/>
    <col collapsed="false" customWidth="true" hidden="false" outlineLevel="0" max="18" min="18" style="1" width="8.19"/>
    <col collapsed="false" customWidth="true" hidden="false" outlineLevel="0" max="24" min="19" style="1" width="6.49"/>
    <col collapsed="false" customWidth="false" hidden="false" outlineLevel="0" max="257" min="25" style="1" width="10.69"/>
  </cols>
  <sheetData>
    <row r="2" customFormat="false" ht="17.25" hidden="false" customHeight="true" outlineLevel="0" collapsed="false">
      <c r="A2" s="3" t="s">
        <v>149</v>
      </c>
      <c r="B2" s="4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7.25" hidden="false" customHeight="true" outlineLevel="0" collapsed="false">
      <c r="A3" s="5" t="s">
        <v>150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60" t="s">
        <v>151</v>
      </c>
      <c r="X3" s="7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8.75" hidden="false" customHeight="true" outlineLevel="0" collapsed="false">
      <c r="A4" s="9" t="s">
        <v>4</v>
      </c>
      <c r="B4" s="9"/>
      <c r="C4" s="13"/>
      <c r="D4" s="125" t="s">
        <v>152</v>
      </c>
      <c r="E4" s="68"/>
      <c r="F4" s="125" t="s">
        <v>153</v>
      </c>
      <c r="G4" s="68"/>
      <c r="H4" s="68" t="s">
        <v>154</v>
      </c>
      <c r="I4" s="68"/>
      <c r="J4" s="68"/>
      <c r="K4" s="176"/>
      <c r="L4" s="177"/>
      <c r="M4" s="178" t="s">
        <v>155</v>
      </c>
      <c r="N4" s="178"/>
      <c r="O4" s="178"/>
      <c r="P4" s="178" t="s">
        <v>156</v>
      </c>
      <c r="Q4" s="178"/>
      <c r="R4" s="178"/>
      <c r="S4" s="178"/>
      <c r="T4" s="178" t="s">
        <v>6</v>
      </c>
      <c r="U4" s="178"/>
      <c r="V4" s="178"/>
      <c r="W4" s="178"/>
      <c r="X4" s="179"/>
      <c r="Y4" s="180"/>
      <c r="Z4" s="122"/>
      <c r="AA4" s="122"/>
      <c r="AB4" s="122"/>
      <c r="AC4" s="122"/>
      <c r="AD4" s="122"/>
      <c r="AE4" s="122"/>
      <c r="AF4" s="122"/>
      <c r="AG4" s="122"/>
    </row>
    <row r="5" customFormat="false" ht="18.75" hidden="false" customHeight="true" outlineLevel="0" collapsed="false">
      <c r="A5" s="9"/>
      <c r="B5" s="9"/>
      <c r="C5" s="9" t="s">
        <v>157</v>
      </c>
      <c r="D5" s="9"/>
      <c r="E5" s="9"/>
      <c r="F5" s="9"/>
      <c r="G5" s="9" t="s">
        <v>158</v>
      </c>
      <c r="H5" s="9"/>
      <c r="I5" s="9"/>
      <c r="J5" s="9"/>
      <c r="K5" s="181" t="s">
        <v>159</v>
      </c>
      <c r="L5" s="9" t="s">
        <v>13</v>
      </c>
      <c r="M5" s="9" t="s">
        <v>14</v>
      </c>
      <c r="N5" s="9" t="s">
        <v>160</v>
      </c>
      <c r="O5" s="9"/>
      <c r="P5" s="9"/>
      <c r="Q5" s="9"/>
      <c r="R5" s="9" t="s">
        <v>161</v>
      </c>
      <c r="S5" s="9"/>
      <c r="T5" s="9"/>
      <c r="U5" s="9"/>
      <c r="V5" s="9"/>
      <c r="W5" s="73" t="s">
        <v>162</v>
      </c>
      <c r="X5" s="14" t="s">
        <v>163</v>
      </c>
      <c r="Y5" s="180"/>
      <c r="Z5" s="122"/>
      <c r="AA5" s="122"/>
      <c r="AB5" s="122"/>
      <c r="AC5" s="122"/>
      <c r="AD5" s="122"/>
      <c r="AE5" s="122"/>
      <c r="AF5" s="122"/>
      <c r="AG5" s="122"/>
    </row>
    <row r="6" customFormat="false" ht="18.75" hidden="false" customHeight="true" outlineLevel="0" collapsed="false">
      <c r="A6" s="9"/>
      <c r="B6" s="9"/>
      <c r="C6" s="15" t="s">
        <v>89</v>
      </c>
      <c r="D6" s="15" t="s">
        <v>164</v>
      </c>
      <c r="E6" s="15" t="s">
        <v>165</v>
      </c>
      <c r="F6" s="15" t="s">
        <v>166</v>
      </c>
      <c r="G6" s="15" t="s">
        <v>89</v>
      </c>
      <c r="H6" s="15" t="s">
        <v>164</v>
      </c>
      <c r="I6" s="15" t="s">
        <v>165</v>
      </c>
      <c r="J6" s="15" t="s">
        <v>166</v>
      </c>
      <c r="K6" s="182" t="s">
        <v>167</v>
      </c>
      <c r="L6" s="9"/>
      <c r="M6" s="9"/>
      <c r="N6" s="15" t="s">
        <v>168</v>
      </c>
      <c r="O6" s="15" t="s">
        <v>169</v>
      </c>
      <c r="P6" s="15" t="s">
        <v>170</v>
      </c>
      <c r="Q6" s="16" t="s">
        <v>171</v>
      </c>
      <c r="R6" s="15" t="s">
        <v>172</v>
      </c>
      <c r="S6" s="15" t="s">
        <v>169</v>
      </c>
      <c r="T6" s="15" t="s">
        <v>170</v>
      </c>
      <c r="U6" s="15" t="s">
        <v>171</v>
      </c>
      <c r="V6" s="15" t="s">
        <v>173</v>
      </c>
      <c r="W6" s="183" t="s">
        <v>174</v>
      </c>
      <c r="X6" s="184"/>
      <c r="Y6" s="180"/>
      <c r="Z6" s="122"/>
      <c r="AA6" s="122"/>
      <c r="AB6" s="122"/>
      <c r="AC6" s="122"/>
      <c r="AD6" s="122"/>
      <c r="AE6" s="122"/>
      <c r="AF6" s="122"/>
      <c r="AG6" s="122"/>
    </row>
    <row r="7" customFormat="false" ht="18.75" hidden="false" customHeight="true" outlineLevel="0" collapsed="false">
      <c r="A7" s="131" t="s">
        <v>144</v>
      </c>
      <c r="B7" s="132"/>
      <c r="C7" s="133" t="n">
        <v>86</v>
      </c>
      <c r="D7" s="133" t="n">
        <v>74</v>
      </c>
      <c r="E7" s="133" t="n">
        <v>3</v>
      </c>
      <c r="F7" s="133" t="n">
        <v>9</v>
      </c>
      <c r="G7" s="133" t="n">
        <v>10</v>
      </c>
      <c r="H7" s="133" t="n">
        <v>9</v>
      </c>
      <c r="I7" s="133" t="n">
        <v>1</v>
      </c>
      <c r="J7" s="133" t="n">
        <v>0</v>
      </c>
      <c r="K7" s="133" t="n">
        <v>41639</v>
      </c>
      <c r="L7" s="133" t="n">
        <v>21189</v>
      </c>
      <c r="M7" s="86" t="n">
        <v>20450</v>
      </c>
      <c r="N7" s="133" t="n">
        <v>40138</v>
      </c>
      <c r="O7" s="133" t="n">
        <v>13756</v>
      </c>
      <c r="P7" s="133" t="n">
        <v>13294</v>
      </c>
      <c r="Q7" s="86" t="n">
        <v>13088</v>
      </c>
      <c r="R7" s="133" t="n">
        <v>1242</v>
      </c>
      <c r="S7" s="133" t="n">
        <v>430</v>
      </c>
      <c r="T7" s="133" t="n">
        <v>387</v>
      </c>
      <c r="U7" s="133" t="n">
        <v>310</v>
      </c>
      <c r="V7" s="133" t="n">
        <v>115</v>
      </c>
      <c r="W7" s="133" t="n">
        <v>259</v>
      </c>
      <c r="X7" s="86" t="n">
        <v>0</v>
      </c>
      <c r="Y7" s="185"/>
    </row>
    <row r="8" customFormat="false" ht="18.75" hidden="false" customHeight="true" outlineLevel="0" collapsed="false">
      <c r="A8" s="136" t="s">
        <v>145</v>
      </c>
      <c r="B8" s="137"/>
      <c r="C8" s="23" t="n">
        <f aca="false">SUM(C20+C9)</f>
        <v>85</v>
      </c>
      <c r="D8" s="23" t="n">
        <f aca="false">SUM(D20+D9)</f>
        <v>73</v>
      </c>
      <c r="E8" s="23" t="n">
        <f aca="false">SUM(E20+E9)</f>
        <v>3</v>
      </c>
      <c r="F8" s="23" t="n">
        <f aca="false">SUM(F20+F9)</f>
        <v>9</v>
      </c>
      <c r="G8" s="23" t="n">
        <f aca="false">SUM(G20+G9)</f>
        <v>9</v>
      </c>
      <c r="H8" s="23" t="n">
        <f aca="false">SUM(H20+H9)</f>
        <v>8</v>
      </c>
      <c r="I8" s="23" t="n">
        <f aca="false">SUM(I20+I9)</f>
        <v>1</v>
      </c>
      <c r="J8" s="23" t="n">
        <f aca="false">SUM(J20+J9)</f>
        <v>0</v>
      </c>
      <c r="K8" s="23" t="n">
        <f aca="false">SUM(K20+K9)</f>
        <v>40878</v>
      </c>
      <c r="L8" s="23" t="n">
        <f aca="false">SUM(L20+L9)</f>
        <v>20640</v>
      </c>
      <c r="M8" s="24" t="n">
        <f aca="false">SUM(M20+M9)</f>
        <v>20238</v>
      </c>
      <c r="N8" s="23" t="n">
        <f aca="false">SUM(N20+N9)</f>
        <v>39394</v>
      </c>
      <c r="O8" s="23" t="n">
        <f aca="false">SUM(O20+O9)</f>
        <v>13011</v>
      </c>
      <c r="P8" s="23" t="n">
        <f aca="false">SUM(P20+P9)</f>
        <v>13370</v>
      </c>
      <c r="Q8" s="24" t="n">
        <f aca="false">SUM(Q20+Q9)</f>
        <v>13013</v>
      </c>
      <c r="R8" s="23" t="n">
        <f aca="false">SUM(R20+R9)</f>
        <v>1212</v>
      </c>
      <c r="S8" s="23" t="n">
        <f aca="false">SUM(S20+S9)</f>
        <v>367</v>
      </c>
      <c r="T8" s="23" t="n">
        <f aca="false">SUM(T20+T9)</f>
        <v>365</v>
      </c>
      <c r="U8" s="23" t="n">
        <f aca="false">SUM(U20+U9)</f>
        <v>348</v>
      </c>
      <c r="V8" s="23" t="n">
        <f aca="false">SUM(V20+V9)</f>
        <v>132</v>
      </c>
      <c r="W8" s="23" t="n">
        <f aca="false">SUM(W20+W9)</f>
        <v>272</v>
      </c>
      <c r="X8" s="24" t="n">
        <f aca="false">SUM(X20+X9)</f>
        <v>0</v>
      </c>
      <c r="Y8" s="180"/>
    </row>
    <row r="9" customFormat="false" ht="18.75" hidden="false" customHeight="true" outlineLevel="0" collapsed="false">
      <c r="A9" s="27" t="s">
        <v>21</v>
      </c>
      <c r="B9" s="27"/>
      <c r="C9" s="28" t="n">
        <f aca="false">SUM(C10:C19)</f>
        <v>63</v>
      </c>
      <c r="D9" s="28" t="n">
        <f aca="false">SUM(D10:D19)</f>
        <v>51</v>
      </c>
      <c r="E9" s="28" t="n">
        <f aca="false">SUM(E10:E19)</f>
        <v>3</v>
      </c>
      <c r="F9" s="28" t="n">
        <f aca="false">SUM(F10:F19)</f>
        <v>9</v>
      </c>
      <c r="G9" s="28" t="n">
        <f aca="false">SUM(G10:G19)</f>
        <v>4</v>
      </c>
      <c r="H9" s="28" t="n">
        <f aca="false">SUM(H10:H19)</f>
        <v>3</v>
      </c>
      <c r="I9" s="28" t="n">
        <f aca="false">SUM(I10:I19)</f>
        <v>1</v>
      </c>
      <c r="J9" s="28" t="n">
        <f aca="false">SUM(J10:J19)</f>
        <v>0</v>
      </c>
      <c r="K9" s="28" t="n">
        <f aca="false">SUM(K10:K19)</f>
        <v>35907</v>
      </c>
      <c r="L9" s="28" t="n">
        <f aca="false">SUM(L10:L19)</f>
        <v>18209</v>
      </c>
      <c r="M9" s="29" t="n">
        <f aca="false">SUM(M10:M19)</f>
        <v>17698</v>
      </c>
      <c r="N9" s="28" t="n">
        <f aca="false">SUM(N10:N19)</f>
        <v>34423</v>
      </c>
      <c r="O9" s="28" t="n">
        <f aca="false">SUM(O10:O19)</f>
        <v>11359</v>
      </c>
      <c r="P9" s="28" t="n">
        <f aca="false">SUM(P10:P19)</f>
        <v>11722</v>
      </c>
      <c r="Q9" s="29" t="n">
        <f aca="false">SUM(Q10:Q19)</f>
        <v>11342</v>
      </c>
      <c r="R9" s="28" t="n">
        <f aca="false">SUM(R10:R19)</f>
        <v>1212</v>
      </c>
      <c r="S9" s="28" t="n">
        <f aca="false">SUM(S10:S19)</f>
        <v>367</v>
      </c>
      <c r="T9" s="28" t="n">
        <f aca="false">SUM(T10:T19)</f>
        <v>365</v>
      </c>
      <c r="U9" s="28" t="n">
        <f aca="false">SUM(U10:U19)</f>
        <v>348</v>
      </c>
      <c r="V9" s="28" t="n">
        <f aca="false">SUM(V10:V19)</f>
        <v>132</v>
      </c>
      <c r="W9" s="28" t="n">
        <f aca="false">SUM(W10:W19)</f>
        <v>272</v>
      </c>
      <c r="X9" s="29" t="n">
        <f aca="false">SUM(X10:X19)</f>
        <v>0</v>
      </c>
      <c r="Y9" s="180"/>
    </row>
    <row r="10" customFormat="false" ht="17.25" hidden="false" customHeight="true" outlineLevel="0" collapsed="false">
      <c r="A10" s="32"/>
      <c r="B10" s="31" t="s">
        <v>22</v>
      </c>
      <c r="C10" s="19" t="n">
        <v>14</v>
      </c>
      <c r="D10" s="19" t="n">
        <v>12</v>
      </c>
      <c r="E10" s="19" t="n">
        <v>1</v>
      </c>
      <c r="F10" s="19" t="n">
        <v>1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9242</v>
      </c>
      <c r="L10" s="19" t="n">
        <v>4723</v>
      </c>
      <c r="M10" s="20" t="n">
        <v>4519</v>
      </c>
      <c r="N10" s="19" t="n">
        <v>8795</v>
      </c>
      <c r="O10" s="19" t="n">
        <v>2909</v>
      </c>
      <c r="P10" s="19" t="n">
        <v>2996</v>
      </c>
      <c r="Q10" s="20" t="n">
        <v>2890</v>
      </c>
      <c r="R10" s="19" t="n">
        <v>395</v>
      </c>
      <c r="S10" s="19" t="n">
        <v>108</v>
      </c>
      <c r="T10" s="19" t="n">
        <v>106</v>
      </c>
      <c r="U10" s="19" t="n">
        <v>114</v>
      </c>
      <c r="V10" s="19" t="n">
        <v>67</v>
      </c>
      <c r="W10" s="20" t="n">
        <v>52</v>
      </c>
      <c r="X10" s="20" t="n">
        <v>0</v>
      </c>
      <c r="Y10" s="180"/>
    </row>
    <row r="11" customFormat="false" ht="17.25" hidden="false" customHeight="true" outlineLevel="0" collapsed="false">
      <c r="A11" s="32"/>
      <c r="B11" s="31" t="s">
        <v>23</v>
      </c>
      <c r="C11" s="19" t="n">
        <v>10</v>
      </c>
      <c r="D11" s="19" t="n">
        <v>8</v>
      </c>
      <c r="E11" s="19" t="n">
        <v>0</v>
      </c>
      <c r="F11" s="19" t="n">
        <v>2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6945</v>
      </c>
      <c r="L11" s="19" t="n">
        <v>3485</v>
      </c>
      <c r="M11" s="20" t="n">
        <v>3460</v>
      </c>
      <c r="N11" s="19" t="n">
        <v>6797</v>
      </c>
      <c r="O11" s="19" t="n">
        <v>2217</v>
      </c>
      <c r="P11" s="19" t="n">
        <v>2371</v>
      </c>
      <c r="Q11" s="20" t="n">
        <v>2209</v>
      </c>
      <c r="R11" s="19" t="n">
        <v>148</v>
      </c>
      <c r="S11" s="19" t="n">
        <v>43</v>
      </c>
      <c r="T11" s="19" t="n">
        <v>48</v>
      </c>
      <c r="U11" s="19" t="n">
        <v>39</v>
      </c>
      <c r="V11" s="19" t="n">
        <v>18</v>
      </c>
      <c r="W11" s="19" t="n">
        <v>0</v>
      </c>
      <c r="X11" s="20" t="n">
        <v>0</v>
      </c>
      <c r="Y11" s="180"/>
    </row>
    <row r="12" customFormat="false" ht="17.25" hidden="false" customHeight="true" outlineLevel="0" collapsed="false">
      <c r="A12" s="32"/>
      <c r="B12" s="31" t="s">
        <v>24</v>
      </c>
      <c r="C12" s="19" t="n">
        <v>16</v>
      </c>
      <c r="D12" s="19" t="n">
        <v>14</v>
      </c>
      <c r="E12" s="19" t="n">
        <v>1</v>
      </c>
      <c r="F12" s="19" t="n">
        <v>1</v>
      </c>
      <c r="G12" s="19" t="n">
        <v>1</v>
      </c>
      <c r="H12" s="19" t="n">
        <v>1</v>
      </c>
      <c r="I12" s="19" t="n">
        <v>0</v>
      </c>
      <c r="J12" s="19" t="n">
        <v>0</v>
      </c>
      <c r="K12" s="19" t="n">
        <v>8936</v>
      </c>
      <c r="L12" s="19" t="n">
        <v>4501</v>
      </c>
      <c r="M12" s="20" t="n">
        <v>4435</v>
      </c>
      <c r="N12" s="19" t="n">
        <v>8510</v>
      </c>
      <c r="O12" s="19" t="n">
        <v>2867</v>
      </c>
      <c r="P12" s="19" t="n">
        <v>2882</v>
      </c>
      <c r="Q12" s="20" t="n">
        <v>2761</v>
      </c>
      <c r="R12" s="19" t="n">
        <v>279</v>
      </c>
      <c r="S12" s="19" t="n">
        <v>97</v>
      </c>
      <c r="T12" s="19" t="n">
        <v>87</v>
      </c>
      <c r="U12" s="19" t="n">
        <v>70</v>
      </c>
      <c r="V12" s="19" t="n">
        <v>25</v>
      </c>
      <c r="W12" s="19" t="n">
        <v>147</v>
      </c>
      <c r="X12" s="20" t="n">
        <v>0</v>
      </c>
      <c r="Y12" s="180"/>
    </row>
    <row r="13" customFormat="false" ht="17.25" hidden="false" customHeight="true" outlineLevel="0" collapsed="false">
      <c r="A13" s="32"/>
      <c r="B13" s="31" t="s">
        <v>25</v>
      </c>
      <c r="C13" s="19" t="n">
        <v>2</v>
      </c>
      <c r="D13" s="19" t="n">
        <v>1</v>
      </c>
      <c r="E13" s="19" t="n">
        <v>0</v>
      </c>
      <c r="F13" s="19" t="n">
        <v>1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1192</v>
      </c>
      <c r="L13" s="19" t="n">
        <v>459</v>
      </c>
      <c r="M13" s="20" t="n">
        <v>733</v>
      </c>
      <c r="N13" s="19" t="n">
        <v>1056</v>
      </c>
      <c r="O13" s="19" t="n">
        <v>361</v>
      </c>
      <c r="P13" s="19" t="n">
        <v>355</v>
      </c>
      <c r="Q13" s="20" t="n">
        <v>340</v>
      </c>
      <c r="R13" s="19" t="n">
        <v>63</v>
      </c>
      <c r="S13" s="19" t="n">
        <v>18</v>
      </c>
      <c r="T13" s="19" t="n">
        <v>17</v>
      </c>
      <c r="U13" s="19" t="n">
        <v>19</v>
      </c>
      <c r="V13" s="19" t="n">
        <v>9</v>
      </c>
      <c r="W13" s="19" t="n">
        <v>73</v>
      </c>
      <c r="X13" s="20" t="n">
        <v>0</v>
      </c>
      <c r="Y13" s="180"/>
    </row>
    <row r="14" customFormat="false" ht="17.25" hidden="false" customHeight="true" outlineLevel="0" collapsed="false">
      <c r="A14" s="32"/>
      <c r="B14" s="31" t="s">
        <v>26</v>
      </c>
      <c r="C14" s="19" t="n">
        <v>7</v>
      </c>
      <c r="D14" s="19" t="n">
        <v>5</v>
      </c>
      <c r="E14" s="19" t="n">
        <v>1</v>
      </c>
      <c r="F14" s="19" t="n">
        <v>1</v>
      </c>
      <c r="G14" s="19" t="n">
        <v>1</v>
      </c>
      <c r="H14" s="19" t="n">
        <v>0</v>
      </c>
      <c r="I14" s="19" t="n">
        <v>1</v>
      </c>
      <c r="J14" s="19" t="n">
        <v>0</v>
      </c>
      <c r="K14" s="19" t="n">
        <v>2756</v>
      </c>
      <c r="L14" s="19" t="n">
        <v>1542</v>
      </c>
      <c r="M14" s="20" t="n">
        <v>1214</v>
      </c>
      <c r="N14" s="20" t="n">
        <v>2698</v>
      </c>
      <c r="O14" s="19" t="n">
        <v>879</v>
      </c>
      <c r="P14" s="19" t="n">
        <v>917</v>
      </c>
      <c r="Q14" s="20" t="n">
        <v>902</v>
      </c>
      <c r="R14" s="19" t="n">
        <v>58</v>
      </c>
      <c r="S14" s="20" t="n">
        <v>12</v>
      </c>
      <c r="T14" s="19" t="n">
        <v>21</v>
      </c>
      <c r="U14" s="19" t="n">
        <v>20</v>
      </c>
      <c r="V14" s="19" t="n">
        <v>5</v>
      </c>
      <c r="W14" s="19" t="n">
        <v>0</v>
      </c>
      <c r="X14" s="20" t="n">
        <v>0</v>
      </c>
      <c r="Y14" s="180"/>
    </row>
    <row r="15" customFormat="false" ht="17.25" hidden="false" customHeight="true" outlineLevel="0" collapsed="false">
      <c r="A15" s="32"/>
      <c r="B15" s="31" t="s">
        <v>27</v>
      </c>
      <c r="C15" s="19" t="n">
        <v>4</v>
      </c>
      <c r="D15" s="19" t="n">
        <v>4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2129</v>
      </c>
      <c r="L15" s="19" t="n">
        <v>1335</v>
      </c>
      <c r="M15" s="20" t="n">
        <v>794</v>
      </c>
      <c r="N15" s="20" t="n">
        <v>2129</v>
      </c>
      <c r="O15" s="20" t="n">
        <v>715</v>
      </c>
      <c r="P15" s="19" t="n">
        <v>712</v>
      </c>
      <c r="Q15" s="20" t="n">
        <v>702</v>
      </c>
      <c r="R15" s="20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20" t="n">
        <v>0</v>
      </c>
      <c r="Y15" s="180"/>
    </row>
    <row r="16" customFormat="false" ht="17.25" hidden="false" customHeight="true" outlineLevel="0" collapsed="false">
      <c r="A16" s="32"/>
      <c r="B16" s="31" t="s">
        <v>28</v>
      </c>
      <c r="C16" s="19" t="n">
        <v>2</v>
      </c>
      <c r="D16" s="19" t="n">
        <v>1</v>
      </c>
      <c r="E16" s="19" t="n">
        <v>0</v>
      </c>
      <c r="F16" s="19" t="n">
        <v>1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1384</v>
      </c>
      <c r="L16" s="19" t="n">
        <v>550</v>
      </c>
      <c r="M16" s="20" t="n">
        <v>834</v>
      </c>
      <c r="N16" s="19" t="n">
        <v>1308</v>
      </c>
      <c r="O16" s="19" t="n">
        <v>442</v>
      </c>
      <c r="P16" s="19" t="n">
        <v>438</v>
      </c>
      <c r="Q16" s="20" t="n">
        <v>428</v>
      </c>
      <c r="R16" s="19" t="n">
        <v>76</v>
      </c>
      <c r="S16" s="19" t="n">
        <v>24</v>
      </c>
      <c r="T16" s="19" t="n">
        <v>27</v>
      </c>
      <c r="U16" s="19" t="n">
        <v>25</v>
      </c>
      <c r="V16" s="19" t="n">
        <v>0</v>
      </c>
      <c r="W16" s="19" t="n">
        <v>0</v>
      </c>
      <c r="X16" s="20" t="n">
        <v>0</v>
      </c>
      <c r="Y16" s="180"/>
    </row>
    <row r="17" customFormat="false" ht="17.25" hidden="false" customHeight="true" outlineLevel="0" collapsed="false">
      <c r="A17" s="32"/>
      <c r="B17" s="31" t="s">
        <v>29</v>
      </c>
      <c r="C17" s="19" t="n">
        <v>5</v>
      </c>
      <c r="D17" s="19" t="n">
        <v>4</v>
      </c>
      <c r="E17" s="19" t="n">
        <v>0</v>
      </c>
      <c r="F17" s="19" t="n">
        <v>1</v>
      </c>
      <c r="G17" s="19" t="n">
        <v>2</v>
      </c>
      <c r="H17" s="19" t="n">
        <v>2</v>
      </c>
      <c r="I17" s="19" t="n">
        <v>0</v>
      </c>
      <c r="J17" s="19" t="n">
        <v>0</v>
      </c>
      <c r="K17" s="19" t="n">
        <v>1974</v>
      </c>
      <c r="L17" s="19" t="n">
        <v>976</v>
      </c>
      <c r="M17" s="20" t="n">
        <v>998</v>
      </c>
      <c r="N17" s="20" t="n">
        <v>1887</v>
      </c>
      <c r="O17" s="19" t="n">
        <v>629</v>
      </c>
      <c r="P17" s="19" t="n">
        <v>597</v>
      </c>
      <c r="Q17" s="20" t="n">
        <v>661</v>
      </c>
      <c r="R17" s="19" t="n">
        <v>87</v>
      </c>
      <c r="S17" s="19" t="n">
        <v>27</v>
      </c>
      <c r="T17" s="19" t="n">
        <v>25</v>
      </c>
      <c r="U17" s="19" t="n">
        <v>27</v>
      </c>
      <c r="V17" s="19" t="n">
        <v>8</v>
      </c>
      <c r="W17" s="19" t="n">
        <v>0</v>
      </c>
      <c r="X17" s="20" t="n">
        <v>0</v>
      </c>
      <c r="Y17" s="180"/>
    </row>
    <row r="18" customFormat="false" ht="17.25" hidden="false" customHeight="true" outlineLevel="0" collapsed="false">
      <c r="A18" s="32"/>
      <c r="B18" s="31" t="s">
        <v>30</v>
      </c>
      <c r="C18" s="19" t="n">
        <v>1</v>
      </c>
      <c r="D18" s="19" t="n">
        <v>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674</v>
      </c>
      <c r="L18" s="19" t="n">
        <v>293</v>
      </c>
      <c r="M18" s="20" t="n">
        <v>381</v>
      </c>
      <c r="N18" s="19" t="n">
        <v>674</v>
      </c>
      <c r="O18" s="20" t="n">
        <v>200</v>
      </c>
      <c r="P18" s="19" t="n">
        <v>240</v>
      </c>
      <c r="Q18" s="20" t="n">
        <v>234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20" t="n">
        <v>0</v>
      </c>
      <c r="Y18" s="180"/>
    </row>
    <row r="19" s="26" customFormat="true" ht="17.25" hidden="false" customHeight="true" outlineLevel="0" collapsed="false">
      <c r="A19" s="32"/>
      <c r="B19" s="31" t="s">
        <v>31</v>
      </c>
      <c r="C19" s="19" t="n">
        <v>2</v>
      </c>
      <c r="D19" s="19" t="n">
        <v>1</v>
      </c>
      <c r="E19" s="19" t="n">
        <v>0</v>
      </c>
      <c r="F19" s="19" t="n">
        <v>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675</v>
      </c>
      <c r="L19" s="19" t="n">
        <v>345</v>
      </c>
      <c r="M19" s="20" t="n">
        <v>330</v>
      </c>
      <c r="N19" s="19" t="n">
        <v>569</v>
      </c>
      <c r="O19" s="20" t="n">
        <v>140</v>
      </c>
      <c r="P19" s="19" t="n">
        <v>214</v>
      </c>
      <c r="Q19" s="20" t="n">
        <v>215</v>
      </c>
      <c r="R19" s="19" t="n">
        <v>106</v>
      </c>
      <c r="S19" s="19" t="n">
        <v>38</v>
      </c>
      <c r="T19" s="19" t="n">
        <v>34</v>
      </c>
      <c r="U19" s="19" t="n">
        <v>34</v>
      </c>
      <c r="V19" s="19" t="n">
        <v>0</v>
      </c>
      <c r="W19" s="19" t="n">
        <v>0</v>
      </c>
      <c r="X19" s="20" t="n">
        <v>0</v>
      </c>
      <c r="Y19" s="180"/>
    </row>
    <row r="20" s="26" customFormat="true" ht="18.75" hidden="false" customHeight="true" outlineLevel="0" collapsed="false">
      <c r="A20" s="34" t="s">
        <v>32</v>
      </c>
      <c r="B20" s="34"/>
      <c r="C20" s="28" t="n">
        <f aca="false">C21+C26+C29+C31+C35+C39+C47+C52</f>
        <v>22</v>
      </c>
      <c r="D20" s="28" t="n">
        <f aca="false">D21+D26+D29+D31+D35+D39+D47+D52</f>
        <v>22</v>
      </c>
      <c r="E20" s="28" t="n">
        <f aca="false">E21+E26+E29+E31+E35+E39+E47+E52</f>
        <v>0</v>
      </c>
      <c r="F20" s="28" t="n">
        <f aca="false">F21+F26+F29+F31+F35+F39+F47+F52</f>
        <v>0</v>
      </c>
      <c r="G20" s="28" t="n">
        <f aca="false">G21+G26+G29+G31+G35+G39+G47+G52</f>
        <v>5</v>
      </c>
      <c r="H20" s="28" t="n">
        <f aca="false">H21+H26+H29+H31+H35+H39+H47+H52</f>
        <v>5</v>
      </c>
      <c r="I20" s="28" t="n">
        <f aca="false">I21+I26+I29+I31+I35+I39+I47+I52</f>
        <v>0</v>
      </c>
      <c r="J20" s="28" t="n">
        <f aca="false">J21+J26+J29+J31+J35+J39+J47+J52</f>
        <v>0</v>
      </c>
      <c r="K20" s="28" t="n">
        <f aca="false">K21+K26+K29+K31+K35+K39+K47+K52</f>
        <v>4971</v>
      </c>
      <c r="L20" s="28" t="n">
        <f aca="false">L21+L26+L29+L31+L35+L39+L47+L52</f>
        <v>2431</v>
      </c>
      <c r="M20" s="29" t="n">
        <f aca="false">M21+M26+M29+M31+M35+M39+M47+M52</f>
        <v>2540</v>
      </c>
      <c r="N20" s="28" t="n">
        <f aca="false">N21+N26+N29+N31+N35+N39+N47+N52</f>
        <v>4971</v>
      </c>
      <c r="O20" s="28" t="n">
        <f aca="false">O21+O26+O29+O31+O35+O39+O47+O52</f>
        <v>1652</v>
      </c>
      <c r="P20" s="28" t="n">
        <f aca="false">P21+P26+P29+P31+P35+P39+P47+P52</f>
        <v>1648</v>
      </c>
      <c r="Q20" s="29" t="n">
        <f aca="false">Q21+Q26+Q29+Q31+Q35+Q39+Q47+Q52</f>
        <v>1671</v>
      </c>
      <c r="R20" s="28" t="n">
        <f aca="false">R21+R26+R29+R31+R35+R39+R47+R52</f>
        <v>0</v>
      </c>
      <c r="S20" s="28" t="n">
        <f aca="false">S21+S26+S29+S31+S35+S39+S47+S52</f>
        <v>0</v>
      </c>
      <c r="T20" s="28" t="n">
        <f aca="false">T21+T26+T29+T31+T35+T39+T47+T52</f>
        <v>0</v>
      </c>
      <c r="U20" s="28" t="n">
        <f aca="false">U21+U26+U29+U31+U35+U39+U47+U52</f>
        <v>0</v>
      </c>
      <c r="V20" s="28" t="n">
        <f aca="false">V21+V26+V29+V31+V35+V39+V47+V52</f>
        <v>0</v>
      </c>
      <c r="W20" s="28" t="n">
        <f aca="false">W21+W26+W29+W31+W35+W39+W47+W52</f>
        <v>0</v>
      </c>
      <c r="X20" s="29" t="n">
        <f aca="false">X21+X26+X29+X31+X35+X39+X47+X52</f>
        <v>0</v>
      </c>
      <c r="Y20" s="180"/>
    </row>
    <row r="21" customFormat="false" ht="17.25" hidden="false" customHeight="true" outlineLevel="0" collapsed="false">
      <c r="A21" s="42" t="s">
        <v>33</v>
      </c>
      <c r="B21" s="42"/>
      <c r="C21" s="44" t="n">
        <f aca="false">SUM(C22:C25)</f>
        <v>3</v>
      </c>
      <c r="D21" s="44" t="n">
        <f aca="false">SUM(D22:D25)</f>
        <v>3</v>
      </c>
      <c r="E21" s="44" t="n">
        <f aca="false">SUM(E22:E25)</f>
        <v>0</v>
      </c>
      <c r="F21" s="44" t="n">
        <f aca="false">SUM(F22:F25)</f>
        <v>0</v>
      </c>
      <c r="G21" s="44" t="n">
        <f aca="false">SUM(G22:G25)</f>
        <v>2</v>
      </c>
      <c r="H21" s="44" t="n">
        <f aca="false">SUM(H22:H25)</f>
        <v>2</v>
      </c>
      <c r="I21" s="44" t="n">
        <f aca="false">SUM(I22:I25)</f>
        <v>0</v>
      </c>
      <c r="J21" s="44" t="n">
        <f aca="false">SUM(J22:J25)</f>
        <v>0</v>
      </c>
      <c r="K21" s="44" t="n">
        <f aca="false">SUM(K22:K25)</f>
        <v>251</v>
      </c>
      <c r="L21" s="44" t="n">
        <f aca="false">SUM(L22:L25)</f>
        <v>119</v>
      </c>
      <c r="M21" s="44" t="n">
        <f aca="false">SUM(M22:M25)</f>
        <v>132</v>
      </c>
      <c r="N21" s="44" t="n">
        <f aca="false">SUM(N22:N25)</f>
        <v>251</v>
      </c>
      <c r="O21" s="44" t="n">
        <f aca="false">SUM(O22:O25)</f>
        <v>74</v>
      </c>
      <c r="P21" s="44" t="n">
        <f aca="false">SUM(P22:P25)</f>
        <v>82</v>
      </c>
      <c r="Q21" s="44" t="n">
        <f aca="false">SUM(Q22:Q25)</f>
        <v>95</v>
      </c>
      <c r="R21" s="44" t="n">
        <f aca="false">SUM(R22:R25)</f>
        <v>0</v>
      </c>
      <c r="S21" s="44" t="n">
        <f aca="false">SUM(S22:S25)</f>
        <v>0</v>
      </c>
      <c r="T21" s="44" t="n">
        <f aca="false">SUM(T22:T25)</f>
        <v>0</v>
      </c>
      <c r="U21" s="44" t="n">
        <f aca="false">SUM(U22:U25)</f>
        <v>0</v>
      </c>
      <c r="V21" s="44" t="n">
        <f aca="false">SUM(V22:V25)</f>
        <v>0</v>
      </c>
      <c r="W21" s="44" t="n">
        <f aca="false">SUM(W22:W25)</f>
        <v>0</v>
      </c>
      <c r="X21" s="44" t="n">
        <f aca="false">SUM(X22:X25)</f>
        <v>0</v>
      </c>
      <c r="Y21" s="180"/>
    </row>
    <row r="22" customFormat="false" ht="17.25" hidden="false" customHeight="true" outlineLevel="0" collapsed="false">
      <c r="A22" s="45"/>
      <c r="B22" s="31" t="s">
        <v>34</v>
      </c>
      <c r="C22" s="19" t="n">
        <v>2</v>
      </c>
      <c r="D22" s="19" t="n">
        <v>2</v>
      </c>
      <c r="E22" s="19" t="n">
        <v>0</v>
      </c>
      <c r="F22" s="19" t="n">
        <v>0</v>
      </c>
      <c r="G22" s="19" t="n">
        <v>1</v>
      </c>
      <c r="H22" s="19" t="n">
        <v>1</v>
      </c>
      <c r="I22" s="19" t="n">
        <v>0</v>
      </c>
      <c r="J22" s="19" t="n">
        <v>0</v>
      </c>
      <c r="K22" s="19" t="n">
        <v>179</v>
      </c>
      <c r="L22" s="19" t="n">
        <v>82</v>
      </c>
      <c r="M22" s="20" t="n">
        <v>97</v>
      </c>
      <c r="N22" s="19" t="n">
        <v>179</v>
      </c>
      <c r="O22" s="19" t="n">
        <v>54</v>
      </c>
      <c r="P22" s="19" t="n">
        <v>61</v>
      </c>
      <c r="Q22" s="20" t="n">
        <v>64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20" t="n">
        <v>0</v>
      </c>
      <c r="Y22" s="180"/>
    </row>
    <row r="23" customFormat="false" ht="17.25" hidden="false" customHeight="true" outlineLevel="0" collapsed="false">
      <c r="A23" s="45"/>
      <c r="B23" s="31" t="s">
        <v>35</v>
      </c>
      <c r="C23" s="19" t="n">
        <v>1</v>
      </c>
      <c r="D23" s="19" t="n">
        <v>1</v>
      </c>
      <c r="E23" s="19" t="n">
        <v>0</v>
      </c>
      <c r="F23" s="19" t="n">
        <v>0</v>
      </c>
      <c r="G23" s="19" t="n">
        <v>1</v>
      </c>
      <c r="H23" s="19" t="n">
        <v>1</v>
      </c>
      <c r="I23" s="19" t="n">
        <v>0</v>
      </c>
      <c r="J23" s="19" t="n">
        <v>0</v>
      </c>
      <c r="K23" s="19" t="n">
        <v>72</v>
      </c>
      <c r="L23" s="19" t="n">
        <v>37</v>
      </c>
      <c r="M23" s="20" t="n">
        <v>35</v>
      </c>
      <c r="N23" s="19" t="n">
        <v>72</v>
      </c>
      <c r="O23" s="20" t="n">
        <v>20</v>
      </c>
      <c r="P23" s="19" t="n">
        <v>21</v>
      </c>
      <c r="Q23" s="20" t="n">
        <v>31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20" t="n">
        <v>0</v>
      </c>
      <c r="Y23" s="180"/>
    </row>
    <row r="24" s="26" customFormat="true" ht="17.25" hidden="false" customHeight="true" outlineLevel="0" collapsed="false">
      <c r="A24" s="45"/>
      <c r="B24" s="31" t="s">
        <v>36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19" t="n">
        <v>0</v>
      </c>
      <c r="O24" s="20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20" t="n">
        <v>0</v>
      </c>
      <c r="W24" s="19" t="n">
        <v>0</v>
      </c>
      <c r="X24" s="20" t="n">
        <v>0</v>
      </c>
      <c r="Y24" s="180"/>
    </row>
    <row r="25" customFormat="false" ht="17.25" hidden="false" customHeight="true" outlineLevel="0" collapsed="false">
      <c r="A25" s="45"/>
      <c r="B25" s="31" t="s">
        <v>37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20" t="n">
        <v>0</v>
      </c>
      <c r="Y25" s="180"/>
    </row>
    <row r="26" customFormat="false" ht="17.25" hidden="false" customHeight="true" outlineLevel="0" collapsed="false">
      <c r="A26" s="42" t="s">
        <v>38</v>
      </c>
      <c r="B26" s="42"/>
      <c r="C26" s="43" t="n">
        <f aca="false">SUM(C27:C28)</f>
        <v>2</v>
      </c>
      <c r="D26" s="43" t="n">
        <f aca="false">SUM(D27:D28)</f>
        <v>2</v>
      </c>
      <c r="E26" s="43" t="n">
        <f aca="false">SUM(E27:E28)</f>
        <v>0</v>
      </c>
      <c r="F26" s="43" t="n">
        <f aca="false">SUM(F27:F28)</f>
        <v>0</v>
      </c>
      <c r="G26" s="43" t="n">
        <f aca="false">SUM(G27:G28)</f>
        <v>1</v>
      </c>
      <c r="H26" s="43" t="n">
        <f aca="false">SUM(H27:H28)</f>
        <v>1</v>
      </c>
      <c r="I26" s="43" t="n">
        <f aca="false">SUM(I27:I28)</f>
        <v>0</v>
      </c>
      <c r="J26" s="43" t="n">
        <f aca="false">SUM(J27:J28)</f>
        <v>0</v>
      </c>
      <c r="K26" s="43" t="n">
        <f aca="false">SUM(K27:K28)</f>
        <v>357</v>
      </c>
      <c r="L26" s="43" t="n">
        <f aca="false">SUM(L27:L28)</f>
        <v>196</v>
      </c>
      <c r="M26" s="44" t="n">
        <f aca="false">SUM(M27:M28)</f>
        <v>161</v>
      </c>
      <c r="N26" s="43" t="n">
        <f aca="false">SUM(N27:N28)</f>
        <v>357</v>
      </c>
      <c r="O26" s="43" t="n">
        <f aca="false">SUM(O27:O28)</f>
        <v>128</v>
      </c>
      <c r="P26" s="43" t="n">
        <f aca="false">SUM(P27:P28)</f>
        <v>105</v>
      </c>
      <c r="Q26" s="44" t="n">
        <f aca="false">SUM(Q27:Q28)</f>
        <v>124</v>
      </c>
      <c r="R26" s="43" t="n">
        <f aca="false">SUM(R27:R28)</f>
        <v>0</v>
      </c>
      <c r="S26" s="43" t="n">
        <f aca="false">SUM(S27:S28)</f>
        <v>0</v>
      </c>
      <c r="T26" s="43" t="n">
        <f aca="false">SUM(T27:T28)</f>
        <v>0</v>
      </c>
      <c r="U26" s="43" t="n">
        <f aca="false">SUM(U27:U28)</f>
        <v>0</v>
      </c>
      <c r="V26" s="43" t="n">
        <f aca="false">SUM(V27:V28)</f>
        <v>0</v>
      </c>
      <c r="W26" s="43" t="n">
        <f aca="false">SUM(W27:W28)</f>
        <v>0</v>
      </c>
      <c r="X26" s="44" t="n">
        <f aca="false">SUM(X27:X28)</f>
        <v>0</v>
      </c>
      <c r="Y26" s="180"/>
    </row>
    <row r="27" s="26" customFormat="true" ht="17.25" hidden="false" customHeight="true" outlineLevel="0" collapsed="false">
      <c r="A27" s="47"/>
      <c r="B27" s="31" t="s">
        <v>39</v>
      </c>
      <c r="C27" s="19" t="n">
        <v>1</v>
      </c>
      <c r="D27" s="19" t="n">
        <v>1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287</v>
      </c>
      <c r="L27" s="19" t="n">
        <v>160</v>
      </c>
      <c r="M27" s="20" t="n">
        <v>127</v>
      </c>
      <c r="N27" s="19" t="n">
        <v>287</v>
      </c>
      <c r="O27" s="19" t="n">
        <v>102</v>
      </c>
      <c r="P27" s="19" t="n">
        <v>85</v>
      </c>
      <c r="Q27" s="20" t="n">
        <v>100</v>
      </c>
      <c r="R27" s="19" t="n">
        <v>0</v>
      </c>
      <c r="S27" s="20" t="n">
        <v>0</v>
      </c>
      <c r="T27" s="19" t="n">
        <v>0</v>
      </c>
      <c r="U27" s="20" t="n">
        <v>0</v>
      </c>
      <c r="V27" s="20" t="n">
        <v>0</v>
      </c>
      <c r="W27" s="19" t="n">
        <v>0</v>
      </c>
      <c r="X27" s="20" t="n">
        <v>0</v>
      </c>
      <c r="Y27" s="180"/>
    </row>
    <row r="28" customFormat="false" ht="17.25" hidden="false" customHeight="true" outlineLevel="0" collapsed="false">
      <c r="A28" s="47"/>
      <c r="B28" s="31" t="s">
        <v>40</v>
      </c>
      <c r="C28" s="19" t="n">
        <v>1</v>
      </c>
      <c r="D28" s="19" t="n">
        <v>1</v>
      </c>
      <c r="E28" s="19" t="n">
        <v>0</v>
      </c>
      <c r="F28" s="19" t="n">
        <v>0</v>
      </c>
      <c r="G28" s="19" t="n">
        <v>1</v>
      </c>
      <c r="H28" s="19" t="n">
        <v>1</v>
      </c>
      <c r="I28" s="19" t="n">
        <v>0</v>
      </c>
      <c r="J28" s="19" t="n">
        <v>0</v>
      </c>
      <c r="K28" s="19" t="n">
        <v>70</v>
      </c>
      <c r="L28" s="19" t="n">
        <v>36</v>
      </c>
      <c r="M28" s="20" t="n">
        <v>34</v>
      </c>
      <c r="N28" s="19" t="n">
        <v>70</v>
      </c>
      <c r="O28" s="19" t="n">
        <v>26</v>
      </c>
      <c r="P28" s="19" t="n">
        <v>20</v>
      </c>
      <c r="Q28" s="20" t="n">
        <v>24</v>
      </c>
      <c r="R28" s="19" t="n">
        <v>0</v>
      </c>
      <c r="S28" s="19" t="n">
        <v>0</v>
      </c>
      <c r="T28" s="20" t="n">
        <v>0</v>
      </c>
      <c r="U28" s="19" t="n">
        <v>0</v>
      </c>
      <c r="V28" s="20" t="n">
        <v>0</v>
      </c>
      <c r="W28" s="19" t="n">
        <v>0</v>
      </c>
      <c r="X28" s="20" t="n">
        <v>0</v>
      </c>
      <c r="Y28" s="180"/>
    </row>
    <row r="29" s="26" customFormat="true" ht="17.25" hidden="false" customHeight="true" outlineLevel="0" collapsed="false">
      <c r="A29" s="42" t="s">
        <v>41</v>
      </c>
      <c r="B29" s="42"/>
      <c r="C29" s="43" t="n">
        <f aca="false">SUM(C30)</f>
        <v>0</v>
      </c>
      <c r="D29" s="43" t="n">
        <f aca="false">SUM(D30)</f>
        <v>0</v>
      </c>
      <c r="E29" s="43" t="n">
        <f aca="false">SUM(E30)</f>
        <v>0</v>
      </c>
      <c r="F29" s="43" t="n">
        <f aca="false">SUM(F30)</f>
        <v>0</v>
      </c>
      <c r="G29" s="43" t="n">
        <f aca="false">SUM(G30)</f>
        <v>0</v>
      </c>
      <c r="H29" s="43" t="n">
        <f aca="false">SUM(H30)</f>
        <v>0</v>
      </c>
      <c r="I29" s="43" t="n">
        <f aca="false">SUM(I30)</f>
        <v>0</v>
      </c>
      <c r="J29" s="43" t="n">
        <f aca="false">SUM(J30)</f>
        <v>0</v>
      </c>
      <c r="K29" s="43" t="n">
        <f aca="false">SUM(K30)</f>
        <v>0</v>
      </c>
      <c r="L29" s="43" t="n">
        <f aca="false">SUM(L30)</f>
        <v>0</v>
      </c>
      <c r="M29" s="44" t="n">
        <f aca="false">SUM(M30)</f>
        <v>0</v>
      </c>
      <c r="N29" s="43" t="n">
        <f aca="false">SUM(N30)</f>
        <v>0</v>
      </c>
      <c r="O29" s="43" t="n">
        <f aca="false">SUM(O30)</f>
        <v>0</v>
      </c>
      <c r="P29" s="43" t="n">
        <f aca="false">SUM(P30)</f>
        <v>0</v>
      </c>
      <c r="Q29" s="44" t="n">
        <f aca="false">SUM(Q30)</f>
        <v>0</v>
      </c>
      <c r="R29" s="43" t="n">
        <f aca="false">SUM(R30)</f>
        <v>0</v>
      </c>
      <c r="S29" s="43" t="n">
        <f aca="false">SUM(S30)</f>
        <v>0</v>
      </c>
      <c r="T29" s="43" t="n">
        <f aca="false">SUM(T30)</f>
        <v>0</v>
      </c>
      <c r="U29" s="43" t="n">
        <f aca="false">SUM(U30)</f>
        <v>0</v>
      </c>
      <c r="V29" s="43" t="n">
        <f aca="false">SUM(V30)</f>
        <v>0</v>
      </c>
      <c r="W29" s="43" t="n">
        <f aca="false">SUM(W30)</f>
        <v>0</v>
      </c>
      <c r="X29" s="44" t="n">
        <f aca="false">SUM(X30)</f>
        <v>0</v>
      </c>
      <c r="Y29" s="180"/>
    </row>
    <row r="30" customFormat="false" ht="17.25" hidden="false" customHeight="true" outlineLevel="0" collapsed="false">
      <c r="A30" s="73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 t="n">
        <v>0</v>
      </c>
      <c r="N30" s="19" t="n">
        <v>0</v>
      </c>
      <c r="O30" s="20" t="n">
        <v>0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0</v>
      </c>
      <c r="U30" s="20" t="n">
        <v>0</v>
      </c>
      <c r="V30" s="20" t="n">
        <v>0</v>
      </c>
      <c r="W30" s="19" t="n">
        <v>0</v>
      </c>
      <c r="X30" s="20" t="n">
        <v>0</v>
      </c>
      <c r="Y30" s="180"/>
    </row>
    <row r="31" customFormat="false" ht="17.25" hidden="false" customHeight="true" outlineLevel="0" collapsed="false">
      <c r="A31" s="42" t="s">
        <v>43</v>
      </c>
      <c r="B31" s="42"/>
      <c r="C31" s="43" t="n">
        <f aca="false">SUM(C32:C34)</f>
        <v>2</v>
      </c>
      <c r="D31" s="43" t="n">
        <f aca="false">SUM(D32:D34)</f>
        <v>2</v>
      </c>
      <c r="E31" s="43" t="n">
        <f aca="false">SUM(E32:E34)</f>
        <v>0</v>
      </c>
      <c r="F31" s="43" t="n">
        <f aca="false">SUM(F32:F34)</f>
        <v>0</v>
      </c>
      <c r="G31" s="43" t="n">
        <f aca="false">SUM(G32:G34)</f>
        <v>2</v>
      </c>
      <c r="H31" s="43" t="n">
        <f aca="false">SUM(H32:H34)</f>
        <v>2</v>
      </c>
      <c r="I31" s="43" t="n">
        <f aca="false">SUM(I32:I34)</f>
        <v>0</v>
      </c>
      <c r="J31" s="43" t="n">
        <f aca="false">SUM(J32:J34)</f>
        <v>0</v>
      </c>
      <c r="K31" s="43" t="n">
        <f aca="false">SUM(K32:K34)</f>
        <v>181</v>
      </c>
      <c r="L31" s="43" t="n">
        <f aca="false">SUM(L32:L34)</f>
        <v>123</v>
      </c>
      <c r="M31" s="44" t="n">
        <f aca="false">SUM(M32:M34)</f>
        <v>58</v>
      </c>
      <c r="N31" s="43" t="n">
        <f aca="false">SUM(N32:N34)</f>
        <v>181</v>
      </c>
      <c r="O31" s="43" t="n">
        <f aca="false">SUM(O32:O34)</f>
        <v>40</v>
      </c>
      <c r="P31" s="43" t="n">
        <f aca="false">SUM(P32:P34)</f>
        <v>71</v>
      </c>
      <c r="Q31" s="44" t="n">
        <f aca="false">SUM(Q32:Q34)</f>
        <v>70</v>
      </c>
      <c r="R31" s="43" t="n">
        <f aca="false">SUM(R32:R34)</f>
        <v>0</v>
      </c>
      <c r="S31" s="43" t="n">
        <f aca="false">SUM(S32:S34)</f>
        <v>0</v>
      </c>
      <c r="T31" s="43" t="n">
        <f aca="false">SUM(T32:T34)</f>
        <v>0</v>
      </c>
      <c r="U31" s="43" t="n">
        <f aca="false">SUM(U32:U34)</f>
        <v>0</v>
      </c>
      <c r="V31" s="43" t="n">
        <f aca="false">SUM(V32:V34)</f>
        <v>0</v>
      </c>
      <c r="W31" s="43" t="n">
        <f aca="false">SUM(W32:W34)</f>
        <v>0</v>
      </c>
      <c r="X31" s="44" t="n">
        <f aca="false">SUM(X32:X34)</f>
        <v>0</v>
      </c>
      <c r="Y31" s="180"/>
    </row>
    <row r="32" customFormat="false" ht="17.25" hidden="false" customHeight="true" outlineLevel="0" collapsed="false">
      <c r="A32" s="47"/>
      <c r="B32" s="31" t="s">
        <v>44</v>
      </c>
      <c r="C32" s="19" t="n">
        <v>1</v>
      </c>
      <c r="D32" s="19" t="n">
        <v>1</v>
      </c>
      <c r="E32" s="19" t="n">
        <v>0</v>
      </c>
      <c r="F32" s="19" t="n">
        <v>0</v>
      </c>
      <c r="G32" s="19" t="n">
        <v>1</v>
      </c>
      <c r="H32" s="20" t="n">
        <v>1</v>
      </c>
      <c r="I32" s="19" t="n">
        <v>0</v>
      </c>
      <c r="J32" s="19" t="n">
        <v>0</v>
      </c>
      <c r="K32" s="19" t="n">
        <v>116</v>
      </c>
      <c r="L32" s="19" t="n">
        <v>85</v>
      </c>
      <c r="M32" s="20" t="n">
        <v>31</v>
      </c>
      <c r="N32" s="19" t="n">
        <v>116</v>
      </c>
      <c r="O32" s="20" t="n">
        <v>40</v>
      </c>
      <c r="P32" s="19" t="n">
        <v>37</v>
      </c>
      <c r="Q32" s="20" t="n">
        <v>39</v>
      </c>
      <c r="R32" s="19" t="n">
        <v>0</v>
      </c>
      <c r="S32" s="19" t="n">
        <v>0</v>
      </c>
      <c r="T32" s="20" t="n">
        <v>0</v>
      </c>
      <c r="U32" s="19" t="n">
        <v>0</v>
      </c>
      <c r="V32" s="20" t="n">
        <v>0</v>
      </c>
      <c r="W32" s="20" t="n">
        <v>0</v>
      </c>
      <c r="X32" s="20" t="n">
        <v>0</v>
      </c>
      <c r="Y32" s="180"/>
    </row>
    <row r="33" s="26" customFormat="true" ht="17.25" hidden="false" customHeight="true" outlineLevel="0" collapsed="false">
      <c r="A33" s="47"/>
      <c r="B33" s="31" t="s">
        <v>45</v>
      </c>
      <c r="C33" s="19" t="n">
        <v>1</v>
      </c>
      <c r="D33" s="19" t="n">
        <v>1</v>
      </c>
      <c r="E33" s="19" t="n">
        <v>0</v>
      </c>
      <c r="F33" s="19" t="n">
        <v>0</v>
      </c>
      <c r="G33" s="19" t="n">
        <v>1</v>
      </c>
      <c r="H33" s="19" t="n">
        <v>1</v>
      </c>
      <c r="I33" s="19" t="n">
        <v>0</v>
      </c>
      <c r="J33" s="19" t="n">
        <v>0</v>
      </c>
      <c r="K33" s="19" t="n">
        <v>65</v>
      </c>
      <c r="L33" s="19" t="n">
        <v>38</v>
      </c>
      <c r="M33" s="20" t="n">
        <v>27</v>
      </c>
      <c r="N33" s="19" t="n">
        <v>65</v>
      </c>
      <c r="O33" s="19" t="n">
        <v>0</v>
      </c>
      <c r="P33" s="19" t="n">
        <v>34</v>
      </c>
      <c r="Q33" s="20" t="n">
        <v>31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20" t="n">
        <v>0</v>
      </c>
      <c r="Y33" s="180"/>
    </row>
    <row r="34" customFormat="false" ht="17.25" hidden="false" customHeight="true" outlineLevel="0" collapsed="false">
      <c r="A34" s="47"/>
      <c r="B34" s="31" t="s">
        <v>46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19" t="n">
        <v>0</v>
      </c>
      <c r="O34" s="19" t="n">
        <v>0</v>
      </c>
      <c r="P34" s="19" t="n">
        <v>0</v>
      </c>
      <c r="Q34" s="20" t="n">
        <v>0</v>
      </c>
      <c r="R34" s="19" t="n">
        <v>0</v>
      </c>
      <c r="S34" s="20" t="n">
        <v>0</v>
      </c>
      <c r="T34" s="19" t="n">
        <v>0</v>
      </c>
      <c r="U34" s="20" t="n">
        <v>0</v>
      </c>
      <c r="V34" s="20" t="n">
        <v>0</v>
      </c>
      <c r="W34" s="19" t="n">
        <v>0</v>
      </c>
      <c r="X34" s="20" t="n">
        <v>0</v>
      </c>
      <c r="Y34" s="180"/>
    </row>
    <row r="35" customFormat="false" ht="17.25" hidden="false" customHeight="true" outlineLevel="0" collapsed="false">
      <c r="A35" s="42" t="s">
        <v>47</v>
      </c>
      <c r="B35" s="42"/>
      <c r="C35" s="43" t="n">
        <f aca="false">SUM(C36:C38)</f>
        <v>3</v>
      </c>
      <c r="D35" s="43" t="n">
        <f aca="false">SUM(D36:D38)</f>
        <v>3</v>
      </c>
      <c r="E35" s="43" t="n">
        <f aca="false">SUM(E36:E38)</f>
        <v>0</v>
      </c>
      <c r="F35" s="43" t="n">
        <f aca="false">SUM(F36:F38)</f>
        <v>0</v>
      </c>
      <c r="G35" s="43" t="n">
        <f aca="false">SUM(G36:G38)</f>
        <v>0</v>
      </c>
      <c r="H35" s="43" t="n">
        <f aca="false">SUM(H36:H38)</f>
        <v>0</v>
      </c>
      <c r="I35" s="43" t="n">
        <f aca="false">SUM(I36:I38)</f>
        <v>0</v>
      </c>
      <c r="J35" s="43" t="n">
        <f aca="false">SUM(J36:J38)</f>
        <v>0</v>
      </c>
      <c r="K35" s="43" t="n">
        <f aca="false">SUM(K36:K38)</f>
        <v>652</v>
      </c>
      <c r="L35" s="43" t="n">
        <f aca="false">SUM(L36:L38)</f>
        <v>261</v>
      </c>
      <c r="M35" s="44" t="n">
        <f aca="false">SUM(M36:M38)</f>
        <v>391</v>
      </c>
      <c r="N35" s="43" t="n">
        <f aca="false">SUM(N36:N38)</f>
        <v>652</v>
      </c>
      <c r="O35" s="43" t="n">
        <f aca="false">SUM(O36:O38)</f>
        <v>218</v>
      </c>
      <c r="P35" s="43" t="n">
        <f aca="false">SUM(P36:P38)</f>
        <v>216</v>
      </c>
      <c r="Q35" s="44" t="n">
        <f aca="false">SUM(Q36:Q38)</f>
        <v>218</v>
      </c>
      <c r="R35" s="43" t="n">
        <f aca="false">SUM(R36:R38)</f>
        <v>0</v>
      </c>
      <c r="S35" s="43" t="n">
        <f aca="false">SUM(S36:S38)</f>
        <v>0</v>
      </c>
      <c r="T35" s="43" t="n">
        <f aca="false">SUM(T36:T38)</f>
        <v>0</v>
      </c>
      <c r="U35" s="43" t="n">
        <f aca="false">SUM(U36:U38)</f>
        <v>0</v>
      </c>
      <c r="V35" s="43" t="n">
        <f aca="false">SUM(V36:V38)</f>
        <v>0</v>
      </c>
      <c r="W35" s="43" t="n">
        <f aca="false">SUM(W36:W38)</f>
        <v>0</v>
      </c>
      <c r="X35" s="44" t="n">
        <f aca="false">SUM(X36:X38)</f>
        <v>0</v>
      </c>
      <c r="Y35" s="180"/>
    </row>
    <row r="36" customFormat="false" ht="17.25" hidden="false" customHeight="true" outlineLevel="0" collapsed="false">
      <c r="A36" s="45"/>
      <c r="B36" s="31" t="s">
        <v>48</v>
      </c>
      <c r="C36" s="19" t="n">
        <v>1</v>
      </c>
      <c r="D36" s="19" t="n">
        <v>1</v>
      </c>
      <c r="E36" s="19" t="n">
        <v>0</v>
      </c>
      <c r="F36" s="19" t="n">
        <v>0</v>
      </c>
      <c r="G36" s="19" t="n">
        <v>0</v>
      </c>
      <c r="H36" s="20" t="n">
        <v>0</v>
      </c>
      <c r="I36" s="19" t="n">
        <v>0</v>
      </c>
      <c r="J36" s="19" t="n">
        <v>0</v>
      </c>
      <c r="K36" s="19" t="n">
        <v>312</v>
      </c>
      <c r="L36" s="19" t="n">
        <v>119</v>
      </c>
      <c r="M36" s="20" t="n">
        <v>193</v>
      </c>
      <c r="N36" s="19" t="n">
        <v>312</v>
      </c>
      <c r="O36" s="20" t="n">
        <v>105</v>
      </c>
      <c r="P36" s="19" t="n">
        <v>105</v>
      </c>
      <c r="Q36" s="20" t="n">
        <v>102</v>
      </c>
      <c r="R36" s="19" t="n">
        <v>0</v>
      </c>
      <c r="S36" s="19" t="n">
        <v>0</v>
      </c>
      <c r="T36" s="28" t="n">
        <v>0</v>
      </c>
      <c r="U36" s="20" t="n">
        <v>0</v>
      </c>
      <c r="V36" s="20" t="n">
        <v>0</v>
      </c>
      <c r="W36" s="19" t="n">
        <v>0</v>
      </c>
      <c r="X36" s="20" t="n">
        <v>0</v>
      </c>
      <c r="Y36" s="180"/>
    </row>
    <row r="37" s="26" customFormat="true" ht="17.25" hidden="false" customHeight="true" outlineLevel="0" collapsed="false">
      <c r="A37" s="45"/>
      <c r="B37" s="31" t="s">
        <v>49</v>
      </c>
      <c r="C37" s="19" t="n">
        <v>1</v>
      </c>
      <c r="D37" s="19" t="n">
        <v>1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205</v>
      </c>
      <c r="L37" s="19" t="n">
        <v>69</v>
      </c>
      <c r="M37" s="20" t="n">
        <v>136</v>
      </c>
      <c r="N37" s="19" t="n">
        <v>205</v>
      </c>
      <c r="O37" s="20" t="n">
        <v>70</v>
      </c>
      <c r="P37" s="19" t="n">
        <v>69</v>
      </c>
      <c r="Q37" s="20" t="n">
        <v>66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20" t="n">
        <v>0</v>
      </c>
      <c r="Y37" s="180"/>
    </row>
    <row r="38" customFormat="false" ht="17.25" hidden="false" customHeight="true" outlineLevel="0" collapsed="false">
      <c r="A38" s="45"/>
      <c r="B38" s="31" t="s">
        <v>50</v>
      </c>
      <c r="C38" s="19" t="n">
        <v>1</v>
      </c>
      <c r="D38" s="19" t="n">
        <v>1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135</v>
      </c>
      <c r="L38" s="19" t="n">
        <v>73</v>
      </c>
      <c r="M38" s="20" t="n">
        <v>62</v>
      </c>
      <c r="N38" s="19" t="n">
        <v>135</v>
      </c>
      <c r="O38" s="20" t="n">
        <v>43</v>
      </c>
      <c r="P38" s="19" t="n">
        <v>42</v>
      </c>
      <c r="Q38" s="20" t="n">
        <v>5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20" t="n">
        <v>0</v>
      </c>
      <c r="Y38" s="180"/>
    </row>
    <row r="39" customFormat="false" ht="17.25" hidden="false" customHeight="true" outlineLevel="0" collapsed="false">
      <c r="A39" s="42" t="s">
        <v>51</v>
      </c>
      <c r="B39" s="42"/>
      <c r="C39" s="43" t="n">
        <f aca="false">SUM(C40:C46)</f>
        <v>6</v>
      </c>
      <c r="D39" s="43" t="n">
        <f aca="false">SUM(D40:D46)</f>
        <v>6</v>
      </c>
      <c r="E39" s="43" t="n">
        <f aca="false">SUM(E40:E46)</f>
        <v>0</v>
      </c>
      <c r="F39" s="43" t="n">
        <f aca="false">SUM(F40:F46)</f>
        <v>0</v>
      </c>
      <c r="G39" s="43" t="n">
        <f aca="false">SUM(G40:G46)</f>
        <v>0</v>
      </c>
      <c r="H39" s="43" t="n">
        <f aca="false">SUM(H40:H46)</f>
        <v>0</v>
      </c>
      <c r="I39" s="43" t="n">
        <f aca="false">SUM(I40:I46)</f>
        <v>0</v>
      </c>
      <c r="J39" s="43" t="n">
        <f aca="false">SUM(J40:J46)</f>
        <v>0</v>
      </c>
      <c r="K39" s="43" t="n">
        <f aca="false">SUM(K40:K46)</f>
        <v>2281</v>
      </c>
      <c r="L39" s="43" t="n">
        <f aca="false">SUM(L40:L46)</f>
        <v>1067</v>
      </c>
      <c r="M39" s="44" t="n">
        <f aca="false">SUM(M40:M46)</f>
        <v>1214</v>
      </c>
      <c r="N39" s="43" t="n">
        <f aca="false">SUM(N40:N46)</f>
        <v>2281</v>
      </c>
      <c r="O39" s="43" t="n">
        <f aca="false">SUM(O40:O46)</f>
        <v>773</v>
      </c>
      <c r="P39" s="43" t="n">
        <f aca="false">SUM(P40:P46)</f>
        <v>764</v>
      </c>
      <c r="Q39" s="44" t="n">
        <f aca="false">SUM(Q40:Q46)</f>
        <v>744</v>
      </c>
      <c r="R39" s="43" t="n">
        <f aca="false">SUM(R40:R46)</f>
        <v>0</v>
      </c>
      <c r="S39" s="43" t="n">
        <f aca="false">SUM(S40:S46)</f>
        <v>0</v>
      </c>
      <c r="T39" s="43" t="n">
        <f aca="false">SUM(T40:T46)</f>
        <v>0</v>
      </c>
      <c r="U39" s="43" t="n">
        <f aca="false">SUM(U40:U46)</f>
        <v>0</v>
      </c>
      <c r="V39" s="43" t="n">
        <f aca="false">SUM(V40:V46)</f>
        <v>0</v>
      </c>
      <c r="W39" s="43" t="n">
        <f aca="false">SUM(W40:W46)</f>
        <v>0</v>
      </c>
      <c r="X39" s="44" t="n">
        <f aca="false">SUM(X40:X46)</f>
        <v>0</v>
      </c>
      <c r="Y39" s="180"/>
    </row>
    <row r="40" customFormat="false" ht="17.25" hidden="false" customHeight="true" outlineLevel="0" collapsed="false">
      <c r="A40" s="45"/>
      <c r="B40" s="31" t="s">
        <v>52</v>
      </c>
      <c r="C40" s="19" t="n">
        <v>2</v>
      </c>
      <c r="D40" s="19" t="n">
        <v>2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761</v>
      </c>
      <c r="L40" s="19" t="n">
        <v>450</v>
      </c>
      <c r="M40" s="20" t="n">
        <v>311</v>
      </c>
      <c r="N40" s="19" t="n">
        <v>761</v>
      </c>
      <c r="O40" s="19" t="n">
        <v>255</v>
      </c>
      <c r="P40" s="19" t="n">
        <v>255</v>
      </c>
      <c r="Q40" s="20" t="n">
        <v>251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20" t="n">
        <v>0</v>
      </c>
      <c r="Y40" s="180"/>
    </row>
    <row r="41" customFormat="false" ht="17.25" hidden="false" customHeight="true" outlineLevel="0" collapsed="false">
      <c r="A41" s="45"/>
      <c r="B41" s="31" t="s">
        <v>53</v>
      </c>
      <c r="C41" s="19" t="n">
        <v>1</v>
      </c>
      <c r="D41" s="19" t="n">
        <v>1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469</v>
      </c>
      <c r="L41" s="19" t="n">
        <v>171</v>
      </c>
      <c r="M41" s="20" t="n">
        <v>298</v>
      </c>
      <c r="N41" s="19" t="n">
        <v>469</v>
      </c>
      <c r="O41" s="19" t="n">
        <v>160</v>
      </c>
      <c r="P41" s="19" t="n">
        <v>157</v>
      </c>
      <c r="Q41" s="20" t="n">
        <v>152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20" t="n">
        <v>0</v>
      </c>
      <c r="Y41" s="180"/>
    </row>
    <row r="42" customFormat="false" ht="17.25" hidden="false" customHeight="true" outlineLevel="0" collapsed="false">
      <c r="A42" s="45"/>
      <c r="B42" s="31" t="s">
        <v>54</v>
      </c>
      <c r="C42" s="19" t="n">
        <v>1</v>
      </c>
      <c r="D42" s="19" t="n">
        <v>1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305</v>
      </c>
      <c r="L42" s="19" t="n">
        <v>99</v>
      </c>
      <c r="M42" s="20" t="n">
        <v>206</v>
      </c>
      <c r="N42" s="19" t="n">
        <v>305</v>
      </c>
      <c r="O42" s="19" t="n">
        <v>105</v>
      </c>
      <c r="P42" s="19" t="n">
        <v>102</v>
      </c>
      <c r="Q42" s="20" t="n">
        <v>98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20" t="n">
        <v>0</v>
      </c>
      <c r="Y42" s="180"/>
    </row>
    <row r="43" customFormat="false" ht="17.25" hidden="false" customHeight="true" outlineLevel="0" collapsed="false">
      <c r="A43" s="45"/>
      <c r="B43" s="31" t="s">
        <v>55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19" t="n">
        <v>0</v>
      </c>
      <c r="O43" s="19" t="n">
        <v>0</v>
      </c>
      <c r="P43" s="19" t="n">
        <v>0</v>
      </c>
      <c r="Q43" s="20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20" t="n">
        <v>0</v>
      </c>
      <c r="Y43" s="180"/>
    </row>
    <row r="44" customFormat="false" ht="17.25" hidden="false" customHeight="true" outlineLevel="0" collapsed="false">
      <c r="A44" s="45"/>
      <c r="B44" s="31" t="s">
        <v>56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20" t="n">
        <v>0</v>
      </c>
      <c r="K44" s="19" t="n">
        <v>0</v>
      </c>
      <c r="L44" s="19" t="n">
        <v>0</v>
      </c>
      <c r="M44" s="20" t="n">
        <v>0</v>
      </c>
      <c r="N44" s="19" t="n">
        <v>0</v>
      </c>
      <c r="O44" s="19" t="n">
        <v>0</v>
      </c>
      <c r="P44" s="19" t="n">
        <v>0</v>
      </c>
      <c r="Q44" s="20" t="n">
        <v>0</v>
      </c>
      <c r="R44" s="20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20" t="n">
        <v>0</v>
      </c>
      <c r="Y44" s="180"/>
    </row>
    <row r="45" s="26" customFormat="true" ht="17.25" hidden="false" customHeight="true" outlineLevel="0" collapsed="false">
      <c r="A45" s="45"/>
      <c r="B45" s="31" t="s">
        <v>57</v>
      </c>
      <c r="C45" s="19" t="n">
        <v>1</v>
      </c>
      <c r="D45" s="19" t="n">
        <v>1</v>
      </c>
      <c r="E45" s="19" t="n">
        <v>0</v>
      </c>
      <c r="F45" s="19" t="n">
        <v>0</v>
      </c>
      <c r="G45" s="19" t="n">
        <v>0</v>
      </c>
      <c r="H45" s="19" t="n">
        <v>0</v>
      </c>
      <c r="I45" s="20" t="n">
        <v>0</v>
      </c>
      <c r="J45" s="19" t="n">
        <v>0</v>
      </c>
      <c r="K45" s="19" t="n">
        <v>185</v>
      </c>
      <c r="L45" s="19" t="n">
        <v>103</v>
      </c>
      <c r="M45" s="20" t="n">
        <v>82</v>
      </c>
      <c r="N45" s="19" t="n">
        <v>185</v>
      </c>
      <c r="O45" s="19" t="n">
        <v>65</v>
      </c>
      <c r="P45" s="19" t="n">
        <v>60</v>
      </c>
      <c r="Q45" s="20" t="n">
        <v>60</v>
      </c>
      <c r="R45" s="19" t="n">
        <v>0</v>
      </c>
      <c r="S45" s="19" t="n">
        <v>0</v>
      </c>
      <c r="T45" s="19" t="n">
        <v>0</v>
      </c>
      <c r="U45" s="20" t="n">
        <v>0</v>
      </c>
      <c r="V45" s="19" t="n">
        <v>0</v>
      </c>
      <c r="W45" s="19" t="n">
        <v>0</v>
      </c>
      <c r="X45" s="20" t="n">
        <v>0</v>
      </c>
      <c r="Y45" s="180"/>
    </row>
    <row r="46" customFormat="false" ht="17.25" hidden="false" customHeight="true" outlineLevel="0" collapsed="false">
      <c r="A46" s="45"/>
      <c r="B46" s="31" t="s">
        <v>58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561</v>
      </c>
      <c r="L46" s="19" t="n">
        <v>244</v>
      </c>
      <c r="M46" s="20" t="n">
        <v>317</v>
      </c>
      <c r="N46" s="19" t="n">
        <v>561</v>
      </c>
      <c r="O46" s="19" t="n">
        <v>188</v>
      </c>
      <c r="P46" s="19" t="n">
        <v>190</v>
      </c>
      <c r="Q46" s="20" t="n">
        <v>183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20" t="n">
        <v>0</v>
      </c>
      <c r="Y46" s="180"/>
    </row>
    <row r="47" customFormat="false" ht="17.25" hidden="false" customHeight="true" outlineLevel="0" collapsed="false">
      <c r="A47" s="42" t="s">
        <v>59</v>
      </c>
      <c r="B47" s="42"/>
      <c r="C47" s="43" t="n">
        <f aca="false">SUM(C48:C51)</f>
        <v>1</v>
      </c>
      <c r="D47" s="43" t="n">
        <f aca="false">SUM(D48:D51)</f>
        <v>1</v>
      </c>
      <c r="E47" s="43" t="n">
        <f aca="false">SUM(E48:E51)</f>
        <v>0</v>
      </c>
      <c r="F47" s="43" t="n">
        <f aca="false">SUM(F48:F51)</f>
        <v>0</v>
      </c>
      <c r="G47" s="43" t="n">
        <f aca="false">SUM(G48:G51)</f>
        <v>0</v>
      </c>
      <c r="H47" s="43" t="n">
        <f aca="false">SUM(H48:H51)</f>
        <v>0</v>
      </c>
      <c r="I47" s="43" t="n">
        <f aca="false">SUM(I48:I51)</f>
        <v>0</v>
      </c>
      <c r="J47" s="43" t="n">
        <f aca="false">SUM(J48:J51)</f>
        <v>0</v>
      </c>
      <c r="K47" s="43" t="n">
        <f aca="false">SUM(K48:K51)</f>
        <v>223</v>
      </c>
      <c r="L47" s="43" t="n">
        <f aca="false">SUM(L48:L51)</f>
        <v>120</v>
      </c>
      <c r="M47" s="44" t="n">
        <f aca="false">SUM(M48:M51)</f>
        <v>103</v>
      </c>
      <c r="N47" s="43" t="n">
        <f aca="false">SUM(N48:N51)</f>
        <v>223</v>
      </c>
      <c r="O47" s="43" t="n">
        <f aca="false">SUM(O48:O51)</f>
        <v>96</v>
      </c>
      <c r="P47" s="43" t="n">
        <f aca="false">SUM(P48:P51)</f>
        <v>68</v>
      </c>
      <c r="Q47" s="44" t="n">
        <f aca="false">SUM(Q48:Q51)</f>
        <v>59</v>
      </c>
      <c r="R47" s="43" t="n">
        <f aca="false">SUM(R48:R51)</f>
        <v>0</v>
      </c>
      <c r="S47" s="43" t="n">
        <f aca="false">SUM(S48:S51)</f>
        <v>0</v>
      </c>
      <c r="T47" s="43" t="n">
        <f aca="false">SUM(T48:T51)</f>
        <v>0</v>
      </c>
      <c r="U47" s="43" t="n">
        <f aca="false">SUM(U48:U51)</f>
        <v>0</v>
      </c>
      <c r="V47" s="43" t="n">
        <f aca="false">SUM(V48:V51)</f>
        <v>0</v>
      </c>
      <c r="W47" s="43" t="n">
        <f aca="false">SUM(W48:W51)</f>
        <v>0</v>
      </c>
      <c r="X47" s="44" t="n">
        <f aca="false">SUM(X48:X51)</f>
        <v>0</v>
      </c>
      <c r="Y47" s="180"/>
    </row>
    <row r="48" customFormat="false" ht="17.25" hidden="false" customHeight="true" outlineLevel="0" collapsed="false">
      <c r="A48" s="47"/>
      <c r="B48" s="31" t="s">
        <v>60</v>
      </c>
      <c r="C48" s="19" t="n">
        <v>1</v>
      </c>
      <c r="D48" s="19" t="n">
        <v>1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223</v>
      </c>
      <c r="L48" s="19" t="n">
        <v>120</v>
      </c>
      <c r="M48" s="20" t="n">
        <v>103</v>
      </c>
      <c r="N48" s="19" t="n">
        <v>223</v>
      </c>
      <c r="O48" s="19" t="n">
        <v>96</v>
      </c>
      <c r="P48" s="19" t="n">
        <v>68</v>
      </c>
      <c r="Q48" s="20" t="n">
        <v>59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20" t="n">
        <v>0</v>
      </c>
      <c r="Y48" s="180"/>
    </row>
    <row r="49" customFormat="false" ht="17.25" hidden="false" customHeight="true" outlineLevel="0" collapsed="false">
      <c r="A49" s="47"/>
      <c r="B49" s="31" t="s">
        <v>61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19" t="n">
        <v>0</v>
      </c>
      <c r="J49" s="19" t="n">
        <v>0</v>
      </c>
      <c r="K49" s="19" t="n">
        <v>0</v>
      </c>
      <c r="L49" s="20" t="n">
        <v>0</v>
      </c>
      <c r="M49" s="20" t="n">
        <v>0</v>
      </c>
      <c r="N49" s="19" t="n">
        <v>0</v>
      </c>
      <c r="O49" s="19" t="n">
        <v>0</v>
      </c>
      <c r="P49" s="19" t="n">
        <v>0</v>
      </c>
      <c r="Q49" s="20" t="n">
        <v>0</v>
      </c>
      <c r="R49" s="19" t="n">
        <v>0</v>
      </c>
      <c r="S49" s="19" t="n">
        <v>0</v>
      </c>
      <c r="T49" s="19" t="n">
        <v>0</v>
      </c>
      <c r="U49" s="20" t="n">
        <v>0</v>
      </c>
      <c r="V49" s="19" t="n">
        <v>0</v>
      </c>
      <c r="W49" s="19" t="n">
        <v>0</v>
      </c>
      <c r="X49" s="20" t="n">
        <v>0</v>
      </c>
      <c r="Y49" s="180"/>
    </row>
    <row r="50" s="26" customFormat="true" ht="17.25" hidden="false" customHeight="true" outlineLevel="0" collapsed="false">
      <c r="A50" s="47"/>
      <c r="B50" s="31" t="s">
        <v>6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33" t="n">
        <v>0</v>
      </c>
      <c r="J50" s="20" t="n">
        <v>0</v>
      </c>
      <c r="K50" s="19" t="n">
        <v>0</v>
      </c>
      <c r="L50" s="20" t="n">
        <v>0</v>
      </c>
      <c r="M50" s="20" t="n">
        <v>0</v>
      </c>
      <c r="N50" s="19" t="n">
        <v>0</v>
      </c>
      <c r="O50" s="19" t="n">
        <v>0</v>
      </c>
      <c r="P50" s="19" t="n">
        <v>0</v>
      </c>
      <c r="Q50" s="20" t="n">
        <v>0</v>
      </c>
      <c r="R50" s="19" t="n">
        <v>0</v>
      </c>
      <c r="S50" s="19" t="n">
        <v>0</v>
      </c>
      <c r="T50" s="20" t="n">
        <v>0</v>
      </c>
      <c r="U50" s="19" t="n">
        <v>0</v>
      </c>
      <c r="V50" s="19" t="n">
        <v>0</v>
      </c>
      <c r="W50" s="19" t="n">
        <v>0</v>
      </c>
      <c r="X50" s="20" t="n">
        <v>0</v>
      </c>
      <c r="Y50" s="180"/>
    </row>
    <row r="51" customFormat="false" ht="17.25" hidden="false" customHeight="true" outlineLevel="0" collapsed="false">
      <c r="A51" s="47"/>
      <c r="B51" s="31" t="s">
        <v>63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20" t="n">
        <v>0</v>
      </c>
      <c r="K51" s="19" t="n">
        <v>0</v>
      </c>
      <c r="L51" s="20" t="n">
        <v>0</v>
      </c>
      <c r="M51" s="20" t="n">
        <v>0</v>
      </c>
      <c r="N51" s="19" t="n">
        <v>0</v>
      </c>
      <c r="O51" s="19" t="n">
        <v>0</v>
      </c>
      <c r="P51" s="19" t="n">
        <v>0</v>
      </c>
      <c r="Q51" s="20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20" t="n">
        <v>0</v>
      </c>
      <c r="Y51" s="180"/>
    </row>
    <row r="52" customFormat="false" ht="17.25" hidden="false" customHeight="true" outlineLevel="0" collapsed="false">
      <c r="A52" s="42" t="s">
        <v>64</v>
      </c>
      <c r="B52" s="42"/>
      <c r="C52" s="43" t="n">
        <f aca="false">SUM(C53:C58)</f>
        <v>5</v>
      </c>
      <c r="D52" s="43" t="n">
        <f aca="false">SUM(D53:D58)</f>
        <v>5</v>
      </c>
      <c r="E52" s="43" t="n">
        <f aca="false">SUM(E53:E58)</f>
        <v>0</v>
      </c>
      <c r="F52" s="43" t="n">
        <f aca="false">SUM(F53:F58)</f>
        <v>0</v>
      </c>
      <c r="G52" s="43" t="n">
        <f aca="false">SUM(G53:G58)</f>
        <v>0</v>
      </c>
      <c r="H52" s="43" t="n">
        <f aca="false">SUM(H53:H58)</f>
        <v>0</v>
      </c>
      <c r="I52" s="43" t="n">
        <f aca="false">SUM(I53:I58)</f>
        <v>0</v>
      </c>
      <c r="J52" s="43" t="n">
        <f aca="false">SUM(J53:J58)</f>
        <v>0</v>
      </c>
      <c r="K52" s="43" t="n">
        <f aca="false">SUM(K53:K58)</f>
        <v>1026</v>
      </c>
      <c r="L52" s="43" t="n">
        <f aca="false">SUM(L53:L58)</f>
        <v>545</v>
      </c>
      <c r="M52" s="44" t="n">
        <f aca="false">SUM(M53:M58)</f>
        <v>481</v>
      </c>
      <c r="N52" s="43" t="n">
        <f aca="false">SUM(N53:N58)</f>
        <v>1026</v>
      </c>
      <c r="O52" s="43" t="n">
        <f aca="false">SUM(O53:O58)</f>
        <v>323</v>
      </c>
      <c r="P52" s="43" t="n">
        <f aca="false">SUM(P53:P58)</f>
        <v>342</v>
      </c>
      <c r="Q52" s="44" t="n">
        <f aca="false">SUM(Q53:Q58)</f>
        <v>361</v>
      </c>
      <c r="R52" s="43" t="n">
        <f aca="false">SUM(R53:R58)</f>
        <v>0</v>
      </c>
      <c r="S52" s="43" t="n">
        <f aca="false">SUM(S53:S58)</f>
        <v>0</v>
      </c>
      <c r="T52" s="43" t="n">
        <f aca="false">SUM(T53:T58)</f>
        <v>0</v>
      </c>
      <c r="U52" s="43" t="n">
        <f aca="false">SUM(U53:U58)</f>
        <v>0</v>
      </c>
      <c r="V52" s="43" t="n">
        <f aca="false">SUM(V53:V58)</f>
        <v>0</v>
      </c>
      <c r="W52" s="43" t="n">
        <f aca="false">SUM(W53:W58)</f>
        <v>0</v>
      </c>
      <c r="X52" s="44" t="n">
        <f aca="false">SUM(X53:X58)</f>
        <v>0</v>
      </c>
      <c r="Y52" s="180"/>
    </row>
    <row r="53" customFormat="false" ht="17.25" hidden="false" customHeight="true" outlineLevel="0" collapsed="false">
      <c r="A53" s="45"/>
      <c r="B53" s="31" t="s">
        <v>65</v>
      </c>
      <c r="C53" s="19" t="n">
        <v>1</v>
      </c>
      <c r="D53" s="19" t="n">
        <v>1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280</v>
      </c>
      <c r="L53" s="19" t="n">
        <v>102</v>
      </c>
      <c r="M53" s="20" t="n">
        <v>178</v>
      </c>
      <c r="N53" s="19" t="n">
        <v>280</v>
      </c>
      <c r="O53" s="19" t="n">
        <v>83</v>
      </c>
      <c r="P53" s="19" t="n">
        <v>91</v>
      </c>
      <c r="Q53" s="20" t="n">
        <v>106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20" t="n">
        <v>0</v>
      </c>
      <c r="Y53" s="180"/>
    </row>
    <row r="54" customFormat="false" ht="17.25" hidden="false" customHeight="true" outlineLevel="0" collapsed="false">
      <c r="A54" s="45"/>
      <c r="B54" s="31" t="s">
        <v>66</v>
      </c>
      <c r="C54" s="19" t="n">
        <v>1</v>
      </c>
      <c r="D54" s="19" t="n">
        <v>1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205</v>
      </c>
      <c r="L54" s="19" t="n">
        <v>101</v>
      </c>
      <c r="M54" s="20" t="n">
        <v>104</v>
      </c>
      <c r="N54" s="19" t="n">
        <v>205</v>
      </c>
      <c r="O54" s="19" t="n">
        <v>70</v>
      </c>
      <c r="P54" s="19" t="n">
        <v>69</v>
      </c>
      <c r="Q54" s="20" t="n">
        <v>66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20" t="n">
        <v>0</v>
      </c>
      <c r="Y54" s="180"/>
    </row>
    <row r="55" customFormat="false" ht="17.25" hidden="false" customHeight="true" outlineLevel="0" collapsed="false">
      <c r="A55" s="45"/>
      <c r="B55" s="31" t="s">
        <v>67</v>
      </c>
      <c r="C55" s="19" t="n">
        <v>1</v>
      </c>
      <c r="D55" s="19" t="n">
        <v>1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149</v>
      </c>
      <c r="L55" s="19" t="n">
        <v>66</v>
      </c>
      <c r="M55" s="20" t="n">
        <v>83</v>
      </c>
      <c r="N55" s="19" t="n">
        <v>149</v>
      </c>
      <c r="O55" s="19" t="n">
        <v>39</v>
      </c>
      <c r="P55" s="19" t="n">
        <v>54</v>
      </c>
      <c r="Q55" s="20" t="n">
        <v>56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20" t="n">
        <v>0</v>
      </c>
      <c r="Y55" s="180"/>
    </row>
    <row r="56" customFormat="false" ht="17.25" hidden="false" customHeight="true" outlineLevel="0" collapsed="false">
      <c r="A56" s="45"/>
      <c r="B56" s="31" t="s">
        <v>68</v>
      </c>
      <c r="C56" s="19" t="n">
        <v>2</v>
      </c>
      <c r="D56" s="19" t="n">
        <v>2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392</v>
      </c>
      <c r="L56" s="19" t="n">
        <v>276</v>
      </c>
      <c r="M56" s="20" t="n">
        <v>116</v>
      </c>
      <c r="N56" s="19" t="n">
        <v>392</v>
      </c>
      <c r="O56" s="19" t="n">
        <v>131</v>
      </c>
      <c r="P56" s="19" t="n">
        <v>128</v>
      </c>
      <c r="Q56" s="20" t="n">
        <v>133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20" t="n">
        <v>0</v>
      </c>
      <c r="Y56" s="180"/>
    </row>
    <row r="57" customFormat="false" ht="17.25" hidden="false" customHeight="true" outlineLevel="0" collapsed="false">
      <c r="A57" s="45"/>
      <c r="B57" s="31" t="s">
        <v>69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20" t="n">
        <v>0</v>
      </c>
      <c r="N57" s="19" t="n">
        <v>0</v>
      </c>
      <c r="O57" s="19" t="n">
        <v>0</v>
      </c>
      <c r="P57" s="19" t="n">
        <v>0</v>
      </c>
      <c r="Q57" s="20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20" t="n">
        <v>0</v>
      </c>
      <c r="Y57" s="180"/>
    </row>
    <row r="58" customFormat="false" ht="17.25" hidden="false" customHeight="true" outlineLevel="0" collapsed="false">
      <c r="A58" s="49"/>
      <c r="B58" s="50" t="s">
        <v>70</v>
      </c>
      <c r="C58" s="51" t="n">
        <v>0</v>
      </c>
      <c r="D58" s="52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2" t="n">
        <v>0</v>
      </c>
      <c r="N58" s="51" t="n">
        <v>0</v>
      </c>
      <c r="O58" s="51" t="n">
        <v>0</v>
      </c>
      <c r="P58" s="51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180"/>
    </row>
    <row r="59" customFormat="false" ht="7.5" hidden="false" customHeight="true" outlineLevel="0" collapsed="false">
      <c r="A59" s="175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8"/>
      <c r="Y59" s="180"/>
    </row>
    <row r="60" customFormat="false" ht="27" hidden="false" customHeight="true" outlineLevel="0" collapsed="false">
      <c r="A60" s="175"/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8"/>
      <c r="Y60" s="180"/>
    </row>
    <row r="61" customFormat="false" ht="27" hidden="false" customHeight="true" outlineLevel="0" collapsed="false">
      <c r="X61" s="7"/>
      <c r="Y61" s="186"/>
    </row>
    <row r="62" customFormat="false" ht="27" hidden="false" customHeight="true" outlineLevel="0" collapsed="false">
      <c r="X62" s="7"/>
      <c r="Y62" s="186"/>
    </row>
    <row r="63" customFormat="false" ht="27" hidden="false" customHeight="true" outlineLevel="0" collapsed="false">
      <c r="X63" s="7"/>
      <c r="Y63" s="186"/>
    </row>
    <row r="64" customFormat="false" ht="27" hidden="false" customHeight="true" outlineLevel="0" collapsed="false">
      <c r="X64" s="7"/>
    </row>
    <row r="65" customFormat="false" ht="27" hidden="false" customHeight="true" outlineLevel="0" collapsed="false">
      <c r="X65" s="7"/>
    </row>
  </sheetData>
  <mergeCells count="17">
    <mergeCell ref="A4:B6"/>
    <mergeCell ref="C5:F5"/>
    <mergeCell ref="G5:J5"/>
    <mergeCell ref="L5:L6"/>
    <mergeCell ref="M5:M6"/>
    <mergeCell ref="N5:Q5"/>
    <mergeCell ref="R5:V5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7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F43" colorId="64" zoomScale="90" zoomScaleNormal="90" zoomScalePageLayoutView="100" workbookViewId="0">
      <selection pane="topLeft" activeCell="AL53" activeCellId="0" sqref="AL53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19.29"/>
    <col collapsed="false" customWidth="true" hidden="false" outlineLevel="0" max="3" min="2" style="1" width="8.49"/>
    <col collapsed="false" customWidth="true" hidden="false" outlineLevel="0" max="7" min="4" style="1" width="8.59"/>
    <col collapsed="false" customWidth="true" hidden="false" outlineLevel="0" max="8" min="8" style="1" width="7.89"/>
    <col collapsed="false" customWidth="true" hidden="false" outlineLevel="0" max="12" min="9" style="1" width="8"/>
    <col collapsed="false" customWidth="true" hidden="false" outlineLevel="0" max="22" min="13" style="1" width="7.89"/>
    <col collapsed="false" customWidth="false" hidden="false" outlineLevel="0" max="257" min="23" style="1" width="10.69"/>
  </cols>
  <sheetData>
    <row r="1" customFormat="false" ht="27" hidden="false" customHeight="true" outlineLevel="0" collapsed="false">
      <c r="W1" s="122"/>
      <c r="X1" s="122"/>
      <c r="Y1" s="122"/>
      <c r="Z1" s="122"/>
      <c r="AA1" s="122"/>
      <c r="AB1" s="122"/>
      <c r="AC1" s="122"/>
      <c r="AD1" s="122"/>
      <c r="AE1" s="122"/>
    </row>
    <row r="2" customFormat="false" ht="27" hidden="false" customHeight="true" outlineLevel="0" collapsed="false">
      <c r="A2" s="5" t="s">
        <v>17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60" t="s">
        <v>176</v>
      </c>
      <c r="V2" s="118"/>
      <c r="W2" s="122"/>
      <c r="X2" s="122"/>
      <c r="Y2" s="122"/>
      <c r="Z2" s="122"/>
      <c r="AA2" s="122"/>
      <c r="AB2" s="122"/>
      <c r="AC2" s="122"/>
      <c r="AD2" s="122"/>
      <c r="AE2" s="122"/>
    </row>
    <row r="3" customFormat="false" ht="27" hidden="false" customHeight="true" outlineLevel="0" collapsed="false">
      <c r="A3" s="64"/>
      <c r="B3" s="64"/>
      <c r="C3" s="10"/>
      <c r="D3" s="12"/>
      <c r="E3" s="12"/>
      <c r="F3" s="12" t="s">
        <v>177</v>
      </c>
      <c r="G3" s="12"/>
      <c r="H3" s="12"/>
      <c r="I3" s="12" t="s">
        <v>178</v>
      </c>
      <c r="J3" s="12"/>
      <c r="K3" s="12"/>
      <c r="L3" s="78"/>
      <c r="M3" s="9" t="s">
        <v>179</v>
      </c>
      <c r="N3" s="9"/>
      <c r="O3" s="9"/>
      <c r="P3" s="9"/>
      <c r="Q3" s="9"/>
      <c r="R3" s="9"/>
      <c r="S3" s="9"/>
      <c r="T3" s="9"/>
      <c r="U3" s="9"/>
      <c r="V3" s="9"/>
      <c r="W3" s="186"/>
      <c r="X3" s="122"/>
      <c r="Y3" s="122"/>
      <c r="Z3" s="122"/>
      <c r="AA3" s="122"/>
      <c r="AB3" s="122"/>
      <c r="AC3" s="122"/>
      <c r="AD3" s="122"/>
      <c r="AE3" s="122"/>
    </row>
    <row r="4" customFormat="false" ht="27" hidden="false" customHeight="true" outlineLevel="0" collapsed="false">
      <c r="A4" s="73" t="s">
        <v>180</v>
      </c>
      <c r="B4" s="73" t="s">
        <v>181</v>
      </c>
      <c r="C4" s="73" t="s">
        <v>89</v>
      </c>
      <c r="D4" s="9" t="s">
        <v>182</v>
      </c>
      <c r="E4" s="9"/>
      <c r="F4" s="9"/>
      <c r="G4" s="9"/>
      <c r="H4" s="70"/>
      <c r="I4" s="79" t="s">
        <v>183</v>
      </c>
      <c r="J4" s="79" t="s">
        <v>184</v>
      </c>
      <c r="K4" s="79" t="s">
        <v>185</v>
      </c>
      <c r="L4" s="71"/>
      <c r="M4" s="73" t="s">
        <v>89</v>
      </c>
      <c r="N4" s="9" t="s">
        <v>182</v>
      </c>
      <c r="O4" s="9"/>
      <c r="P4" s="9"/>
      <c r="Q4" s="9"/>
      <c r="R4" s="9" t="s">
        <v>186</v>
      </c>
      <c r="S4" s="9"/>
      <c r="T4" s="9"/>
      <c r="U4" s="9"/>
      <c r="V4" s="9"/>
      <c r="W4" s="186"/>
      <c r="X4" s="122"/>
      <c r="Y4" s="122"/>
      <c r="Z4" s="122"/>
      <c r="AA4" s="122"/>
      <c r="AB4" s="122"/>
      <c r="AC4" s="122"/>
      <c r="AD4" s="122"/>
      <c r="AE4" s="122"/>
    </row>
    <row r="5" customFormat="false" ht="27" hidden="false" customHeight="true" outlineLevel="0" collapsed="false">
      <c r="A5" s="70"/>
      <c r="B5" s="183" t="s">
        <v>187</v>
      </c>
      <c r="C5" s="183" t="s">
        <v>188</v>
      </c>
      <c r="D5" s="15" t="s">
        <v>189</v>
      </c>
      <c r="E5" s="15" t="s">
        <v>169</v>
      </c>
      <c r="F5" s="15" t="s">
        <v>170</v>
      </c>
      <c r="G5" s="15" t="s">
        <v>171</v>
      </c>
      <c r="H5" s="15" t="s">
        <v>189</v>
      </c>
      <c r="I5" s="15" t="s">
        <v>169</v>
      </c>
      <c r="J5" s="9" t="s">
        <v>170</v>
      </c>
      <c r="K5" s="9" t="s">
        <v>171</v>
      </c>
      <c r="L5" s="15" t="s">
        <v>173</v>
      </c>
      <c r="M5" s="183" t="s">
        <v>190</v>
      </c>
      <c r="N5" s="15" t="s">
        <v>189</v>
      </c>
      <c r="O5" s="15" t="s">
        <v>169</v>
      </c>
      <c r="P5" s="15" t="s">
        <v>170</v>
      </c>
      <c r="Q5" s="15" t="s">
        <v>171</v>
      </c>
      <c r="R5" s="15" t="s">
        <v>189</v>
      </c>
      <c r="S5" s="15" t="s">
        <v>169</v>
      </c>
      <c r="T5" s="15" t="s">
        <v>170</v>
      </c>
      <c r="U5" s="15" t="s">
        <v>171</v>
      </c>
      <c r="V5" s="16" t="s">
        <v>173</v>
      </c>
      <c r="W5" s="186"/>
      <c r="X5" s="122"/>
      <c r="Y5" s="122"/>
      <c r="Z5" s="122"/>
      <c r="AA5" s="122"/>
      <c r="AB5" s="122"/>
      <c r="AC5" s="122"/>
      <c r="AD5" s="122"/>
      <c r="AE5" s="122"/>
    </row>
    <row r="6" customFormat="false" ht="27" hidden="false" customHeight="true" outlineLevel="0" collapsed="false">
      <c r="A6" s="187" t="s">
        <v>191</v>
      </c>
      <c r="B6" s="86" t="n">
        <v>41380</v>
      </c>
      <c r="C6" s="86" t="n">
        <v>31969</v>
      </c>
      <c r="D6" s="86" t="n">
        <v>30727</v>
      </c>
      <c r="E6" s="86" t="n">
        <v>10364</v>
      </c>
      <c r="F6" s="86" t="n">
        <v>10217</v>
      </c>
      <c r="G6" s="86" t="n">
        <v>10146</v>
      </c>
      <c r="H6" s="86" t="n">
        <v>1242</v>
      </c>
      <c r="I6" s="86" t="n">
        <v>430</v>
      </c>
      <c r="J6" s="86" t="n">
        <v>387</v>
      </c>
      <c r="K6" s="86" t="n">
        <v>310</v>
      </c>
      <c r="L6" s="86" t="n">
        <v>115</v>
      </c>
      <c r="M6" s="86" t="n">
        <v>9411</v>
      </c>
      <c r="N6" s="86" t="n">
        <v>9411</v>
      </c>
      <c r="O6" s="86" t="n">
        <v>3392</v>
      </c>
      <c r="P6" s="86" t="n">
        <v>3077</v>
      </c>
      <c r="Q6" s="86" t="n">
        <v>2942</v>
      </c>
      <c r="R6" s="86" t="n">
        <v>0</v>
      </c>
      <c r="S6" s="86" t="n">
        <v>0</v>
      </c>
      <c r="T6" s="86" t="n">
        <v>0</v>
      </c>
      <c r="U6" s="86" t="n">
        <v>0</v>
      </c>
      <c r="V6" s="86" t="n">
        <v>0</v>
      </c>
      <c r="W6" s="188"/>
    </row>
    <row r="7" customFormat="false" ht="27" hidden="false" customHeight="true" outlineLevel="0" collapsed="false">
      <c r="A7" s="136" t="s">
        <v>192</v>
      </c>
      <c r="B7" s="24" t="n">
        <f aca="false">C7+M7</f>
        <v>40606</v>
      </c>
      <c r="C7" s="24" t="n">
        <f aca="false">SUM(C8:C18)</f>
        <v>31270</v>
      </c>
      <c r="D7" s="24" t="n">
        <f aca="false">SUM(D8:D18)</f>
        <v>30058</v>
      </c>
      <c r="E7" s="24" t="n">
        <f aca="false">SUM(E8:E18)</f>
        <v>9796</v>
      </c>
      <c r="F7" s="24" t="n">
        <f aca="false">SUM(F8:F18)</f>
        <v>10185</v>
      </c>
      <c r="G7" s="24" t="n">
        <f aca="false">SUM(G8:G18)</f>
        <v>10077</v>
      </c>
      <c r="H7" s="24" t="n">
        <f aca="false">SUM(H8:H18)</f>
        <v>1212</v>
      </c>
      <c r="I7" s="24" t="n">
        <f aca="false">SUM(I8:I18)</f>
        <v>367</v>
      </c>
      <c r="J7" s="24" t="n">
        <f aca="false">SUM(J8:J18)</f>
        <v>365</v>
      </c>
      <c r="K7" s="24" t="n">
        <f aca="false">SUM(K8:K18)</f>
        <v>348</v>
      </c>
      <c r="L7" s="24" t="n">
        <f aca="false">SUM(L8:L18)</f>
        <v>132</v>
      </c>
      <c r="M7" s="24" t="n">
        <f aca="false">SUM(M8:M18)</f>
        <v>9336</v>
      </c>
      <c r="N7" s="24" t="n">
        <f aca="false">SUM(N8:N18)</f>
        <v>9336</v>
      </c>
      <c r="O7" s="24" t="n">
        <f aca="false">SUM(O8:O18)</f>
        <v>3215</v>
      </c>
      <c r="P7" s="24" t="n">
        <f aca="false">SUM(P8:P18)</f>
        <v>3185</v>
      </c>
      <c r="Q7" s="24" t="n">
        <f aca="false">SUM(Q8:Q18)</f>
        <v>2936</v>
      </c>
      <c r="R7" s="24" t="n">
        <f aca="false">SUM(R8:R18)</f>
        <v>0</v>
      </c>
      <c r="S7" s="24" t="n">
        <f aca="false">SUM(S8:S18)</f>
        <v>0</v>
      </c>
      <c r="T7" s="24" t="n">
        <f aca="false">SUM(T8:T18)</f>
        <v>0</v>
      </c>
      <c r="U7" s="24" t="n">
        <f aca="false">SUM(U8:U18)</f>
        <v>0</v>
      </c>
      <c r="V7" s="24" t="n">
        <f aca="false">SUM(V8:V18)</f>
        <v>0</v>
      </c>
      <c r="W7" s="186"/>
    </row>
    <row r="8" customFormat="false" ht="28.5" hidden="false" customHeight="true" outlineLevel="0" collapsed="false">
      <c r="A8" s="14" t="s">
        <v>193</v>
      </c>
      <c r="B8" s="86" t="n">
        <f aca="false">C8+M8</f>
        <v>22810</v>
      </c>
      <c r="C8" s="86" t="n">
        <f aca="false">D8+H8</f>
        <v>17413</v>
      </c>
      <c r="D8" s="86" t="n">
        <f aca="false">SUM(E8:G8)</f>
        <v>16354</v>
      </c>
      <c r="E8" s="86" t="n">
        <v>5300</v>
      </c>
      <c r="F8" s="86" t="n">
        <v>5600</v>
      </c>
      <c r="G8" s="86" t="n">
        <v>5454</v>
      </c>
      <c r="H8" s="86" t="n">
        <f aca="false">SUM(I8:L8)</f>
        <v>1059</v>
      </c>
      <c r="I8" s="86" t="n">
        <v>329</v>
      </c>
      <c r="J8" s="86" t="n">
        <v>319</v>
      </c>
      <c r="K8" s="86" t="n">
        <v>308</v>
      </c>
      <c r="L8" s="86" t="n">
        <v>103</v>
      </c>
      <c r="M8" s="86" t="n">
        <f aca="false">N8+R8</f>
        <v>5397</v>
      </c>
      <c r="N8" s="86" t="n">
        <f aca="false">SUM(O8:Q8)</f>
        <v>5397</v>
      </c>
      <c r="O8" s="86" t="n">
        <v>1871</v>
      </c>
      <c r="P8" s="86" t="n">
        <v>1862</v>
      </c>
      <c r="Q8" s="86" t="n">
        <v>1664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186"/>
    </row>
    <row r="9" customFormat="false" ht="28.5" hidden="false" customHeight="true" outlineLevel="0" collapsed="false">
      <c r="A9" s="14" t="s">
        <v>194</v>
      </c>
      <c r="B9" s="86" t="n">
        <f aca="false">C9+M9</f>
        <v>2095</v>
      </c>
      <c r="C9" s="86" t="n">
        <f aca="false">D9+H9</f>
        <v>2095</v>
      </c>
      <c r="D9" s="86" t="n">
        <f aca="false">SUM(E9:G9)</f>
        <v>2095</v>
      </c>
      <c r="E9" s="86" t="n">
        <v>705</v>
      </c>
      <c r="F9" s="86" t="n">
        <v>697</v>
      </c>
      <c r="G9" s="86" t="n">
        <v>693</v>
      </c>
      <c r="H9" s="86" t="n">
        <f aca="false">SUM(I9:L9)</f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f aca="false">N9+R9</f>
        <v>0</v>
      </c>
      <c r="N9" s="86" t="n">
        <f aca="false">SUM(O9:Q9)</f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0</v>
      </c>
      <c r="U9" s="86" t="n">
        <v>0</v>
      </c>
      <c r="V9" s="86" t="n">
        <v>0</v>
      </c>
      <c r="W9" s="186"/>
    </row>
    <row r="10" customFormat="false" ht="28.5" hidden="false" customHeight="true" outlineLevel="0" collapsed="false">
      <c r="A10" s="14" t="s">
        <v>195</v>
      </c>
      <c r="B10" s="86" t="n">
        <f aca="false">C10+M10</f>
        <v>5665</v>
      </c>
      <c r="C10" s="86" t="n">
        <f aca="false">D10+H10</f>
        <v>4207</v>
      </c>
      <c r="D10" s="86" t="n">
        <f aca="false">SUM(E10:G10)</f>
        <v>4054</v>
      </c>
      <c r="E10" s="86" t="n">
        <v>1348</v>
      </c>
      <c r="F10" s="86" t="n">
        <v>1346</v>
      </c>
      <c r="G10" s="86" t="n">
        <v>1360</v>
      </c>
      <c r="H10" s="86" t="n">
        <f aca="false">SUM(I10:L10)</f>
        <v>153</v>
      </c>
      <c r="I10" s="86" t="n">
        <v>38</v>
      </c>
      <c r="J10" s="86" t="n">
        <v>46</v>
      </c>
      <c r="K10" s="86" t="n">
        <v>40</v>
      </c>
      <c r="L10" s="86" t="n">
        <v>29</v>
      </c>
      <c r="M10" s="86" t="n">
        <f aca="false">N10+R10</f>
        <v>1458</v>
      </c>
      <c r="N10" s="86" t="n">
        <f aca="false">SUM(O10:Q10)</f>
        <v>1458</v>
      </c>
      <c r="O10" s="86" t="n">
        <v>484</v>
      </c>
      <c r="P10" s="86" t="n">
        <v>481</v>
      </c>
      <c r="Q10" s="86" t="n">
        <v>493</v>
      </c>
      <c r="R10" s="86" t="n">
        <v>0</v>
      </c>
      <c r="S10" s="86" t="n">
        <v>0</v>
      </c>
      <c r="T10" s="86" t="n">
        <v>0</v>
      </c>
      <c r="U10" s="86" t="n">
        <v>0</v>
      </c>
      <c r="V10" s="86" t="n">
        <v>0</v>
      </c>
      <c r="W10" s="186"/>
    </row>
    <row r="11" customFormat="false" ht="28.5" hidden="false" customHeight="true" outlineLevel="0" collapsed="false">
      <c r="A11" s="14" t="s">
        <v>196</v>
      </c>
      <c r="B11" s="86" t="n">
        <f aca="false">C11+M11</f>
        <v>3654</v>
      </c>
      <c r="C11" s="86" t="n">
        <f aca="false">D11+H11</f>
        <v>2982</v>
      </c>
      <c r="D11" s="86" t="n">
        <f aca="false">SUM(E11:G11)</f>
        <v>2982</v>
      </c>
      <c r="E11" s="86" t="n">
        <v>1012</v>
      </c>
      <c r="F11" s="86" t="n">
        <v>1003</v>
      </c>
      <c r="G11" s="86" t="n">
        <v>967</v>
      </c>
      <c r="H11" s="86" t="n">
        <f aca="false">SUM(I11:L11)</f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f aca="false">N11+R11</f>
        <v>672</v>
      </c>
      <c r="N11" s="86" t="n">
        <f aca="false">SUM(O11:Q11)</f>
        <v>672</v>
      </c>
      <c r="O11" s="86" t="n">
        <v>228</v>
      </c>
      <c r="P11" s="86" t="n">
        <v>230</v>
      </c>
      <c r="Q11" s="86" t="n">
        <v>214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186"/>
    </row>
    <row r="12" customFormat="false" ht="28.5" hidden="false" customHeight="true" outlineLevel="0" collapsed="false">
      <c r="A12" s="14" t="s">
        <v>197</v>
      </c>
      <c r="B12" s="86" t="n">
        <f aca="false">C12+M12</f>
        <v>405</v>
      </c>
      <c r="C12" s="86" t="n">
        <f aca="false">D12+H12</f>
        <v>405</v>
      </c>
      <c r="D12" s="86" t="n">
        <f aca="false">SUM(E12:G12)</f>
        <v>405</v>
      </c>
      <c r="E12" s="86" t="n">
        <v>141</v>
      </c>
      <c r="F12" s="86" t="n">
        <v>131</v>
      </c>
      <c r="G12" s="86" t="n">
        <v>133</v>
      </c>
      <c r="H12" s="86" t="n">
        <f aca="false">SUM(I12:L12)</f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f aca="false">N12+R12</f>
        <v>0</v>
      </c>
      <c r="N12" s="86" t="n">
        <f aca="false">SUM(O12:Q12)</f>
        <v>0</v>
      </c>
      <c r="O12" s="86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0</v>
      </c>
      <c r="U12" s="86" t="n">
        <v>0</v>
      </c>
      <c r="V12" s="86" t="n">
        <v>0</v>
      </c>
      <c r="W12" s="186"/>
    </row>
    <row r="13" customFormat="false" ht="28.5" hidden="false" customHeight="true" outlineLevel="0" collapsed="false">
      <c r="A13" s="14" t="s">
        <v>198</v>
      </c>
      <c r="B13" s="86" t="n">
        <f aca="false">C13+M13</f>
        <v>1283</v>
      </c>
      <c r="C13" s="86" t="n">
        <f aca="false">D13+H13</f>
        <v>345</v>
      </c>
      <c r="D13" s="86" t="n">
        <f aca="false">SUM(E13:G13)</f>
        <v>345</v>
      </c>
      <c r="E13" s="86" t="n">
        <v>117</v>
      </c>
      <c r="F13" s="86" t="n">
        <v>116</v>
      </c>
      <c r="G13" s="86" t="n">
        <v>112</v>
      </c>
      <c r="H13" s="86" t="n">
        <f aca="false">SUM(I13:L13)</f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f aca="false">N13+R13</f>
        <v>938</v>
      </c>
      <c r="N13" s="86" t="n">
        <f aca="false">SUM(O13:Q13)</f>
        <v>938</v>
      </c>
      <c r="O13" s="86" t="n">
        <v>338</v>
      </c>
      <c r="P13" s="86" t="n">
        <v>306</v>
      </c>
      <c r="Q13" s="86" t="n">
        <v>294</v>
      </c>
      <c r="R13" s="86" t="n">
        <v>0</v>
      </c>
      <c r="S13" s="86" t="n">
        <v>0</v>
      </c>
      <c r="T13" s="86" t="n">
        <v>0</v>
      </c>
      <c r="U13" s="86" t="n">
        <v>0</v>
      </c>
      <c r="V13" s="86" t="n">
        <v>0</v>
      </c>
      <c r="W13" s="186"/>
    </row>
    <row r="14" s="26" customFormat="true" ht="28.5" hidden="false" customHeight="true" outlineLevel="0" collapsed="false">
      <c r="A14" s="14" t="s">
        <v>199</v>
      </c>
      <c r="B14" s="86" t="n">
        <f aca="false">C14+M14</f>
        <v>225</v>
      </c>
      <c r="C14" s="86" t="n">
        <f aca="false">D14+H14</f>
        <v>116</v>
      </c>
      <c r="D14" s="86" t="n">
        <f aca="false">SUM(E14:G14)</f>
        <v>116</v>
      </c>
      <c r="E14" s="86" t="n">
        <v>40</v>
      </c>
      <c r="F14" s="86" t="n">
        <v>39</v>
      </c>
      <c r="G14" s="86" t="n">
        <v>37</v>
      </c>
      <c r="H14" s="86" t="n">
        <f aca="false">SUM(I14:L14)</f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189" t="n">
        <f aca="false">N14+R14</f>
        <v>109</v>
      </c>
      <c r="N14" s="189" t="n">
        <f aca="false">SUM(O14:Q14)</f>
        <v>109</v>
      </c>
      <c r="O14" s="189" t="n">
        <v>33</v>
      </c>
      <c r="P14" s="189" t="n">
        <v>37</v>
      </c>
      <c r="Q14" s="86" t="n">
        <v>39</v>
      </c>
      <c r="R14" s="86" t="n">
        <v>0</v>
      </c>
      <c r="S14" s="86" t="n">
        <v>0</v>
      </c>
      <c r="T14" s="86" t="n">
        <v>0</v>
      </c>
      <c r="U14" s="86" t="n">
        <v>0</v>
      </c>
      <c r="V14" s="86" t="n">
        <v>0</v>
      </c>
      <c r="W14" s="186"/>
    </row>
    <row r="15" s="26" customFormat="true" ht="28.5" hidden="false" customHeight="true" outlineLevel="0" collapsed="false">
      <c r="A15" s="14" t="s">
        <v>200</v>
      </c>
      <c r="B15" s="86" t="n">
        <f aca="false">C15+M15</f>
        <v>83</v>
      </c>
      <c r="C15" s="189" t="n">
        <f aca="false">D15+H15</f>
        <v>0</v>
      </c>
      <c r="D15" s="189" t="n">
        <f aca="false">SUM(E15:G15)</f>
        <v>0</v>
      </c>
      <c r="E15" s="189" t="n">
        <v>0</v>
      </c>
      <c r="F15" s="189" t="n">
        <v>0</v>
      </c>
      <c r="G15" s="189" t="n">
        <v>0</v>
      </c>
      <c r="H15" s="189" t="n">
        <f aca="false">SUM(I15:L15)</f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189" t="n">
        <f aca="false">N15+R15</f>
        <v>83</v>
      </c>
      <c r="N15" s="189" t="n">
        <f aca="false">SUM(O15:Q15)</f>
        <v>83</v>
      </c>
      <c r="O15" s="189" t="n">
        <v>25</v>
      </c>
      <c r="P15" s="189" t="n">
        <v>29</v>
      </c>
      <c r="Q15" s="86" t="n">
        <v>29</v>
      </c>
      <c r="R15" s="86" t="n">
        <v>0</v>
      </c>
      <c r="S15" s="86" t="n">
        <v>0</v>
      </c>
      <c r="T15" s="86" t="n">
        <v>0</v>
      </c>
      <c r="U15" s="86" t="n">
        <v>0</v>
      </c>
      <c r="V15" s="86" t="n">
        <v>0</v>
      </c>
      <c r="W15" s="186"/>
    </row>
    <row r="16" customFormat="false" ht="28.5" hidden="false" customHeight="true" outlineLevel="0" collapsed="false">
      <c r="A16" s="14" t="s">
        <v>201</v>
      </c>
      <c r="B16" s="86" t="n">
        <f aca="false">C16+M16</f>
        <v>201</v>
      </c>
      <c r="C16" s="189" t="n">
        <f aca="false">D16+H16</f>
        <v>0</v>
      </c>
      <c r="D16" s="189" t="n">
        <f aca="false">SUM(E16:G16)</f>
        <v>0</v>
      </c>
      <c r="E16" s="189" t="n">
        <v>0</v>
      </c>
      <c r="F16" s="189" t="n">
        <v>0</v>
      </c>
      <c r="G16" s="189" t="n">
        <v>0</v>
      </c>
      <c r="H16" s="189" t="n">
        <f aca="false">SUM(I16:L16)</f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189" t="n">
        <f aca="false">N16+R16</f>
        <v>201</v>
      </c>
      <c r="N16" s="189" t="n">
        <f aca="false">SUM(O16:Q16)</f>
        <v>201</v>
      </c>
      <c r="O16" s="189" t="n">
        <v>79</v>
      </c>
      <c r="P16" s="189" t="n">
        <v>66</v>
      </c>
      <c r="Q16" s="86" t="n">
        <v>56</v>
      </c>
      <c r="R16" s="86" t="n">
        <v>0</v>
      </c>
      <c r="S16" s="86" t="n">
        <v>0</v>
      </c>
      <c r="T16" s="86" t="n">
        <v>0</v>
      </c>
      <c r="U16" s="86" t="n">
        <v>0</v>
      </c>
      <c r="V16" s="86" t="n">
        <v>0</v>
      </c>
      <c r="W16" s="186"/>
    </row>
    <row r="17" customFormat="false" ht="28.5" hidden="false" customHeight="true" outlineLevel="0" collapsed="false">
      <c r="A17" s="14" t="s">
        <v>202</v>
      </c>
      <c r="B17" s="86" t="n">
        <f aca="false">C17+M17</f>
        <v>1237</v>
      </c>
      <c r="C17" s="189" t="n">
        <f aca="false">D17+H17</f>
        <v>1077</v>
      </c>
      <c r="D17" s="189" t="n">
        <f aca="false">SUM(E17:G17)</f>
        <v>1077</v>
      </c>
      <c r="E17" s="189" t="n">
        <v>307</v>
      </c>
      <c r="F17" s="189" t="n">
        <v>328</v>
      </c>
      <c r="G17" s="189" t="n">
        <v>442</v>
      </c>
      <c r="H17" s="189" t="n">
        <f aca="false">SUM(I17:L17)</f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189" t="n">
        <f aca="false">N17+R17</f>
        <v>160</v>
      </c>
      <c r="N17" s="189" t="n">
        <f aca="false">SUM(O17:Q17)</f>
        <v>160</v>
      </c>
      <c r="O17" s="189" t="n">
        <v>50</v>
      </c>
      <c r="P17" s="189" t="n">
        <v>62</v>
      </c>
      <c r="Q17" s="86" t="n">
        <v>48</v>
      </c>
      <c r="R17" s="86" t="n">
        <v>0</v>
      </c>
      <c r="S17" s="86" t="n">
        <v>0</v>
      </c>
      <c r="T17" s="86" t="n">
        <v>0</v>
      </c>
      <c r="U17" s="86" t="n">
        <v>0</v>
      </c>
      <c r="V17" s="86" t="n">
        <v>0</v>
      </c>
      <c r="W17" s="186"/>
    </row>
    <row r="18" customFormat="false" ht="28.5" hidden="false" customHeight="true" outlineLevel="0" collapsed="false">
      <c r="A18" s="9" t="s">
        <v>203</v>
      </c>
      <c r="B18" s="189" t="n">
        <f aca="false">C18+M18</f>
        <v>2948</v>
      </c>
      <c r="C18" s="189" t="n">
        <f aca="false">D18+H18</f>
        <v>2630</v>
      </c>
      <c r="D18" s="189" t="n">
        <f aca="false">SUM(E18:G18)</f>
        <v>2630</v>
      </c>
      <c r="E18" s="189" t="n">
        <v>826</v>
      </c>
      <c r="F18" s="189" t="n">
        <v>925</v>
      </c>
      <c r="G18" s="189" t="n">
        <v>879</v>
      </c>
      <c r="H18" s="189" t="n">
        <f aca="false">SUM(I18:L18)</f>
        <v>0</v>
      </c>
      <c r="I18" s="189" t="n">
        <v>0</v>
      </c>
      <c r="J18" s="189" t="n">
        <v>0</v>
      </c>
      <c r="K18" s="189" t="n">
        <v>0</v>
      </c>
      <c r="L18" s="189" t="n">
        <v>0</v>
      </c>
      <c r="M18" s="189" t="n">
        <f aca="false">N18+R18</f>
        <v>318</v>
      </c>
      <c r="N18" s="189" t="n">
        <f aca="false">SUM(O18:Q18)</f>
        <v>318</v>
      </c>
      <c r="O18" s="189" t="n">
        <v>107</v>
      </c>
      <c r="P18" s="189" t="n">
        <v>112</v>
      </c>
      <c r="Q18" s="189" t="n">
        <v>99</v>
      </c>
      <c r="R18" s="189" t="n">
        <v>0</v>
      </c>
      <c r="S18" s="189" t="n">
        <v>0</v>
      </c>
      <c r="T18" s="189" t="n">
        <v>0</v>
      </c>
      <c r="U18" s="189" t="n">
        <v>0</v>
      </c>
      <c r="V18" s="189" t="n">
        <v>0</v>
      </c>
      <c r="W18" s="186"/>
    </row>
    <row r="19" s="26" customFormat="true" ht="27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86"/>
    </row>
    <row r="20" s="26" customFormat="true" ht="27" hidden="false" customHeight="true" outlineLevel="0" collapsed="false">
      <c r="A20" s="190"/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86"/>
    </row>
    <row r="21" s="26" customFormat="true" ht="27" hidden="false" customHeight="true" outlineLevel="0" collapsed="false">
      <c r="A21" s="190"/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86"/>
    </row>
    <row r="22" customFormat="false" ht="27" hidden="false" customHeight="true" outlineLevel="0" collapsed="false">
      <c r="A22" s="5" t="s">
        <v>204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191" t="s">
        <v>205</v>
      </c>
      <c r="V22" s="192"/>
      <c r="W22" s="186"/>
    </row>
    <row r="23" customFormat="false" ht="27" hidden="false" customHeight="true" outlineLevel="0" collapsed="false">
      <c r="A23" s="9" t="s">
        <v>206</v>
      </c>
      <c r="B23" s="9"/>
      <c r="C23" s="193" t="s">
        <v>89</v>
      </c>
      <c r="D23" s="193"/>
      <c r="E23" s="193" t="s">
        <v>207</v>
      </c>
      <c r="F23" s="193"/>
      <c r="G23" s="193"/>
      <c r="H23" s="193"/>
      <c r="I23" s="193"/>
      <c r="J23" s="193"/>
      <c r="K23" s="193" t="s">
        <v>208</v>
      </c>
      <c r="L23" s="193"/>
      <c r="M23" s="193"/>
      <c r="N23" s="193"/>
      <c r="O23" s="193"/>
      <c r="P23" s="193"/>
      <c r="Q23" s="193" t="s">
        <v>209</v>
      </c>
      <c r="R23" s="193"/>
      <c r="S23" s="193"/>
      <c r="T23" s="193"/>
      <c r="U23" s="193"/>
      <c r="V23" s="193"/>
      <c r="W23" s="186"/>
    </row>
    <row r="24" customFormat="false" ht="27" hidden="false" customHeight="true" outlineLevel="0" collapsed="false">
      <c r="A24" s="9"/>
      <c r="B24" s="9"/>
      <c r="C24" s="193"/>
      <c r="D24" s="193"/>
      <c r="E24" s="194" t="s">
        <v>210</v>
      </c>
      <c r="F24" s="194"/>
      <c r="G24" s="194" t="s">
        <v>211</v>
      </c>
      <c r="H24" s="194"/>
      <c r="I24" s="194" t="s">
        <v>212</v>
      </c>
      <c r="J24" s="194"/>
      <c r="K24" s="194" t="s">
        <v>210</v>
      </c>
      <c r="L24" s="194"/>
      <c r="M24" s="194" t="s">
        <v>211</v>
      </c>
      <c r="N24" s="194"/>
      <c r="O24" s="194" t="s">
        <v>212</v>
      </c>
      <c r="P24" s="194"/>
      <c r="Q24" s="194" t="s">
        <v>210</v>
      </c>
      <c r="R24" s="194"/>
      <c r="S24" s="194" t="s">
        <v>211</v>
      </c>
      <c r="T24" s="194"/>
      <c r="U24" s="194" t="s">
        <v>212</v>
      </c>
      <c r="V24" s="194"/>
      <c r="W24" s="186"/>
    </row>
    <row r="25" s="26" customFormat="true" ht="15" hidden="false" customHeight="true" outlineLevel="0" collapsed="false">
      <c r="A25" s="9" t="s">
        <v>213</v>
      </c>
      <c r="B25" s="195" t="s">
        <v>214</v>
      </c>
      <c r="C25" s="133"/>
      <c r="D25" s="196" t="n">
        <v>124</v>
      </c>
      <c r="E25" s="133"/>
      <c r="F25" s="196" t="n">
        <v>112</v>
      </c>
      <c r="G25" s="133"/>
      <c r="H25" s="196" t="n">
        <v>4</v>
      </c>
      <c r="I25" s="197"/>
      <c r="J25" s="196" t="n">
        <v>8</v>
      </c>
      <c r="K25" s="133"/>
      <c r="L25" s="196" t="n">
        <v>78</v>
      </c>
      <c r="M25" s="133"/>
      <c r="N25" s="196" t="n">
        <v>4</v>
      </c>
      <c r="O25" s="133"/>
      <c r="P25" s="196" t="n">
        <v>8</v>
      </c>
      <c r="Q25" s="197"/>
      <c r="R25" s="196" t="n">
        <v>34</v>
      </c>
      <c r="S25" s="197"/>
      <c r="T25" s="196" t="n">
        <v>0</v>
      </c>
      <c r="U25" s="197"/>
      <c r="V25" s="196" t="n">
        <v>0</v>
      </c>
      <c r="W25" s="186"/>
    </row>
    <row r="26" customFormat="false" ht="15" hidden="false" customHeight="true" outlineLevel="0" collapsed="false">
      <c r="A26" s="9"/>
      <c r="B26" s="198" t="s">
        <v>215</v>
      </c>
      <c r="C26" s="23"/>
      <c r="D26" s="199" t="n">
        <f aca="false">F26+H26+J26</f>
        <v>124</v>
      </c>
      <c r="E26" s="23"/>
      <c r="F26" s="200" t="n">
        <f aca="false">L26+R26</f>
        <v>112</v>
      </c>
      <c r="G26" s="199"/>
      <c r="H26" s="200" t="n">
        <f aca="false">N26+T26</f>
        <v>4</v>
      </c>
      <c r="I26" s="199"/>
      <c r="J26" s="200" t="n">
        <f aca="false">P26+V26</f>
        <v>8</v>
      </c>
      <c r="K26" s="23"/>
      <c r="L26" s="200" t="n">
        <f aca="false">L28+L30+L32+L34+L36+L38+L40+L42+L44+L46+L48</f>
        <v>77</v>
      </c>
      <c r="M26" s="199"/>
      <c r="N26" s="200" t="n">
        <f aca="false">N28+N30+N32+N34+N36+N38+N40+N42+N44+N46+N48</f>
        <v>4</v>
      </c>
      <c r="O26" s="199"/>
      <c r="P26" s="200" t="n">
        <f aca="false">P28+P30+P32+P34+P36+P38+P40+P42+P44+P46+P48</f>
        <v>8</v>
      </c>
      <c r="Q26" s="199"/>
      <c r="R26" s="200" t="n">
        <f aca="false">R28+R30+R32+R34+R36+R38+R40+R42+R44+R46+R48</f>
        <v>35</v>
      </c>
      <c r="S26" s="199"/>
      <c r="T26" s="200" t="n">
        <f aca="false">T28+T30+T32+T34+T36+T38+T40+T42+T44+T46+T48</f>
        <v>0</v>
      </c>
      <c r="U26" s="199"/>
      <c r="V26" s="200" t="n">
        <f aca="false">V28+V30+V32+V34+V36+V38+V40+V42+V44+V46+V48</f>
        <v>0</v>
      </c>
      <c r="W26" s="186"/>
    </row>
    <row r="27" customFormat="false" ht="15" hidden="false" customHeight="true" outlineLevel="0" collapsed="false">
      <c r="A27" s="9" t="s">
        <v>193</v>
      </c>
      <c r="B27" s="195" t="s">
        <v>214</v>
      </c>
      <c r="C27" s="133"/>
      <c r="D27" s="197" t="n">
        <v>60</v>
      </c>
      <c r="E27" s="133"/>
      <c r="F27" s="196" t="n">
        <v>51</v>
      </c>
      <c r="G27" s="197"/>
      <c r="H27" s="196" t="n">
        <v>4</v>
      </c>
      <c r="I27" s="197"/>
      <c r="J27" s="196" t="n">
        <v>5</v>
      </c>
      <c r="K27" s="133"/>
      <c r="L27" s="196" t="n">
        <v>37</v>
      </c>
      <c r="M27" s="197"/>
      <c r="N27" s="196" t="n">
        <v>4</v>
      </c>
      <c r="O27" s="197"/>
      <c r="P27" s="196" t="n">
        <v>5</v>
      </c>
      <c r="Q27" s="197"/>
      <c r="R27" s="196" t="n">
        <v>14</v>
      </c>
      <c r="S27" s="197"/>
      <c r="T27" s="196" t="n">
        <v>0</v>
      </c>
      <c r="U27" s="197"/>
      <c r="V27" s="196" t="n">
        <v>0</v>
      </c>
      <c r="W27" s="186"/>
    </row>
    <row r="28" customFormat="false" ht="15" hidden="false" customHeight="true" outlineLevel="0" collapsed="false">
      <c r="A28" s="9"/>
      <c r="B28" s="198" t="s">
        <v>215</v>
      </c>
      <c r="C28" s="201"/>
      <c r="D28" s="199" t="n">
        <f aca="false">F28+H28+J28</f>
        <v>59</v>
      </c>
      <c r="E28" s="23"/>
      <c r="F28" s="200" t="n">
        <f aca="false">L28+R28</f>
        <v>50</v>
      </c>
      <c r="G28" s="199"/>
      <c r="H28" s="200" t="n">
        <f aca="false">N28+T28</f>
        <v>4</v>
      </c>
      <c r="I28" s="199"/>
      <c r="J28" s="200" t="n">
        <f aca="false">P28+V28</f>
        <v>5</v>
      </c>
      <c r="K28" s="201"/>
      <c r="L28" s="202" t="n">
        <v>36</v>
      </c>
      <c r="M28" s="201"/>
      <c r="N28" s="203" t="n">
        <v>4</v>
      </c>
      <c r="O28" s="202"/>
      <c r="P28" s="202" t="n">
        <v>5</v>
      </c>
      <c r="Q28" s="201"/>
      <c r="R28" s="202" t="n">
        <v>14</v>
      </c>
      <c r="S28" s="51"/>
      <c r="T28" s="53" t="n">
        <v>0</v>
      </c>
      <c r="U28" s="192"/>
      <c r="V28" s="53" t="n">
        <v>0</v>
      </c>
      <c r="W28" s="186"/>
    </row>
    <row r="29" s="26" customFormat="true" ht="15" hidden="false" customHeight="true" outlineLevel="0" collapsed="false">
      <c r="A29" s="9" t="s">
        <v>194</v>
      </c>
      <c r="B29" s="195" t="s">
        <v>214</v>
      </c>
      <c r="C29" s="133"/>
      <c r="D29" s="197" t="n">
        <v>6</v>
      </c>
      <c r="E29" s="133"/>
      <c r="F29" s="196" t="n">
        <v>6</v>
      </c>
      <c r="G29" s="197"/>
      <c r="H29" s="196" t="n">
        <v>0</v>
      </c>
      <c r="I29" s="197"/>
      <c r="J29" s="196" t="n">
        <v>0</v>
      </c>
      <c r="K29" s="133"/>
      <c r="L29" s="197" t="n">
        <v>6</v>
      </c>
      <c r="M29" s="133"/>
      <c r="N29" s="196" t="n">
        <v>0</v>
      </c>
      <c r="O29" s="197"/>
      <c r="P29" s="197" t="n">
        <v>0</v>
      </c>
      <c r="Q29" s="133"/>
      <c r="R29" s="197" t="n">
        <v>0</v>
      </c>
      <c r="S29" s="133"/>
      <c r="T29" s="196" t="n">
        <v>0</v>
      </c>
      <c r="U29" s="197"/>
      <c r="V29" s="196" t="n">
        <v>0</v>
      </c>
      <c r="W29" s="186"/>
    </row>
    <row r="30" customFormat="false" ht="15" hidden="false" customHeight="true" outlineLevel="0" collapsed="false">
      <c r="A30" s="9"/>
      <c r="B30" s="198" t="s">
        <v>215</v>
      </c>
      <c r="C30" s="201"/>
      <c r="D30" s="199" t="n">
        <f aca="false">F30+H30+J30</f>
        <v>6</v>
      </c>
      <c r="E30" s="23"/>
      <c r="F30" s="200" t="n">
        <f aca="false">L30+R30</f>
        <v>6</v>
      </c>
      <c r="G30" s="199"/>
      <c r="H30" s="200" t="n">
        <f aca="false">N30+T30</f>
        <v>0</v>
      </c>
      <c r="I30" s="199"/>
      <c r="J30" s="200" t="n">
        <f aca="false">P30+V30</f>
        <v>0</v>
      </c>
      <c r="K30" s="201"/>
      <c r="L30" s="202" t="n">
        <v>6</v>
      </c>
      <c r="M30" s="201"/>
      <c r="N30" s="203" t="n">
        <v>0</v>
      </c>
      <c r="O30" s="202"/>
      <c r="P30" s="202" t="n">
        <v>0</v>
      </c>
      <c r="Q30" s="201"/>
      <c r="R30" s="202" t="n">
        <v>0</v>
      </c>
      <c r="S30" s="201"/>
      <c r="T30" s="203" t="n">
        <v>0</v>
      </c>
      <c r="U30" s="202"/>
      <c r="V30" s="203" t="n">
        <v>0</v>
      </c>
      <c r="W30" s="186"/>
    </row>
    <row r="31" customFormat="false" ht="15" hidden="false" customHeight="true" outlineLevel="0" collapsed="false">
      <c r="A31" s="9" t="s">
        <v>195</v>
      </c>
      <c r="B31" s="195" t="s">
        <v>214</v>
      </c>
      <c r="C31" s="133"/>
      <c r="D31" s="197" t="n">
        <v>11</v>
      </c>
      <c r="E31" s="133"/>
      <c r="F31" s="196" t="n">
        <v>8</v>
      </c>
      <c r="G31" s="197"/>
      <c r="H31" s="196" t="n">
        <v>0</v>
      </c>
      <c r="I31" s="197"/>
      <c r="J31" s="196" t="n">
        <v>3</v>
      </c>
      <c r="K31" s="133"/>
      <c r="L31" s="197" t="n">
        <v>4</v>
      </c>
      <c r="M31" s="133"/>
      <c r="N31" s="196" t="n">
        <v>0</v>
      </c>
      <c r="O31" s="197"/>
      <c r="P31" s="197" t="n">
        <v>3</v>
      </c>
      <c r="Q31" s="133"/>
      <c r="R31" s="197" t="n">
        <v>4</v>
      </c>
      <c r="S31" s="133"/>
      <c r="T31" s="196" t="n">
        <v>0</v>
      </c>
      <c r="U31" s="197"/>
      <c r="V31" s="196" t="n">
        <v>0</v>
      </c>
      <c r="W31" s="186"/>
    </row>
    <row r="32" customFormat="false" ht="15" hidden="false" customHeight="true" outlineLevel="0" collapsed="false">
      <c r="A32" s="9"/>
      <c r="B32" s="198" t="s">
        <v>215</v>
      </c>
      <c r="C32" s="201"/>
      <c r="D32" s="199" t="n">
        <f aca="false">F32+H32+J32</f>
        <v>11</v>
      </c>
      <c r="E32" s="23"/>
      <c r="F32" s="200" t="n">
        <f aca="false">L32+R32</f>
        <v>8</v>
      </c>
      <c r="G32" s="199"/>
      <c r="H32" s="200" t="n">
        <f aca="false">N32+T32</f>
        <v>0</v>
      </c>
      <c r="I32" s="199"/>
      <c r="J32" s="200" t="n">
        <f aca="false">P32+V32</f>
        <v>3</v>
      </c>
      <c r="K32" s="201"/>
      <c r="L32" s="202" t="n">
        <v>4</v>
      </c>
      <c r="M32" s="51"/>
      <c r="N32" s="53" t="n">
        <v>0</v>
      </c>
      <c r="O32" s="192"/>
      <c r="P32" s="202" t="n">
        <v>3</v>
      </c>
      <c r="Q32" s="201"/>
      <c r="R32" s="202" t="n">
        <v>4</v>
      </c>
      <c r="S32" s="51"/>
      <c r="T32" s="53" t="n">
        <v>0</v>
      </c>
      <c r="U32" s="192"/>
      <c r="V32" s="53" t="n">
        <v>0</v>
      </c>
      <c r="W32" s="186"/>
    </row>
    <row r="33" customFormat="false" ht="15" hidden="false" customHeight="true" outlineLevel="0" collapsed="false">
      <c r="A33" s="9" t="s">
        <v>196</v>
      </c>
      <c r="B33" s="195" t="s">
        <v>214</v>
      </c>
      <c r="C33" s="133"/>
      <c r="D33" s="197" t="n">
        <v>14</v>
      </c>
      <c r="E33" s="133"/>
      <c r="F33" s="196" t="n">
        <v>14</v>
      </c>
      <c r="G33" s="197"/>
      <c r="H33" s="196" t="n">
        <v>0</v>
      </c>
      <c r="I33" s="197"/>
      <c r="J33" s="196" t="n">
        <v>0</v>
      </c>
      <c r="K33" s="133"/>
      <c r="L33" s="197" t="n">
        <v>9</v>
      </c>
      <c r="M33" s="133"/>
      <c r="N33" s="196" t="n">
        <v>0</v>
      </c>
      <c r="O33" s="197"/>
      <c r="P33" s="197" t="n">
        <v>0</v>
      </c>
      <c r="Q33" s="133"/>
      <c r="R33" s="197" t="n">
        <v>5</v>
      </c>
      <c r="S33" s="133"/>
      <c r="T33" s="196" t="n">
        <v>0</v>
      </c>
      <c r="U33" s="197"/>
      <c r="V33" s="196" t="n">
        <v>0</v>
      </c>
      <c r="W33" s="186"/>
    </row>
    <row r="34" customFormat="false" ht="15" hidden="false" customHeight="true" outlineLevel="0" collapsed="false">
      <c r="A34" s="9"/>
      <c r="B34" s="198" t="s">
        <v>215</v>
      </c>
      <c r="C34" s="201"/>
      <c r="D34" s="199" t="n">
        <f aca="false">F34+H34+J34</f>
        <v>14</v>
      </c>
      <c r="E34" s="23"/>
      <c r="F34" s="200" t="n">
        <f aca="false">L34+R34</f>
        <v>14</v>
      </c>
      <c r="G34" s="199"/>
      <c r="H34" s="200" t="n">
        <f aca="false">N34+T34</f>
        <v>0</v>
      </c>
      <c r="I34" s="199"/>
      <c r="J34" s="200" t="n">
        <f aca="false">P34+V34</f>
        <v>0</v>
      </c>
      <c r="K34" s="201"/>
      <c r="L34" s="202" t="n">
        <v>9</v>
      </c>
      <c r="M34" s="201"/>
      <c r="N34" s="203" t="n">
        <v>0</v>
      </c>
      <c r="O34" s="202"/>
      <c r="P34" s="202" t="n">
        <v>0</v>
      </c>
      <c r="Q34" s="201"/>
      <c r="R34" s="202" t="n">
        <v>5</v>
      </c>
      <c r="S34" s="201"/>
      <c r="T34" s="203" t="n">
        <v>0</v>
      </c>
      <c r="U34" s="202"/>
      <c r="V34" s="203" t="n">
        <v>0</v>
      </c>
      <c r="W34" s="186"/>
    </row>
    <row r="35" customFormat="false" ht="15" hidden="false" customHeight="true" outlineLevel="0" collapsed="false">
      <c r="A35" s="9" t="s">
        <v>197</v>
      </c>
      <c r="B35" s="195" t="s">
        <v>214</v>
      </c>
      <c r="C35" s="133"/>
      <c r="D35" s="197" t="n">
        <v>1</v>
      </c>
      <c r="E35" s="133"/>
      <c r="F35" s="196" t="n">
        <v>1</v>
      </c>
      <c r="G35" s="197"/>
      <c r="H35" s="196" t="n">
        <v>0</v>
      </c>
      <c r="I35" s="197"/>
      <c r="J35" s="196" t="n">
        <v>0</v>
      </c>
      <c r="K35" s="133"/>
      <c r="L35" s="197" t="n">
        <v>1</v>
      </c>
      <c r="M35" s="133"/>
      <c r="N35" s="196" t="n">
        <v>0</v>
      </c>
      <c r="O35" s="197"/>
      <c r="P35" s="197" t="n">
        <v>0</v>
      </c>
      <c r="Q35" s="133"/>
      <c r="R35" s="197" t="n">
        <v>0</v>
      </c>
      <c r="S35" s="133"/>
      <c r="T35" s="196" t="n">
        <v>0</v>
      </c>
      <c r="U35" s="197"/>
      <c r="V35" s="196" t="n">
        <v>0</v>
      </c>
      <c r="W35" s="186"/>
    </row>
    <row r="36" customFormat="false" ht="15" hidden="false" customHeight="true" outlineLevel="0" collapsed="false">
      <c r="A36" s="9"/>
      <c r="B36" s="198" t="s">
        <v>215</v>
      </c>
      <c r="C36" s="201"/>
      <c r="D36" s="199" t="n">
        <f aca="false">F36+H36+J36</f>
        <v>1</v>
      </c>
      <c r="E36" s="23"/>
      <c r="F36" s="200" t="n">
        <f aca="false">L36+R36</f>
        <v>1</v>
      </c>
      <c r="G36" s="199"/>
      <c r="H36" s="200" t="n">
        <f aca="false">N36+T36</f>
        <v>0</v>
      </c>
      <c r="I36" s="199"/>
      <c r="J36" s="200" t="n">
        <f aca="false">P36+V36</f>
        <v>0</v>
      </c>
      <c r="K36" s="201"/>
      <c r="L36" s="202" t="n">
        <v>1</v>
      </c>
      <c r="M36" s="201"/>
      <c r="N36" s="203" t="n">
        <v>0</v>
      </c>
      <c r="O36" s="202"/>
      <c r="P36" s="202" t="n">
        <v>0</v>
      </c>
      <c r="Q36" s="201"/>
      <c r="R36" s="202" t="n">
        <v>0</v>
      </c>
      <c r="S36" s="201"/>
      <c r="T36" s="203" t="n">
        <v>0</v>
      </c>
      <c r="U36" s="202"/>
      <c r="V36" s="203" t="n">
        <v>0</v>
      </c>
      <c r="W36" s="186"/>
    </row>
    <row r="37" s="26" customFormat="true" ht="15" hidden="false" customHeight="true" outlineLevel="0" collapsed="false">
      <c r="A37" s="9" t="s">
        <v>198</v>
      </c>
      <c r="B37" s="195" t="s">
        <v>214</v>
      </c>
      <c r="C37" s="133"/>
      <c r="D37" s="197" t="n">
        <v>7</v>
      </c>
      <c r="E37" s="133"/>
      <c r="F37" s="196" t="n">
        <v>7</v>
      </c>
      <c r="G37" s="197"/>
      <c r="H37" s="196" t="n">
        <v>0</v>
      </c>
      <c r="I37" s="197"/>
      <c r="J37" s="196" t="n">
        <v>0</v>
      </c>
      <c r="K37" s="133"/>
      <c r="L37" s="197" t="n">
        <v>2</v>
      </c>
      <c r="M37" s="133"/>
      <c r="N37" s="196" t="n">
        <v>0</v>
      </c>
      <c r="O37" s="197"/>
      <c r="P37" s="197" t="n">
        <v>0</v>
      </c>
      <c r="Q37" s="133"/>
      <c r="R37" s="197" t="n">
        <v>5</v>
      </c>
      <c r="S37" s="133"/>
      <c r="T37" s="196" t="n">
        <v>0</v>
      </c>
      <c r="U37" s="197"/>
      <c r="V37" s="196" t="n">
        <v>0</v>
      </c>
      <c r="W37" s="186"/>
    </row>
    <row r="38" customFormat="false" ht="15" hidden="false" customHeight="true" outlineLevel="0" collapsed="false">
      <c r="A38" s="9"/>
      <c r="B38" s="198" t="s">
        <v>215</v>
      </c>
      <c r="C38" s="201"/>
      <c r="D38" s="199" t="n">
        <f aca="false">F38+H38+J38</f>
        <v>7</v>
      </c>
      <c r="E38" s="23"/>
      <c r="F38" s="200" t="n">
        <f aca="false">L38+R38</f>
        <v>7</v>
      </c>
      <c r="G38" s="199"/>
      <c r="H38" s="200" t="n">
        <f aca="false">N38+T38</f>
        <v>0</v>
      </c>
      <c r="I38" s="199"/>
      <c r="J38" s="200" t="n">
        <f aca="false">P38+V38</f>
        <v>0</v>
      </c>
      <c r="K38" s="201"/>
      <c r="L38" s="202" t="n">
        <v>2</v>
      </c>
      <c r="M38" s="201"/>
      <c r="N38" s="203" t="n">
        <v>0</v>
      </c>
      <c r="O38" s="202"/>
      <c r="P38" s="202" t="n">
        <v>0</v>
      </c>
      <c r="Q38" s="201"/>
      <c r="R38" s="202" t="n">
        <v>5</v>
      </c>
      <c r="S38" s="201"/>
      <c r="T38" s="203" t="n">
        <v>0</v>
      </c>
      <c r="U38" s="202"/>
      <c r="V38" s="203" t="n">
        <v>0</v>
      </c>
      <c r="W38" s="186"/>
    </row>
    <row r="39" customFormat="false" ht="15" hidden="false" customHeight="true" outlineLevel="0" collapsed="false">
      <c r="A39" s="9" t="s">
        <v>199</v>
      </c>
      <c r="B39" s="195" t="s">
        <v>214</v>
      </c>
      <c r="C39" s="133"/>
      <c r="D39" s="197" t="n">
        <v>2</v>
      </c>
      <c r="E39" s="133"/>
      <c r="F39" s="196" t="n">
        <v>2</v>
      </c>
      <c r="G39" s="197"/>
      <c r="H39" s="196" t="n">
        <v>0</v>
      </c>
      <c r="I39" s="197"/>
      <c r="J39" s="196" t="n">
        <v>0</v>
      </c>
      <c r="K39" s="133"/>
      <c r="L39" s="197" t="n">
        <v>1</v>
      </c>
      <c r="M39" s="133"/>
      <c r="N39" s="196" t="n">
        <v>0</v>
      </c>
      <c r="O39" s="197"/>
      <c r="P39" s="197" t="n">
        <v>0</v>
      </c>
      <c r="Q39" s="133"/>
      <c r="R39" s="197" t="n">
        <v>1</v>
      </c>
      <c r="S39" s="133"/>
      <c r="T39" s="196" t="n">
        <v>0</v>
      </c>
      <c r="U39" s="197"/>
      <c r="V39" s="196" t="n">
        <v>0</v>
      </c>
      <c r="W39" s="186"/>
    </row>
    <row r="40" customFormat="false" ht="15" hidden="false" customHeight="true" outlineLevel="0" collapsed="false">
      <c r="A40" s="9"/>
      <c r="B40" s="198" t="s">
        <v>215</v>
      </c>
      <c r="C40" s="201"/>
      <c r="D40" s="199" t="n">
        <f aca="false">F40+H40+J40</f>
        <v>2</v>
      </c>
      <c r="E40" s="23"/>
      <c r="F40" s="200" t="n">
        <f aca="false">L40+R40</f>
        <v>2</v>
      </c>
      <c r="G40" s="199"/>
      <c r="H40" s="200" t="n">
        <f aca="false">N40+T40</f>
        <v>0</v>
      </c>
      <c r="I40" s="199"/>
      <c r="J40" s="200" t="n">
        <f aca="false">P40+V40</f>
        <v>0</v>
      </c>
      <c r="K40" s="201"/>
      <c r="L40" s="202" t="n">
        <v>1</v>
      </c>
      <c r="M40" s="201"/>
      <c r="N40" s="203" t="n">
        <v>0</v>
      </c>
      <c r="O40" s="202"/>
      <c r="P40" s="202" t="n">
        <v>0</v>
      </c>
      <c r="Q40" s="201"/>
      <c r="R40" s="202" t="n">
        <v>1</v>
      </c>
      <c r="S40" s="201"/>
      <c r="T40" s="203" t="n">
        <v>0</v>
      </c>
      <c r="U40" s="202"/>
      <c r="V40" s="203" t="n">
        <v>0</v>
      </c>
      <c r="W40" s="186"/>
    </row>
    <row r="41" customFormat="false" ht="15" hidden="false" customHeight="true" outlineLevel="0" collapsed="false">
      <c r="A41" s="9" t="s">
        <v>200</v>
      </c>
      <c r="B41" s="195" t="s">
        <v>214</v>
      </c>
      <c r="C41" s="133"/>
      <c r="D41" s="197" t="n">
        <v>1</v>
      </c>
      <c r="E41" s="133"/>
      <c r="F41" s="196" t="n">
        <v>1</v>
      </c>
      <c r="G41" s="197"/>
      <c r="H41" s="196" t="n">
        <v>0</v>
      </c>
      <c r="I41" s="197"/>
      <c r="J41" s="196" t="n">
        <v>0</v>
      </c>
      <c r="K41" s="133"/>
      <c r="L41" s="197" t="n">
        <v>0</v>
      </c>
      <c r="M41" s="133"/>
      <c r="N41" s="196" t="n">
        <v>0</v>
      </c>
      <c r="O41" s="197"/>
      <c r="P41" s="197" t="n">
        <v>0</v>
      </c>
      <c r="Q41" s="133"/>
      <c r="R41" s="197" t="n">
        <v>1</v>
      </c>
      <c r="S41" s="133"/>
      <c r="T41" s="196" t="n">
        <v>0</v>
      </c>
      <c r="U41" s="197"/>
      <c r="V41" s="196" t="n">
        <v>0</v>
      </c>
      <c r="W41" s="186"/>
    </row>
    <row r="42" s="26" customFormat="true" ht="15" hidden="false" customHeight="true" outlineLevel="0" collapsed="false">
      <c r="A42" s="9"/>
      <c r="B42" s="198" t="s">
        <v>215</v>
      </c>
      <c r="C42" s="201"/>
      <c r="D42" s="199" t="n">
        <f aca="false">F42+H42+J42</f>
        <v>2</v>
      </c>
      <c r="E42" s="23"/>
      <c r="F42" s="200" t="n">
        <f aca="false">L42+R42</f>
        <v>2</v>
      </c>
      <c r="G42" s="199"/>
      <c r="H42" s="200" t="n">
        <f aca="false">N42+T42</f>
        <v>0</v>
      </c>
      <c r="I42" s="199"/>
      <c r="J42" s="200" t="n">
        <f aca="false">P42+V42</f>
        <v>0</v>
      </c>
      <c r="K42" s="201"/>
      <c r="L42" s="202" t="n">
        <v>0</v>
      </c>
      <c r="M42" s="201"/>
      <c r="N42" s="203" t="n">
        <v>0</v>
      </c>
      <c r="O42" s="202"/>
      <c r="P42" s="202" t="n">
        <v>0</v>
      </c>
      <c r="Q42" s="201"/>
      <c r="R42" s="202" t="n">
        <v>2</v>
      </c>
      <c r="S42" s="201"/>
      <c r="T42" s="203" t="n">
        <v>0</v>
      </c>
      <c r="U42" s="202"/>
      <c r="V42" s="203" t="n">
        <v>0</v>
      </c>
      <c r="W42" s="186"/>
    </row>
    <row r="43" customFormat="false" ht="15" hidden="false" customHeight="true" outlineLevel="0" collapsed="false">
      <c r="A43" s="9" t="s">
        <v>201</v>
      </c>
      <c r="B43" s="195" t="s">
        <v>214</v>
      </c>
      <c r="C43" s="133"/>
      <c r="D43" s="197" t="n">
        <v>1</v>
      </c>
      <c r="E43" s="133"/>
      <c r="F43" s="196" t="n">
        <v>1</v>
      </c>
      <c r="G43" s="197"/>
      <c r="H43" s="196" t="n">
        <v>0</v>
      </c>
      <c r="I43" s="197"/>
      <c r="J43" s="196" t="n">
        <v>0</v>
      </c>
      <c r="K43" s="133"/>
      <c r="L43" s="197" t="n">
        <v>0</v>
      </c>
      <c r="M43" s="133"/>
      <c r="N43" s="196" t="n">
        <v>0</v>
      </c>
      <c r="O43" s="197"/>
      <c r="P43" s="197" t="n">
        <v>0</v>
      </c>
      <c r="Q43" s="133"/>
      <c r="R43" s="197" t="n">
        <v>1</v>
      </c>
      <c r="S43" s="133"/>
      <c r="T43" s="196" t="n">
        <v>0</v>
      </c>
      <c r="U43" s="197"/>
      <c r="V43" s="196" t="n">
        <v>0</v>
      </c>
      <c r="W43" s="186"/>
    </row>
    <row r="44" customFormat="false" ht="15" hidden="false" customHeight="true" outlineLevel="0" collapsed="false">
      <c r="A44" s="9"/>
      <c r="B44" s="198" t="s">
        <v>215</v>
      </c>
      <c r="C44" s="201"/>
      <c r="D44" s="199" t="n">
        <f aca="false">F44+H44+J44</f>
        <v>1</v>
      </c>
      <c r="E44" s="23"/>
      <c r="F44" s="200" t="n">
        <f aca="false">L44+R44</f>
        <v>1</v>
      </c>
      <c r="G44" s="199"/>
      <c r="H44" s="200" t="n">
        <f aca="false">N44+T44</f>
        <v>0</v>
      </c>
      <c r="I44" s="199"/>
      <c r="J44" s="200" t="n">
        <f aca="false">P44+V44</f>
        <v>0</v>
      </c>
      <c r="K44" s="201"/>
      <c r="L44" s="202" t="n">
        <v>0</v>
      </c>
      <c r="M44" s="201"/>
      <c r="N44" s="203" t="n">
        <v>0</v>
      </c>
      <c r="O44" s="202"/>
      <c r="P44" s="202" t="n">
        <v>0</v>
      </c>
      <c r="Q44" s="201"/>
      <c r="R44" s="202" t="n">
        <v>1</v>
      </c>
      <c r="S44" s="201"/>
      <c r="T44" s="203" t="n">
        <v>0</v>
      </c>
      <c r="U44" s="202"/>
      <c r="V44" s="203" t="n">
        <v>0</v>
      </c>
      <c r="W44" s="186"/>
    </row>
    <row r="45" customFormat="false" ht="15" hidden="false" customHeight="true" outlineLevel="0" collapsed="false">
      <c r="A45" s="9" t="s">
        <v>202</v>
      </c>
      <c r="B45" s="195" t="s">
        <v>214</v>
      </c>
      <c r="C45" s="133"/>
      <c r="D45" s="197" t="n">
        <v>14</v>
      </c>
      <c r="E45" s="133"/>
      <c r="F45" s="196" t="n">
        <v>14</v>
      </c>
      <c r="G45" s="197"/>
      <c r="H45" s="196" t="n">
        <v>0</v>
      </c>
      <c r="I45" s="197"/>
      <c r="J45" s="196" t="n">
        <v>0</v>
      </c>
      <c r="K45" s="133"/>
      <c r="L45" s="197" t="n">
        <v>12</v>
      </c>
      <c r="M45" s="133"/>
      <c r="N45" s="196" t="n">
        <v>0</v>
      </c>
      <c r="O45" s="197"/>
      <c r="P45" s="197" t="n">
        <v>0</v>
      </c>
      <c r="Q45" s="133"/>
      <c r="R45" s="197" t="n">
        <v>2</v>
      </c>
      <c r="S45" s="133"/>
      <c r="T45" s="196" t="n">
        <v>0</v>
      </c>
      <c r="U45" s="197"/>
      <c r="V45" s="196" t="n">
        <v>0</v>
      </c>
      <c r="W45" s="186"/>
    </row>
    <row r="46" customFormat="false" ht="15" hidden="false" customHeight="true" outlineLevel="0" collapsed="false">
      <c r="A46" s="9"/>
      <c r="B46" s="198" t="s">
        <v>215</v>
      </c>
      <c r="C46" s="201"/>
      <c r="D46" s="199" t="n">
        <f aca="false">F46+H46+J46</f>
        <v>14</v>
      </c>
      <c r="E46" s="23"/>
      <c r="F46" s="200" t="n">
        <f aca="false">L46+R46</f>
        <v>14</v>
      </c>
      <c r="G46" s="199"/>
      <c r="H46" s="200" t="n">
        <f aca="false">N46+T46</f>
        <v>0</v>
      </c>
      <c r="I46" s="199"/>
      <c r="J46" s="200" t="n">
        <f aca="false">P46+V46</f>
        <v>0</v>
      </c>
      <c r="K46" s="201"/>
      <c r="L46" s="202" t="n">
        <v>12</v>
      </c>
      <c r="M46" s="201"/>
      <c r="N46" s="203" t="n">
        <v>0</v>
      </c>
      <c r="O46" s="202"/>
      <c r="P46" s="202" t="n">
        <v>0</v>
      </c>
      <c r="Q46" s="201"/>
      <c r="R46" s="202" t="n">
        <v>2</v>
      </c>
      <c r="S46" s="201"/>
      <c r="T46" s="203" t="n">
        <v>0</v>
      </c>
      <c r="U46" s="202"/>
      <c r="V46" s="203" t="n">
        <v>0</v>
      </c>
      <c r="W46" s="186"/>
    </row>
    <row r="47" customFormat="false" ht="15" hidden="false" customHeight="true" outlineLevel="0" collapsed="false">
      <c r="A47" s="9" t="s">
        <v>203</v>
      </c>
      <c r="B47" s="195" t="s">
        <v>214</v>
      </c>
      <c r="C47" s="204"/>
      <c r="D47" s="197" t="n">
        <v>7</v>
      </c>
      <c r="E47" s="205"/>
      <c r="F47" s="196" t="n">
        <v>7</v>
      </c>
      <c r="G47" s="197"/>
      <c r="H47" s="196" t="n">
        <v>0</v>
      </c>
      <c r="I47" s="197"/>
      <c r="J47" s="196" t="n">
        <v>0</v>
      </c>
      <c r="K47" s="205"/>
      <c r="L47" s="197" t="n">
        <v>6</v>
      </c>
      <c r="M47" s="205"/>
      <c r="N47" s="196" t="n">
        <v>0</v>
      </c>
      <c r="O47" s="206"/>
      <c r="P47" s="197" t="n">
        <v>0</v>
      </c>
      <c r="Q47" s="205"/>
      <c r="R47" s="197" t="n">
        <v>1</v>
      </c>
      <c r="S47" s="205"/>
      <c r="T47" s="196" t="n">
        <v>0</v>
      </c>
      <c r="U47" s="206"/>
      <c r="V47" s="196" t="n">
        <v>0</v>
      </c>
      <c r="W47" s="186"/>
    </row>
    <row r="48" customFormat="false" ht="15" hidden="false" customHeight="true" outlineLevel="0" collapsed="false">
      <c r="A48" s="9"/>
      <c r="B48" s="198" t="s">
        <v>215</v>
      </c>
      <c r="C48" s="207"/>
      <c r="D48" s="208" t="n">
        <f aca="false">F48+H48+J48</f>
        <v>7</v>
      </c>
      <c r="E48" s="209"/>
      <c r="F48" s="210" t="n">
        <f aca="false">L48+R48</f>
        <v>7</v>
      </c>
      <c r="G48" s="208"/>
      <c r="H48" s="210" t="n">
        <f aca="false">N48+T48</f>
        <v>0</v>
      </c>
      <c r="I48" s="208"/>
      <c r="J48" s="210" t="n">
        <f aca="false">P48+V48</f>
        <v>0</v>
      </c>
      <c r="K48" s="207"/>
      <c r="L48" s="202" t="n">
        <v>6</v>
      </c>
      <c r="M48" s="207"/>
      <c r="N48" s="203" t="n">
        <v>0</v>
      </c>
      <c r="O48" s="211"/>
      <c r="P48" s="202" t="n">
        <v>0</v>
      </c>
      <c r="Q48" s="207"/>
      <c r="R48" s="202" t="n">
        <v>1</v>
      </c>
      <c r="S48" s="207"/>
      <c r="T48" s="203" t="n">
        <v>0</v>
      </c>
      <c r="U48" s="211"/>
      <c r="V48" s="203" t="n">
        <v>0</v>
      </c>
      <c r="W48" s="186"/>
    </row>
    <row r="49" customFormat="false" ht="27" hidden="false" customHeight="true" outlineLevel="0" collapsed="false">
      <c r="W49" s="186"/>
    </row>
    <row r="50" customFormat="false" ht="27" hidden="false" customHeight="true" outlineLevel="0" collapsed="false">
      <c r="W50" s="186"/>
    </row>
    <row r="51" customFormat="false" ht="27" hidden="false" customHeight="true" outlineLevel="0" collapsed="false">
      <c r="W51" s="186"/>
    </row>
    <row r="52" customFormat="false" ht="27" hidden="false" customHeight="true" outlineLevel="0" collapsed="false">
      <c r="W52" s="186"/>
    </row>
    <row r="53" customFormat="false" ht="27" hidden="false" customHeight="true" outlineLevel="0" collapsed="false">
      <c r="A53" s="75"/>
      <c r="B53" s="75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186"/>
    </row>
    <row r="54" customFormat="false" ht="27" hidden="false" customHeight="true" outlineLevel="0" collapsed="false">
      <c r="A54" s="75"/>
      <c r="B54" s="75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186"/>
    </row>
    <row r="55" customFormat="false" ht="27" hidden="false" customHeight="true" outlineLevel="0" collapsed="false">
      <c r="A55" s="75"/>
      <c r="B55" s="75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186"/>
    </row>
    <row r="56" customFormat="false" ht="27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27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27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27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27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27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27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27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customFormat="false" ht="27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customFormat="false" ht="27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27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customFormat="false" ht="27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27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27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27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customFormat="false" ht="27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27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27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27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27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27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customFormat="false" ht="27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27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27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27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27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27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27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customFormat="false" ht="27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27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27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customFormat="false" ht="27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customFormat="false" ht="27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27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27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27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27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customFormat="false" ht="27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customFormat="false" ht="27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customFormat="false" ht="27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customFormat="false" ht="27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customFormat="false" ht="27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customFormat="false" ht="27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customFormat="false" ht="27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customFormat="false" ht="27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customFormat="false" ht="27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customFormat="false" ht="27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27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customFormat="false" ht="27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customFormat="false" ht="27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customFormat="false" ht="27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customFormat="false" ht="27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customFormat="false" ht="27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customFormat="false" ht="27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customFormat="false" ht="27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customFormat="false" ht="27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customFormat="false" ht="27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customFormat="false" ht="27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27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27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27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27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27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27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27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27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</sheetData>
  <mergeCells count="30">
    <mergeCell ref="M3:V3"/>
    <mergeCell ref="D4:G4"/>
    <mergeCell ref="N4:Q4"/>
    <mergeCell ref="R4:V4"/>
    <mergeCell ref="A23:B24"/>
    <mergeCell ref="C23:D24"/>
    <mergeCell ref="E23:J23"/>
    <mergeCell ref="K23:P23"/>
    <mergeCell ref="Q23:V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5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U19"/>
  <sheetViews>
    <sheetView showFormulas="false" showGridLines="false" showRowColHeaders="true" showZeros="true" rightToLeft="false" tabSelected="false" showOutlineSymbols="true" defaultGridColor="true" view="normal" topLeftCell="E10" colorId="64" zoomScale="90" zoomScaleNormal="90" zoomScalePageLayoutView="100" workbookViewId="0">
      <selection pane="topLeft" activeCell="M14" activeCellId="0" sqref="M14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5.59"/>
    <col collapsed="false" customWidth="true" hidden="false" outlineLevel="0" max="11" min="5" style="1" width="6.99"/>
    <col collapsed="false" customWidth="true" hidden="false" outlineLevel="0" max="13" min="12" style="1" width="8"/>
    <col collapsed="false" customWidth="true" hidden="false" outlineLevel="0" max="20" min="14" style="1" width="6.99"/>
    <col collapsed="false" customWidth="false" hidden="false" outlineLevel="0" max="257" min="21" style="1" width="10.69"/>
  </cols>
  <sheetData>
    <row r="2" customFormat="false" ht="30" hidden="false" customHeight="true" outlineLevel="0" collapsed="false">
      <c r="A2" s="3" t="s">
        <v>216</v>
      </c>
    </row>
    <row r="3" customFormat="false" ht="30" hidden="false" customHeight="true" outlineLevel="0" collapsed="false">
      <c r="A3" s="5" t="s">
        <v>2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0" t="s">
        <v>132</v>
      </c>
      <c r="S3" s="118"/>
      <c r="T3" s="7"/>
      <c r="U3" s="7"/>
    </row>
    <row r="4" customFormat="false" ht="24" hidden="false" customHeight="true" outlineLevel="0" collapsed="false">
      <c r="A4" s="64"/>
      <c r="B4" s="9" t="s">
        <v>218</v>
      </c>
      <c r="C4" s="9"/>
      <c r="D4" s="9"/>
      <c r="E4" s="176"/>
      <c r="F4" s="178" t="s">
        <v>219</v>
      </c>
      <c r="G4" s="178"/>
      <c r="H4" s="178"/>
      <c r="I4" s="178"/>
      <c r="J4" s="178"/>
      <c r="K4" s="179"/>
      <c r="L4" s="213" t="s">
        <v>220</v>
      </c>
      <c r="M4" s="213"/>
      <c r="N4" s="213"/>
      <c r="O4" s="213"/>
      <c r="P4" s="213"/>
      <c r="Q4" s="213"/>
      <c r="R4" s="213"/>
      <c r="S4" s="213"/>
      <c r="T4" s="213"/>
      <c r="U4" s="7"/>
    </row>
    <row r="5" customFormat="false" ht="24" hidden="false" customHeight="true" outlineLevel="0" collapsed="false">
      <c r="A5" s="73" t="s">
        <v>4</v>
      </c>
      <c r="B5" s="9" t="s">
        <v>89</v>
      </c>
      <c r="C5" s="9" t="s">
        <v>221</v>
      </c>
      <c r="D5" s="9" t="s">
        <v>222</v>
      </c>
      <c r="E5" s="9" t="s">
        <v>89</v>
      </c>
      <c r="F5" s="9" t="s">
        <v>223</v>
      </c>
      <c r="G5" s="9" t="s">
        <v>224</v>
      </c>
      <c r="H5" s="9" t="s">
        <v>225</v>
      </c>
      <c r="I5" s="15" t="s">
        <v>226</v>
      </c>
      <c r="J5" s="79" t="s">
        <v>227</v>
      </c>
      <c r="K5" s="79" t="s">
        <v>228</v>
      </c>
      <c r="L5" s="9" t="s">
        <v>89</v>
      </c>
      <c r="M5" s="9" t="s">
        <v>13</v>
      </c>
      <c r="N5" s="9" t="s">
        <v>14</v>
      </c>
      <c r="O5" s="9" t="s">
        <v>223</v>
      </c>
      <c r="P5" s="9" t="s">
        <v>224</v>
      </c>
      <c r="Q5" s="9" t="s">
        <v>225</v>
      </c>
      <c r="R5" s="9" t="s">
        <v>229</v>
      </c>
      <c r="S5" s="9"/>
      <c r="T5" s="9"/>
      <c r="U5" s="7"/>
    </row>
    <row r="6" customFormat="false" ht="24" hidden="false" customHeight="true" outlineLevel="0" collapsed="false">
      <c r="A6" s="70"/>
      <c r="B6" s="9"/>
      <c r="C6" s="9"/>
      <c r="D6" s="9"/>
      <c r="E6" s="9"/>
      <c r="F6" s="9"/>
      <c r="G6" s="9"/>
      <c r="H6" s="9"/>
      <c r="I6" s="15" t="s">
        <v>89</v>
      </c>
      <c r="J6" s="9" t="s">
        <v>230</v>
      </c>
      <c r="K6" s="9" t="s">
        <v>162</v>
      </c>
      <c r="L6" s="9"/>
      <c r="M6" s="9"/>
      <c r="N6" s="9"/>
      <c r="O6" s="9"/>
      <c r="P6" s="9"/>
      <c r="Q6" s="9"/>
      <c r="R6" s="15" t="s">
        <v>89</v>
      </c>
      <c r="S6" s="15" t="s">
        <v>230</v>
      </c>
      <c r="T6" s="9" t="s">
        <v>162</v>
      </c>
      <c r="U6" s="7"/>
    </row>
    <row r="7" customFormat="false" ht="24" hidden="false" customHeight="true" outlineLevel="0" collapsed="false">
      <c r="A7" s="214" t="s">
        <v>231</v>
      </c>
      <c r="B7" s="133" t="n">
        <v>20</v>
      </c>
      <c r="C7" s="133" t="n">
        <v>20</v>
      </c>
      <c r="D7" s="133" t="n">
        <v>0</v>
      </c>
      <c r="E7" s="133" t="n">
        <v>435</v>
      </c>
      <c r="F7" s="133" t="n">
        <v>8</v>
      </c>
      <c r="G7" s="133" t="n">
        <v>187</v>
      </c>
      <c r="H7" s="133" t="n">
        <v>127</v>
      </c>
      <c r="I7" s="133" t="n">
        <v>113</v>
      </c>
      <c r="J7" s="86" t="n">
        <v>110</v>
      </c>
      <c r="K7" s="86" t="n">
        <v>3</v>
      </c>
      <c r="L7" s="133" t="n">
        <v>1722</v>
      </c>
      <c r="M7" s="133" t="n">
        <v>1148</v>
      </c>
      <c r="N7" s="133" t="n">
        <v>574</v>
      </c>
      <c r="O7" s="133" t="n">
        <v>13</v>
      </c>
      <c r="P7" s="133" t="n">
        <v>583</v>
      </c>
      <c r="Q7" s="133" t="n">
        <v>415</v>
      </c>
      <c r="R7" s="133" t="n">
        <v>711</v>
      </c>
      <c r="S7" s="133" t="n">
        <v>704</v>
      </c>
      <c r="T7" s="86" t="n">
        <v>7</v>
      </c>
      <c r="U7" s="7"/>
    </row>
    <row r="8" customFormat="false" ht="24" hidden="false" customHeight="true" outlineLevel="0" collapsed="false">
      <c r="A8" s="215" t="s">
        <v>232</v>
      </c>
      <c r="B8" s="216" t="n">
        <f aca="false">SUM(B9:B15)</f>
        <v>20</v>
      </c>
      <c r="C8" s="216" t="n">
        <f aca="false">SUM(C9:C15)</f>
        <v>20</v>
      </c>
      <c r="D8" s="216" t="n">
        <f aca="false">SUM(D9:D15)</f>
        <v>0</v>
      </c>
      <c r="E8" s="216" t="n">
        <f aca="false">SUM(E9:E15)</f>
        <v>446</v>
      </c>
      <c r="F8" s="216" t="n">
        <f aca="false">SUM(F9:F15)</f>
        <v>7</v>
      </c>
      <c r="G8" s="216" t="n">
        <f aca="false">SUM(G9:G15)</f>
        <v>186</v>
      </c>
      <c r="H8" s="216" t="n">
        <f aca="false">SUM(H9:H15)</f>
        <v>130</v>
      </c>
      <c r="I8" s="216" t="n">
        <f aca="false">SUM(I9:I15)</f>
        <v>123</v>
      </c>
      <c r="J8" s="217" t="n">
        <f aca="false">SUM(J9:J15)</f>
        <v>120</v>
      </c>
      <c r="K8" s="216" t="n">
        <f aca="false">SUM(K9:K15)</f>
        <v>3</v>
      </c>
      <c r="L8" s="216" t="n">
        <f aca="false">SUM(L9:L15)</f>
        <v>1759</v>
      </c>
      <c r="M8" s="216" t="n">
        <f aca="false">SUM(M9:M15)</f>
        <v>1156</v>
      </c>
      <c r="N8" s="216" t="n">
        <f aca="false">SUM(N9:N15)</f>
        <v>603</v>
      </c>
      <c r="O8" s="216" t="n">
        <f aca="false">SUM(O9:O15)</f>
        <v>13</v>
      </c>
      <c r="P8" s="216" t="n">
        <f aca="false">SUM(P9:P15)</f>
        <v>560</v>
      </c>
      <c r="Q8" s="216" t="n">
        <f aca="false">SUM(Q9:Q15)</f>
        <v>422</v>
      </c>
      <c r="R8" s="216" t="n">
        <f aca="false">SUM(R9:R15)</f>
        <v>764</v>
      </c>
      <c r="S8" s="216" t="n">
        <f aca="false">SUM(S9:S15)</f>
        <v>760</v>
      </c>
      <c r="T8" s="217" t="n">
        <f aca="false">SUM(T9:T15)</f>
        <v>4</v>
      </c>
      <c r="U8" s="7"/>
    </row>
    <row r="9" customFormat="false" ht="24" hidden="false" customHeight="true" outlineLevel="0" collapsed="false">
      <c r="A9" s="73" t="s">
        <v>233</v>
      </c>
      <c r="B9" s="19" t="n">
        <f aca="false">SUM(C9:D9)</f>
        <v>8</v>
      </c>
      <c r="C9" s="19" t="n">
        <v>8</v>
      </c>
      <c r="D9" s="19" t="n">
        <v>0</v>
      </c>
      <c r="E9" s="19" t="n">
        <f aca="false">SUM(F9:I9)</f>
        <v>147</v>
      </c>
      <c r="F9" s="19" t="n">
        <v>3</v>
      </c>
      <c r="G9" s="19" t="n">
        <v>47</v>
      </c>
      <c r="H9" s="19" t="n">
        <v>41</v>
      </c>
      <c r="I9" s="19" t="n">
        <f aca="false">J9+K9</f>
        <v>56</v>
      </c>
      <c r="J9" s="20" t="n">
        <v>53</v>
      </c>
      <c r="K9" s="19" t="n">
        <v>3</v>
      </c>
      <c r="L9" s="19" t="n">
        <f aca="false">O9+P9+Q9+R9</f>
        <v>549</v>
      </c>
      <c r="M9" s="19" t="n">
        <v>359</v>
      </c>
      <c r="N9" s="19" t="n">
        <v>190</v>
      </c>
      <c r="O9" s="19" t="n">
        <v>4</v>
      </c>
      <c r="P9" s="19" t="n">
        <v>125</v>
      </c>
      <c r="Q9" s="19" t="n">
        <v>116</v>
      </c>
      <c r="R9" s="19" t="n">
        <f aca="false">SUM(S9:T9)</f>
        <v>304</v>
      </c>
      <c r="S9" s="19" t="n">
        <v>300</v>
      </c>
      <c r="T9" s="86" t="n">
        <v>4</v>
      </c>
      <c r="U9" s="7"/>
    </row>
    <row r="10" customFormat="false" ht="24" hidden="false" customHeight="true" outlineLevel="0" collapsed="false">
      <c r="A10" s="73" t="s">
        <v>234</v>
      </c>
      <c r="B10" s="19" t="n">
        <f aca="false">SUM(C10:D10)</f>
        <v>4</v>
      </c>
      <c r="C10" s="19" t="n">
        <v>4</v>
      </c>
      <c r="D10" s="19" t="n">
        <v>0</v>
      </c>
      <c r="E10" s="19" t="n">
        <f aca="false">SUM(F10:I10)</f>
        <v>59</v>
      </c>
      <c r="F10" s="19" t="n">
        <v>1</v>
      </c>
      <c r="G10" s="19" t="n">
        <v>29</v>
      </c>
      <c r="H10" s="19" t="n">
        <v>17</v>
      </c>
      <c r="I10" s="19" t="n">
        <f aca="false">J10+K10</f>
        <v>12</v>
      </c>
      <c r="J10" s="20" t="n">
        <v>12</v>
      </c>
      <c r="K10" s="19" t="n">
        <v>0</v>
      </c>
      <c r="L10" s="19" t="n">
        <f aca="false">O10+P10+Q10+R10</f>
        <v>260</v>
      </c>
      <c r="M10" s="19" t="n">
        <v>168</v>
      </c>
      <c r="N10" s="19" t="n">
        <v>92</v>
      </c>
      <c r="O10" s="19" t="n">
        <v>4</v>
      </c>
      <c r="P10" s="19" t="n">
        <v>97</v>
      </c>
      <c r="Q10" s="19" t="n">
        <v>74</v>
      </c>
      <c r="R10" s="19" t="n">
        <f aca="false">SUM(S10:T10)</f>
        <v>85</v>
      </c>
      <c r="S10" s="19" t="n">
        <v>85</v>
      </c>
      <c r="T10" s="20" t="n">
        <v>0</v>
      </c>
      <c r="U10" s="7"/>
    </row>
    <row r="11" customFormat="false" ht="24" hidden="false" customHeight="true" outlineLevel="0" collapsed="false">
      <c r="A11" s="73" t="s">
        <v>235</v>
      </c>
      <c r="B11" s="19" t="n">
        <f aca="false">SUM(C11:D11)</f>
        <v>4</v>
      </c>
      <c r="C11" s="19" t="n">
        <v>4</v>
      </c>
      <c r="D11" s="19" t="n">
        <v>0</v>
      </c>
      <c r="E11" s="19" t="n">
        <f aca="false">SUM(F11:I11)</f>
        <v>142</v>
      </c>
      <c r="F11" s="19" t="n">
        <v>3</v>
      </c>
      <c r="G11" s="19" t="n">
        <v>68</v>
      </c>
      <c r="H11" s="19" t="n">
        <v>42</v>
      </c>
      <c r="I11" s="19" t="n">
        <f aca="false">J11+K11</f>
        <v>29</v>
      </c>
      <c r="J11" s="20" t="n">
        <v>29</v>
      </c>
      <c r="K11" s="19" t="n">
        <v>0</v>
      </c>
      <c r="L11" s="19" t="n">
        <f aca="false">O11+P11+Q11+R11</f>
        <v>538</v>
      </c>
      <c r="M11" s="19" t="n">
        <v>338</v>
      </c>
      <c r="N11" s="19" t="n">
        <v>200</v>
      </c>
      <c r="O11" s="19" t="n">
        <v>5</v>
      </c>
      <c r="P11" s="19" t="n">
        <v>207</v>
      </c>
      <c r="Q11" s="19" t="n">
        <v>133</v>
      </c>
      <c r="R11" s="19" t="n">
        <f aca="false">SUM(S11:T11)</f>
        <v>193</v>
      </c>
      <c r="S11" s="19" t="n">
        <v>193</v>
      </c>
      <c r="T11" s="20" t="n">
        <v>0</v>
      </c>
      <c r="U11" s="7"/>
    </row>
    <row r="12" customFormat="false" ht="24" hidden="false" customHeight="true" outlineLevel="0" collapsed="false">
      <c r="A12" s="73" t="s">
        <v>236</v>
      </c>
      <c r="B12" s="19" t="n">
        <f aca="false">SUM(C12:D12)</f>
        <v>1</v>
      </c>
      <c r="C12" s="19" t="n">
        <v>1</v>
      </c>
      <c r="D12" s="19" t="n">
        <v>0</v>
      </c>
      <c r="E12" s="19" t="n">
        <f aca="false">SUM(F12:I12)</f>
        <v>15</v>
      </c>
      <c r="F12" s="19" t="n">
        <v>0</v>
      </c>
      <c r="G12" s="19" t="n">
        <v>4</v>
      </c>
      <c r="H12" s="19" t="n">
        <v>7</v>
      </c>
      <c r="I12" s="19" t="n">
        <f aca="false">J12+K12</f>
        <v>4</v>
      </c>
      <c r="J12" s="20" t="n">
        <v>4</v>
      </c>
      <c r="K12" s="19" t="n">
        <v>0</v>
      </c>
      <c r="L12" s="19" t="n">
        <f aca="false">O12+P12+Q12+R12</f>
        <v>59</v>
      </c>
      <c r="M12" s="19" t="n">
        <v>41</v>
      </c>
      <c r="N12" s="19" t="n">
        <v>18</v>
      </c>
      <c r="O12" s="19" t="n">
        <v>0</v>
      </c>
      <c r="P12" s="19" t="n">
        <v>11</v>
      </c>
      <c r="Q12" s="19" t="n">
        <v>20</v>
      </c>
      <c r="R12" s="19" t="n">
        <f aca="false">SUM(S12:T12)</f>
        <v>28</v>
      </c>
      <c r="S12" s="19" t="n">
        <v>28</v>
      </c>
      <c r="T12" s="20" t="n">
        <v>0</v>
      </c>
      <c r="U12" s="7"/>
    </row>
    <row r="13" customFormat="false" ht="24" hidden="false" customHeight="true" outlineLevel="0" collapsed="false">
      <c r="A13" s="73" t="s">
        <v>237</v>
      </c>
      <c r="B13" s="19" t="n">
        <f aca="false">SUM(C13:D13)</f>
        <v>1</v>
      </c>
      <c r="C13" s="19" t="n">
        <v>1</v>
      </c>
      <c r="D13" s="19" t="n">
        <v>0</v>
      </c>
      <c r="E13" s="19" t="n">
        <f aca="false">SUM(F13:I13)</f>
        <v>23</v>
      </c>
      <c r="F13" s="19" t="n">
        <v>0</v>
      </c>
      <c r="G13" s="20" t="n">
        <v>10</v>
      </c>
      <c r="H13" s="19" t="n">
        <v>7</v>
      </c>
      <c r="I13" s="19" t="n">
        <f aca="false">J13+K13</f>
        <v>6</v>
      </c>
      <c r="J13" s="20" t="n">
        <v>6</v>
      </c>
      <c r="K13" s="19" t="n">
        <v>0</v>
      </c>
      <c r="L13" s="19" t="n">
        <f aca="false">O13+P13+Q13+R13</f>
        <v>84</v>
      </c>
      <c r="M13" s="19" t="n">
        <v>65</v>
      </c>
      <c r="N13" s="19" t="n">
        <v>19</v>
      </c>
      <c r="O13" s="19" t="n">
        <v>0</v>
      </c>
      <c r="P13" s="19" t="n">
        <v>27</v>
      </c>
      <c r="Q13" s="19" t="n">
        <v>17</v>
      </c>
      <c r="R13" s="19" t="n">
        <f aca="false">SUM(S13:T13)</f>
        <v>40</v>
      </c>
      <c r="S13" s="19" t="n">
        <v>40</v>
      </c>
      <c r="T13" s="20" t="n">
        <v>0</v>
      </c>
      <c r="U13" s="7"/>
    </row>
    <row r="14" customFormat="false" ht="24" hidden="false" customHeight="true" outlineLevel="0" collapsed="false">
      <c r="A14" s="73" t="s">
        <v>238</v>
      </c>
      <c r="B14" s="19" t="n">
        <f aca="false">SUM(C14:D14)</f>
        <v>1</v>
      </c>
      <c r="C14" s="19" t="n">
        <v>1</v>
      </c>
      <c r="D14" s="19" t="n">
        <v>0</v>
      </c>
      <c r="E14" s="19" t="n">
        <f aca="false">SUM(F14:I14)</f>
        <v>26</v>
      </c>
      <c r="F14" s="19" t="n">
        <v>0</v>
      </c>
      <c r="G14" s="20" t="n">
        <v>13</v>
      </c>
      <c r="H14" s="19" t="n">
        <v>7</v>
      </c>
      <c r="I14" s="19" t="n">
        <f aca="false">J14+K14</f>
        <v>6</v>
      </c>
      <c r="J14" s="20" t="n">
        <v>6</v>
      </c>
      <c r="K14" s="19" t="n">
        <v>0</v>
      </c>
      <c r="L14" s="19" t="n">
        <f aca="false">O14+P14+Q14+R14</f>
        <v>109</v>
      </c>
      <c r="M14" s="19" t="n">
        <v>73</v>
      </c>
      <c r="N14" s="19" t="n">
        <v>36</v>
      </c>
      <c r="O14" s="19" t="n">
        <v>0</v>
      </c>
      <c r="P14" s="19" t="n">
        <v>41</v>
      </c>
      <c r="Q14" s="19" t="n">
        <v>25</v>
      </c>
      <c r="R14" s="19" t="n">
        <f aca="false">SUM(S14:T14)</f>
        <v>43</v>
      </c>
      <c r="S14" s="19" t="n">
        <v>43</v>
      </c>
      <c r="T14" s="20" t="n">
        <v>0</v>
      </c>
      <c r="U14" s="7"/>
    </row>
    <row r="15" customFormat="false" ht="24" hidden="false" customHeight="true" outlineLevel="0" collapsed="false">
      <c r="A15" s="15" t="s">
        <v>239</v>
      </c>
      <c r="B15" s="51" t="n">
        <f aca="false">SUM(C15:D15)</f>
        <v>1</v>
      </c>
      <c r="C15" s="51" t="n">
        <v>1</v>
      </c>
      <c r="D15" s="51" t="n">
        <v>0</v>
      </c>
      <c r="E15" s="51" t="n">
        <f aca="false">SUM(F15:I15)</f>
        <v>34</v>
      </c>
      <c r="F15" s="51" t="n">
        <v>0</v>
      </c>
      <c r="G15" s="51" t="n">
        <v>15</v>
      </c>
      <c r="H15" s="51" t="n">
        <v>9</v>
      </c>
      <c r="I15" s="51" t="n">
        <f aca="false">J15+K15</f>
        <v>10</v>
      </c>
      <c r="J15" s="52" t="n">
        <v>10</v>
      </c>
      <c r="K15" s="52" t="n">
        <v>0</v>
      </c>
      <c r="L15" s="51" t="n">
        <f aca="false">O15+P15+Q15+R15</f>
        <v>160</v>
      </c>
      <c r="M15" s="51" t="n">
        <v>112</v>
      </c>
      <c r="N15" s="51" t="n">
        <v>48</v>
      </c>
      <c r="O15" s="51" t="n">
        <v>0</v>
      </c>
      <c r="P15" s="51" t="n">
        <v>52</v>
      </c>
      <c r="Q15" s="51" t="n">
        <v>37</v>
      </c>
      <c r="R15" s="51" t="n">
        <f aca="false">SUM(S15:T15)</f>
        <v>71</v>
      </c>
      <c r="S15" s="52" t="n">
        <v>71</v>
      </c>
      <c r="T15" s="52" t="n">
        <v>0</v>
      </c>
      <c r="U15" s="7"/>
    </row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30" hidden="false" customHeight="true" outlineLevel="0" collapsed="false">
      <c r="B19" s="55" t="s">
        <v>240</v>
      </c>
    </row>
  </sheetData>
  <mergeCells count="17">
    <mergeCell ref="B4:D4"/>
    <mergeCell ref="F4:J4"/>
    <mergeCell ref="L4:T4"/>
    <mergeCell ref="B5:B6"/>
    <mergeCell ref="C5:C6"/>
    <mergeCell ref="D5:D6"/>
    <mergeCell ref="E5:E6"/>
    <mergeCell ref="F5:F6"/>
    <mergeCell ref="G5:G6"/>
    <mergeCell ref="H5:H6"/>
    <mergeCell ref="L5:L6"/>
    <mergeCell ref="M5:M6"/>
    <mergeCell ref="N5:N6"/>
    <mergeCell ref="O5:O6"/>
    <mergeCell ref="P5:P6"/>
    <mergeCell ref="Q5:Q6"/>
    <mergeCell ref="R5:T5"/>
  </mergeCells>
  <printOptions headings="false" gridLines="false" gridLinesSet="true" horizontalCentered="false" verticalCentered="false"/>
  <pageMargins left="1.18125" right="0.7875" top="1.26458333333333" bottom="0.590277777777778" header="0.157638888888889" footer="0.511805555555556"/>
  <pageSetup paperSize="9" scale="5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10　特別支援学校&amp;R&amp;10特別支援学校</oddHeader>
    <oddFooter>&amp;C&amp;10-&amp;P--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R142"/>
  <sheetViews>
    <sheetView showFormulas="false" showGridLines="false" showRowColHeaders="true" showZeros="true" rightToLeft="false" tabSelected="false" showOutlineSymbols="true" defaultGridColor="true" view="normal" topLeftCell="AE1" colorId="64" zoomScale="90" zoomScaleNormal="90" zoomScalePageLayoutView="100" workbookViewId="0">
      <selection pane="topLeft" activeCell="AI20" activeCellId="0" sqref="AI20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2"/>
    <col collapsed="false" customWidth="true" hidden="false" outlineLevel="0" max="4" min="4" style="1" width="13.49"/>
    <col collapsed="false" customWidth="true" hidden="false" outlineLevel="0" max="5" min="5" style="1" width="0.99"/>
    <col collapsed="false" customWidth="true" hidden="false" outlineLevel="0" max="8" min="6" style="1" width="9.89"/>
    <col collapsed="false" customWidth="false" hidden="false" outlineLevel="0" max="9" min="9" style="1" width="10.69"/>
    <col collapsed="false" customWidth="true" hidden="false" outlineLevel="0" max="10" min="10" style="1" width="20.79"/>
    <col collapsed="false" customWidth="true" hidden="false" outlineLevel="0" max="23" min="11" style="1" width="7.89"/>
    <col collapsed="false" customWidth="true" hidden="false" outlineLevel="0" max="27" min="24" style="1" width="6.99"/>
    <col collapsed="false" customWidth="false" hidden="false" outlineLevel="0" max="28" min="28" style="1" width="10.69"/>
    <col collapsed="false" customWidth="true" hidden="false" outlineLevel="0" max="29" min="29" style="1" width="18.79"/>
    <col collapsed="false" customWidth="true" hidden="false" outlineLevel="0" max="30" min="30" style="1" width="7.49"/>
    <col collapsed="false" customWidth="true" hidden="false" outlineLevel="0" max="47" min="31" style="1" width="6.99"/>
    <col collapsed="false" customWidth="false" hidden="false" outlineLevel="0" max="48" min="48" style="1" width="10.69"/>
    <col collapsed="false" customWidth="true" hidden="false" outlineLevel="0" max="49" min="49" style="1" width="18.59"/>
    <col collapsed="false" customWidth="true" hidden="false" outlineLevel="0" max="52" min="50" style="1" width="7.69"/>
    <col collapsed="false" customWidth="true" hidden="false" outlineLevel="0" max="70" min="53" style="1" width="5.89"/>
    <col collapsed="false" customWidth="false" hidden="false" outlineLevel="0" max="257" min="71" style="1" width="10.69"/>
  </cols>
  <sheetData>
    <row r="1" customFormat="false" ht="19.5" hidden="false" customHeight="true" outlineLevel="0" collapsed="false">
      <c r="B1" s="218" t="s">
        <v>241</v>
      </c>
      <c r="C1" s="218"/>
      <c r="D1" s="7"/>
      <c r="E1" s="7"/>
      <c r="F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8" hidden="false" customHeight="true" outlineLevel="0" collapsed="false">
      <c r="G2" s="7"/>
      <c r="J2" s="219" t="s">
        <v>242</v>
      </c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72" t="s">
        <v>243</v>
      </c>
      <c r="AA2" s="220"/>
      <c r="AB2" s="7"/>
      <c r="AC2" s="5" t="s">
        <v>244</v>
      </c>
      <c r="AD2" s="7"/>
      <c r="AE2" s="7"/>
      <c r="AF2" s="7"/>
      <c r="AG2" s="7"/>
      <c r="AH2" s="7"/>
      <c r="AI2" s="7"/>
      <c r="AJ2" s="7"/>
      <c r="AK2" s="220"/>
      <c r="AL2" s="7"/>
      <c r="AM2" s="7"/>
      <c r="AN2" s="7"/>
      <c r="AO2" s="7"/>
      <c r="AP2" s="7"/>
      <c r="AQ2" s="7"/>
      <c r="AR2" s="7"/>
      <c r="AS2" s="7"/>
      <c r="AT2" s="60" t="s">
        <v>243</v>
      </c>
      <c r="AU2" s="220"/>
      <c r="AV2" s="7"/>
      <c r="AW2" s="5" t="s">
        <v>245</v>
      </c>
      <c r="AX2" s="7"/>
      <c r="AY2" s="7"/>
      <c r="AZ2" s="7"/>
      <c r="BA2" s="7"/>
      <c r="BB2" s="7"/>
      <c r="BC2" s="7"/>
      <c r="BD2" s="7"/>
      <c r="BE2" s="7"/>
      <c r="BF2" s="220"/>
      <c r="BG2" s="7"/>
      <c r="BH2" s="7"/>
      <c r="BI2" s="7"/>
      <c r="BJ2" s="7"/>
      <c r="BK2" s="7"/>
      <c r="BL2" s="7"/>
      <c r="BM2" s="7"/>
      <c r="BN2" s="7"/>
      <c r="BO2" s="7"/>
      <c r="BP2" s="7"/>
      <c r="BQ2" s="60" t="s">
        <v>243</v>
      </c>
      <c r="BR2" s="220"/>
    </row>
    <row r="3" customFormat="false" ht="18" hidden="false" customHeight="true" outlineLevel="0" collapsed="false">
      <c r="B3" s="221" t="s">
        <v>246</v>
      </c>
      <c r="C3" s="6"/>
      <c r="D3" s="118"/>
      <c r="E3" s="118"/>
      <c r="F3" s="7"/>
      <c r="G3" s="7"/>
      <c r="H3" s="222"/>
      <c r="I3" s="110"/>
      <c r="J3" s="223"/>
      <c r="K3" s="13"/>
      <c r="L3" s="68"/>
      <c r="M3" s="68"/>
      <c r="N3" s="125" t="s">
        <v>247</v>
      </c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9"/>
      <c r="AB3" s="18"/>
      <c r="AC3" s="9" t="s">
        <v>248</v>
      </c>
      <c r="AD3" s="67"/>
      <c r="AE3" s="13"/>
      <c r="AF3" s="68"/>
      <c r="AG3" s="68"/>
      <c r="AH3" s="125" t="s">
        <v>249</v>
      </c>
      <c r="AI3" s="68"/>
      <c r="AJ3" s="13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9"/>
      <c r="AV3" s="224"/>
      <c r="AW3" s="9" t="s">
        <v>248</v>
      </c>
      <c r="AX3" s="13"/>
      <c r="AY3" s="68"/>
      <c r="AZ3" s="68"/>
      <c r="BA3" s="68"/>
      <c r="BB3" s="12" t="s">
        <v>250</v>
      </c>
      <c r="BC3" s="68"/>
      <c r="BD3" s="68"/>
      <c r="BE3" s="68"/>
      <c r="BF3" s="12" t="s">
        <v>251</v>
      </c>
      <c r="BG3" s="68"/>
      <c r="BH3" s="68"/>
      <c r="BI3" s="68"/>
      <c r="BJ3" s="12" t="s">
        <v>8</v>
      </c>
      <c r="BK3" s="68"/>
      <c r="BL3" s="68"/>
      <c r="BM3" s="68"/>
      <c r="BN3" s="12" t="s">
        <v>6</v>
      </c>
      <c r="BO3" s="68"/>
      <c r="BP3" s="68"/>
      <c r="BQ3" s="68"/>
      <c r="BR3" s="69"/>
    </row>
    <row r="4" customFormat="false" ht="18" hidden="false" customHeight="true" outlineLevel="0" collapsed="false">
      <c r="B4" s="7"/>
      <c r="C4" s="7"/>
      <c r="D4" s="7"/>
      <c r="E4" s="7"/>
      <c r="F4" s="7"/>
      <c r="G4" s="7"/>
      <c r="H4" s="225" t="s">
        <v>151</v>
      </c>
      <c r="I4" s="110"/>
      <c r="J4" s="76" t="s">
        <v>248</v>
      </c>
      <c r="K4" s="9" t="s">
        <v>252</v>
      </c>
      <c r="L4" s="9"/>
      <c r="M4" s="9"/>
      <c r="N4" s="14" t="s">
        <v>253</v>
      </c>
      <c r="O4" s="14"/>
      <c r="P4" s="10" t="s">
        <v>226</v>
      </c>
      <c r="Q4" s="12" t="s">
        <v>227</v>
      </c>
      <c r="R4" s="12" t="s">
        <v>254</v>
      </c>
      <c r="S4" s="78" t="s">
        <v>255</v>
      </c>
      <c r="T4" s="15" t="s">
        <v>256</v>
      </c>
      <c r="U4" s="79" t="s">
        <v>257</v>
      </c>
      <c r="V4" s="79" t="s">
        <v>254</v>
      </c>
      <c r="W4" s="79" t="s">
        <v>255</v>
      </c>
      <c r="X4" s="15" t="s">
        <v>258</v>
      </c>
      <c r="Y4" s="79" t="s">
        <v>259</v>
      </c>
      <c r="Z4" s="79" t="s">
        <v>254</v>
      </c>
      <c r="AA4" s="127" t="s">
        <v>255</v>
      </c>
      <c r="AB4" s="18"/>
      <c r="AC4" s="9"/>
      <c r="AD4" s="226" t="s">
        <v>260</v>
      </c>
      <c r="AE4" s="9" t="s">
        <v>157</v>
      </c>
      <c r="AF4" s="9"/>
      <c r="AG4" s="9"/>
      <c r="AH4" s="67" t="s">
        <v>261</v>
      </c>
      <c r="AI4" s="67"/>
      <c r="AJ4" s="15" t="s">
        <v>226</v>
      </c>
      <c r="AK4" s="79" t="s">
        <v>227</v>
      </c>
      <c r="AL4" s="79" t="s">
        <v>254</v>
      </c>
      <c r="AM4" s="79" t="s">
        <v>255</v>
      </c>
      <c r="AN4" s="15" t="s">
        <v>256</v>
      </c>
      <c r="AO4" s="79" t="s">
        <v>257</v>
      </c>
      <c r="AP4" s="79" t="s">
        <v>254</v>
      </c>
      <c r="AQ4" s="79" t="s">
        <v>255</v>
      </c>
      <c r="AR4" s="15" t="s">
        <v>258</v>
      </c>
      <c r="AS4" s="79" t="s">
        <v>259</v>
      </c>
      <c r="AT4" s="79" t="s">
        <v>254</v>
      </c>
      <c r="AU4" s="127" t="s">
        <v>255</v>
      </c>
      <c r="AV4" s="18"/>
      <c r="AW4" s="9"/>
      <c r="AX4" s="9" t="s">
        <v>157</v>
      </c>
      <c r="AY4" s="9"/>
      <c r="AZ4" s="9"/>
      <c r="BA4" s="70"/>
      <c r="BB4" s="79" t="s">
        <v>226</v>
      </c>
      <c r="BC4" s="12" t="s">
        <v>227</v>
      </c>
      <c r="BD4" s="12" t="s">
        <v>254</v>
      </c>
      <c r="BE4" s="12" t="s">
        <v>255</v>
      </c>
      <c r="BF4" s="69"/>
      <c r="BG4" s="70"/>
      <c r="BH4" s="79" t="s">
        <v>256</v>
      </c>
      <c r="BI4" s="79" t="s">
        <v>257</v>
      </c>
      <c r="BJ4" s="79" t="s">
        <v>254</v>
      </c>
      <c r="BK4" s="79" t="s">
        <v>255</v>
      </c>
      <c r="BL4" s="71"/>
      <c r="BM4" s="70"/>
      <c r="BN4" s="79" t="s">
        <v>258</v>
      </c>
      <c r="BO4" s="79" t="s">
        <v>259</v>
      </c>
      <c r="BP4" s="79" t="s">
        <v>254</v>
      </c>
      <c r="BQ4" s="79" t="s">
        <v>255</v>
      </c>
      <c r="BR4" s="130"/>
    </row>
    <row r="5" customFormat="false" ht="18" hidden="false" customHeight="true" outlineLevel="0" collapsed="false">
      <c r="B5" s="64"/>
      <c r="C5" s="65"/>
      <c r="D5" s="65"/>
      <c r="E5" s="119"/>
      <c r="F5" s="227"/>
      <c r="G5" s="228" t="s">
        <v>262</v>
      </c>
      <c r="H5" s="228" t="s">
        <v>263</v>
      </c>
      <c r="I5" s="110"/>
      <c r="J5" s="229"/>
      <c r="K5" s="9"/>
      <c r="L5" s="9"/>
      <c r="M5" s="9"/>
      <c r="N5" s="16" t="s">
        <v>264</v>
      </c>
      <c r="O5" s="16"/>
      <c r="P5" s="10" t="s">
        <v>265</v>
      </c>
      <c r="Q5" s="179"/>
      <c r="R5" s="230" t="s">
        <v>266</v>
      </c>
      <c r="S5" s="230"/>
      <c r="T5" s="231" t="s">
        <v>267</v>
      </c>
      <c r="U5" s="71"/>
      <c r="V5" s="230" t="s">
        <v>266</v>
      </c>
      <c r="W5" s="230"/>
      <c r="X5" s="232" t="s">
        <v>267</v>
      </c>
      <c r="Y5" s="71"/>
      <c r="Z5" s="230" t="s">
        <v>266</v>
      </c>
      <c r="AA5" s="230"/>
      <c r="AB5" s="18"/>
      <c r="AC5" s="9"/>
      <c r="AD5" s="226" t="s">
        <v>268</v>
      </c>
      <c r="AE5" s="9"/>
      <c r="AF5" s="9"/>
      <c r="AG5" s="9"/>
      <c r="AH5" s="15" t="s">
        <v>269</v>
      </c>
      <c r="AI5" s="15"/>
      <c r="AJ5" s="232" t="s">
        <v>270</v>
      </c>
      <c r="AK5" s="69"/>
      <c r="AL5" s="230" t="s">
        <v>266</v>
      </c>
      <c r="AM5" s="230"/>
      <c r="AN5" s="232" t="s">
        <v>271</v>
      </c>
      <c r="AO5" s="71"/>
      <c r="AP5" s="230" t="s">
        <v>266</v>
      </c>
      <c r="AQ5" s="230"/>
      <c r="AR5" s="232" t="s">
        <v>271</v>
      </c>
      <c r="AS5" s="71"/>
      <c r="AT5" s="230" t="s">
        <v>266</v>
      </c>
      <c r="AU5" s="230"/>
      <c r="AV5" s="18"/>
      <c r="AW5" s="9"/>
      <c r="AX5" s="9"/>
      <c r="AY5" s="9"/>
      <c r="AZ5" s="9"/>
      <c r="BA5" s="9" t="s">
        <v>89</v>
      </c>
      <c r="BB5" s="9"/>
      <c r="BC5" s="9" t="s">
        <v>272</v>
      </c>
      <c r="BD5" s="9"/>
      <c r="BE5" s="230" t="s">
        <v>273</v>
      </c>
      <c r="BF5" s="230"/>
      <c r="BG5" s="9" t="s">
        <v>89</v>
      </c>
      <c r="BH5" s="9"/>
      <c r="BI5" s="9" t="s">
        <v>272</v>
      </c>
      <c r="BJ5" s="9"/>
      <c r="BK5" s="230" t="s">
        <v>273</v>
      </c>
      <c r="BL5" s="230"/>
      <c r="BM5" s="9" t="s">
        <v>89</v>
      </c>
      <c r="BN5" s="9"/>
      <c r="BO5" s="9" t="s">
        <v>272</v>
      </c>
      <c r="BP5" s="9"/>
      <c r="BQ5" s="230" t="s">
        <v>273</v>
      </c>
      <c r="BR5" s="230"/>
    </row>
    <row r="6" customFormat="false" ht="18" hidden="false" customHeight="true" outlineLevel="0" collapsed="false">
      <c r="B6" s="181"/>
      <c r="C6" s="185"/>
      <c r="D6" s="233" t="s">
        <v>248</v>
      </c>
      <c r="E6" s="224"/>
      <c r="F6" s="234" t="s">
        <v>274</v>
      </c>
      <c r="G6" s="228"/>
      <c r="H6" s="228"/>
      <c r="I6" s="110"/>
      <c r="J6" s="184"/>
      <c r="K6" s="15" t="s">
        <v>89</v>
      </c>
      <c r="L6" s="15" t="s">
        <v>13</v>
      </c>
      <c r="M6" s="15" t="s">
        <v>14</v>
      </c>
      <c r="N6" s="15" t="s">
        <v>13</v>
      </c>
      <c r="O6" s="15" t="s">
        <v>14</v>
      </c>
      <c r="P6" s="15" t="s">
        <v>13</v>
      </c>
      <c r="Q6" s="16" t="s">
        <v>14</v>
      </c>
      <c r="R6" s="15" t="s">
        <v>13</v>
      </c>
      <c r="S6" s="16" t="s">
        <v>14</v>
      </c>
      <c r="T6" s="15" t="s">
        <v>13</v>
      </c>
      <c r="U6" s="15" t="s">
        <v>14</v>
      </c>
      <c r="V6" s="15" t="s">
        <v>13</v>
      </c>
      <c r="W6" s="15" t="s">
        <v>14</v>
      </c>
      <c r="X6" s="15" t="s">
        <v>13</v>
      </c>
      <c r="Y6" s="15" t="s">
        <v>14</v>
      </c>
      <c r="Z6" s="15" t="s">
        <v>13</v>
      </c>
      <c r="AA6" s="16" t="s">
        <v>14</v>
      </c>
      <c r="AB6" s="233"/>
      <c r="AC6" s="9"/>
      <c r="AD6" s="15"/>
      <c r="AE6" s="15" t="s">
        <v>89</v>
      </c>
      <c r="AF6" s="15" t="s">
        <v>13</v>
      </c>
      <c r="AG6" s="15" t="s">
        <v>14</v>
      </c>
      <c r="AH6" s="15" t="s">
        <v>13</v>
      </c>
      <c r="AI6" s="15" t="s">
        <v>14</v>
      </c>
      <c r="AJ6" s="15" t="s">
        <v>13</v>
      </c>
      <c r="AK6" s="16" t="s">
        <v>14</v>
      </c>
      <c r="AL6" s="9" t="s">
        <v>13</v>
      </c>
      <c r="AM6" s="9" t="s">
        <v>14</v>
      </c>
      <c r="AN6" s="15" t="s">
        <v>13</v>
      </c>
      <c r="AO6" s="15" t="s">
        <v>14</v>
      </c>
      <c r="AP6" s="15" t="s">
        <v>13</v>
      </c>
      <c r="AQ6" s="15" t="s">
        <v>14</v>
      </c>
      <c r="AR6" s="15" t="s">
        <v>13</v>
      </c>
      <c r="AS6" s="15" t="s">
        <v>14</v>
      </c>
      <c r="AT6" s="15" t="s">
        <v>13</v>
      </c>
      <c r="AU6" s="16" t="s">
        <v>14</v>
      </c>
      <c r="AV6" s="233"/>
      <c r="AW6" s="9"/>
      <c r="AX6" s="15" t="s">
        <v>89</v>
      </c>
      <c r="AY6" s="15" t="s">
        <v>13</v>
      </c>
      <c r="AZ6" s="15" t="s">
        <v>14</v>
      </c>
      <c r="BA6" s="15" t="s">
        <v>13</v>
      </c>
      <c r="BB6" s="15" t="s">
        <v>14</v>
      </c>
      <c r="BC6" s="15" t="s">
        <v>13</v>
      </c>
      <c r="BD6" s="15" t="s">
        <v>14</v>
      </c>
      <c r="BE6" s="15" t="s">
        <v>13</v>
      </c>
      <c r="BF6" s="16" t="s">
        <v>14</v>
      </c>
      <c r="BG6" s="15" t="s">
        <v>13</v>
      </c>
      <c r="BH6" s="16" t="s">
        <v>14</v>
      </c>
      <c r="BI6" s="15" t="s">
        <v>13</v>
      </c>
      <c r="BJ6" s="16" t="s">
        <v>14</v>
      </c>
      <c r="BK6" s="15" t="s">
        <v>13</v>
      </c>
      <c r="BL6" s="15" t="s">
        <v>14</v>
      </c>
      <c r="BM6" s="15" t="s">
        <v>13</v>
      </c>
      <c r="BN6" s="15" t="s">
        <v>14</v>
      </c>
      <c r="BO6" s="15" t="s">
        <v>13</v>
      </c>
      <c r="BP6" s="15" t="s">
        <v>14</v>
      </c>
      <c r="BQ6" s="15" t="s">
        <v>13</v>
      </c>
      <c r="BR6" s="16" t="s">
        <v>14</v>
      </c>
    </row>
    <row r="7" customFormat="false" ht="22.5" hidden="false" customHeight="true" outlineLevel="0" collapsed="false">
      <c r="B7" s="70"/>
      <c r="C7" s="71"/>
      <c r="D7" s="71"/>
      <c r="E7" s="130"/>
      <c r="F7" s="130"/>
      <c r="G7" s="228"/>
      <c r="H7" s="228"/>
      <c r="I7" s="110"/>
      <c r="J7" s="195" t="s">
        <v>275</v>
      </c>
      <c r="K7" s="19" t="n">
        <v>2616</v>
      </c>
      <c r="L7" s="19" t="n">
        <v>852</v>
      </c>
      <c r="M7" s="19" t="n">
        <v>1764</v>
      </c>
      <c r="N7" s="19" t="n">
        <v>814</v>
      </c>
      <c r="O7" s="19" t="n">
        <v>1495</v>
      </c>
      <c r="P7" s="19" t="n">
        <v>26</v>
      </c>
      <c r="Q7" s="20" t="n">
        <v>145</v>
      </c>
      <c r="R7" s="19" t="n">
        <v>25</v>
      </c>
      <c r="S7" s="20" t="n">
        <v>145</v>
      </c>
      <c r="T7" s="19" t="n">
        <v>795</v>
      </c>
      <c r="U7" s="19" t="n">
        <v>1578</v>
      </c>
      <c r="V7" s="19" t="n">
        <v>766</v>
      </c>
      <c r="W7" s="19" t="n">
        <v>1324</v>
      </c>
      <c r="X7" s="19" t="n">
        <v>31</v>
      </c>
      <c r="Y7" s="19" t="n">
        <v>41</v>
      </c>
      <c r="Z7" s="19" t="n">
        <v>23</v>
      </c>
      <c r="AA7" s="86" t="n">
        <v>26</v>
      </c>
      <c r="AB7" s="233"/>
      <c r="AC7" s="195" t="s">
        <v>275</v>
      </c>
      <c r="AD7" s="84" t="n">
        <v>2420</v>
      </c>
      <c r="AE7" s="84" t="n">
        <v>1267</v>
      </c>
      <c r="AF7" s="84" t="n">
        <v>421</v>
      </c>
      <c r="AG7" s="84" t="n">
        <v>846</v>
      </c>
      <c r="AH7" s="84" t="n">
        <v>404</v>
      </c>
      <c r="AI7" s="84" t="n">
        <v>740</v>
      </c>
      <c r="AJ7" s="84" t="n">
        <v>14</v>
      </c>
      <c r="AK7" s="85" t="n">
        <v>68</v>
      </c>
      <c r="AL7" s="85" t="n">
        <v>14</v>
      </c>
      <c r="AM7" s="85" t="n">
        <v>68</v>
      </c>
      <c r="AN7" s="84" t="n">
        <v>380</v>
      </c>
      <c r="AO7" s="84" t="n">
        <v>749</v>
      </c>
      <c r="AP7" s="84" t="n">
        <v>367</v>
      </c>
      <c r="AQ7" s="84" t="n">
        <v>646</v>
      </c>
      <c r="AR7" s="84" t="n">
        <v>27</v>
      </c>
      <c r="AS7" s="84" t="n">
        <v>29</v>
      </c>
      <c r="AT7" s="84" t="n">
        <v>23</v>
      </c>
      <c r="AU7" s="85" t="n">
        <v>26</v>
      </c>
      <c r="AV7" s="233"/>
      <c r="AW7" s="235" t="s">
        <v>276</v>
      </c>
      <c r="AX7" s="84" t="n">
        <v>1031</v>
      </c>
      <c r="AY7" s="84" t="n">
        <v>388</v>
      </c>
      <c r="AZ7" s="84" t="n">
        <v>643</v>
      </c>
      <c r="BA7" s="84" t="n">
        <v>0</v>
      </c>
      <c r="BB7" s="84" t="n">
        <v>5</v>
      </c>
      <c r="BC7" s="84" t="n">
        <v>0</v>
      </c>
      <c r="BD7" s="84" t="n">
        <v>4</v>
      </c>
      <c r="BE7" s="84" t="n">
        <v>0</v>
      </c>
      <c r="BF7" s="85" t="n">
        <v>2</v>
      </c>
      <c r="BG7" s="84" t="n">
        <v>357</v>
      </c>
      <c r="BH7" s="85" t="n">
        <v>614</v>
      </c>
      <c r="BI7" s="84" t="n">
        <v>345</v>
      </c>
      <c r="BJ7" s="85" t="n">
        <v>549</v>
      </c>
      <c r="BK7" s="84" t="n">
        <v>287</v>
      </c>
      <c r="BL7" s="84" t="n">
        <v>506</v>
      </c>
      <c r="BM7" s="84" t="n">
        <v>31</v>
      </c>
      <c r="BN7" s="84" t="n">
        <v>24</v>
      </c>
      <c r="BO7" s="84" t="n">
        <v>27</v>
      </c>
      <c r="BP7" s="84" t="n">
        <v>20</v>
      </c>
      <c r="BQ7" s="84" t="n">
        <v>17</v>
      </c>
      <c r="BR7" s="85" t="n">
        <v>10</v>
      </c>
    </row>
    <row r="8" customFormat="false" ht="22.5" hidden="false" customHeight="true" outlineLevel="0" collapsed="false">
      <c r="B8" s="40"/>
      <c r="C8" s="233"/>
      <c r="D8" s="177" t="s">
        <v>277</v>
      </c>
      <c r="E8" s="224"/>
      <c r="F8" s="236" t="n">
        <v>37</v>
      </c>
      <c r="G8" s="236" t="n">
        <v>232</v>
      </c>
      <c r="H8" s="236" t="n">
        <v>52</v>
      </c>
      <c r="I8" s="110"/>
      <c r="J8" s="198" t="s">
        <v>278</v>
      </c>
      <c r="K8" s="23" t="n">
        <f aca="false">K9+K11+K13+K20+K26+K29+K34+K39</f>
        <v>2628</v>
      </c>
      <c r="L8" s="23" t="n">
        <f aca="false">L9+L11+L13+L20+L26+L29+L34+L39</f>
        <v>880</v>
      </c>
      <c r="M8" s="23" t="n">
        <f aca="false">M9+M11+M13+M20+M26+M29+M34+M39</f>
        <v>1748</v>
      </c>
      <c r="N8" s="23" t="n">
        <f aca="false">N9+N11+N13+N20+N26+N29+N34+N39</f>
        <v>838</v>
      </c>
      <c r="O8" s="23" t="n">
        <f aca="false">O9+O11+O13+O20+O26+O29+O34+O39</f>
        <v>1501</v>
      </c>
      <c r="P8" s="23" t="n">
        <f aca="false">P9+P11+P13+P20+P26+P29+P34+P39</f>
        <v>24</v>
      </c>
      <c r="Q8" s="24" t="n">
        <f aca="false">Q9+Q11+Q13+Q20+Q26+Q29+Q34+Q39</f>
        <v>143</v>
      </c>
      <c r="R8" s="23" t="n">
        <f aca="false">R9+R11+R13+R20+R26+R29+R34+R39</f>
        <v>24</v>
      </c>
      <c r="S8" s="23" t="n">
        <f aca="false">S9+S11+S13+S20+S26+S29+S34+S39</f>
        <v>143</v>
      </c>
      <c r="T8" s="23" t="n">
        <f aca="false">T9+T11+T13+T20+T26+T29+T34+T39</f>
        <v>817</v>
      </c>
      <c r="U8" s="23" t="n">
        <f aca="false">U9+U11+U13+U20+U26+U29+U34+U39</f>
        <v>1564</v>
      </c>
      <c r="V8" s="23" t="n">
        <f aca="false">V9+V11+V13+V20+V26+V29+V34+V39</f>
        <v>778</v>
      </c>
      <c r="W8" s="23" t="n">
        <f aca="false">W9+W11+W13+W20+W26+W29+W34+W39</f>
        <v>1327</v>
      </c>
      <c r="X8" s="23" t="n">
        <f aca="false">X9+X11+X13+X20+X26+X29+X34+X39</f>
        <v>39</v>
      </c>
      <c r="Y8" s="23" t="n">
        <f aca="false">Y9+Y11+Y13+Y20+Y26+Y29+Y34+Y39</f>
        <v>41</v>
      </c>
      <c r="Z8" s="23" t="n">
        <f aca="false">Z9+Z11+Z13+Z20+Z26+Z29+Z34+Z39</f>
        <v>36</v>
      </c>
      <c r="AA8" s="24" t="n">
        <f aca="false">AA9+AA11+AA13+AA20+AA26+AA29+AA34+AA39</f>
        <v>31</v>
      </c>
      <c r="AB8" s="237"/>
      <c r="AC8" s="238" t="s">
        <v>278</v>
      </c>
      <c r="AD8" s="209" t="n">
        <f aca="false">AD9+AD11+AD13+AD20+AD26+AD29+AD34+AD39</f>
        <v>2460</v>
      </c>
      <c r="AE8" s="209" t="n">
        <f aca="false">AE9+AE11+AE13+AE20+AE26+AE29+AE34+AE39</f>
        <v>1267</v>
      </c>
      <c r="AF8" s="209" t="n">
        <f aca="false">AF9+AF11+AF13+AF20+AF26+AF29+AF34+AF39</f>
        <v>451</v>
      </c>
      <c r="AG8" s="209" t="n">
        <f aca="false">AG9+AG11+AG13+AG20+AG26+AG29+AG34+AG39</f>
        <v>816</v>
      </c>
      <c r="AH8" s="209" t="n">
        <f aca="false">AH9+AH11+AH13+AH20+AH26+AH29+AH34+AH39</f>
        <v>430</v>
      </c>
      <c r="AI8" s="209" t="n">
        <f aca="false">AI9+AI11+AI13+AI20+AI26+AI29+AI34+AI39</f>
        <v>731</v>
      </c>
      <c r="AJ8" s="209" t="n">
        <f aca="false">AJ9+AJ11+AJ13+AJ20+AJ26+AJ29+AJ34+AJ39</f>
        <v>10</v>
      </c>
      <c r="AK8" s="209" t="n">
        <f aca="false">AK9+AK11+AK13+AK20+AK26+AK29+AK34+AK39</f>
        <v>70</v>
      </c>
      <c r="AL8" s="209" t="n">
        <f aca="false">AL9+AL11+AL13+AL20+AL26+AL29+AL34+AL39</f>
        <v>10</v>
      </c>
      <c r="AM8" s="209" t="n">
        <f aca="false">AM9+AM11+AM13+AM20+AM26+AM29+AM34+AM39</f>
        <v>70</v>
      </c>
      <c r="AN8" s="209" t="n">
        <f aca="false">AN9+AN11+AN13+AN20+AN26+AN29+AN34+AN39</f>
        <v>405</v>
      </c>
      <c r="AO8" s="209" t="n">
        <f aca="false">AO9+AO11+AO13+AO20+AO26+AO29+AO34+AO39</f>
        <v>715</v>
      </c>
      <c r="AP8" s="209" t="n">
        <f aca="false">AP9+AP11+AP13+AP20+AP26+AP29+AP34+AP39</f>
        <v>384</v>
      </c>
      <c r="AQ8" s="209" t="n">
        <f aca="false">AQ9+AQ11+AQ13+AQ20+AQ26+AQ29+AQ34+AQ39</f>
        <v>630</v>
      </c>
      <c r="AR8" s="209" t="n">
        <f aca="false">AR9+AR11+AR13+AR20+AR26+AR29+AR34+AR39</f>
        <v>36</v>
      </c>
      <c r="AS8" s="209" t="n">
        <f aca="false">AS9+AS11+AS13+AS20+AS26+AS29+AS34+AS39</f>
        <v>31</v>
      </c>
      <c r="AT8" s="209" t="n">
        <f aca="false">AT9+AT11+AT13+AT20+AT26+AT29+AT34+AT39</f>
        <v>36</v>
      </c>
      <c r="AU8" s="88" t="n">
        <f aca="false">AU9+AU11+AU13+AU20+AU26+AU29+AU34+AU39</f>
        <v>31</v>
      </c>
      <c r="AV8" s="233"/>
      <c r="AW8" s="239" t="s">
        <v>279</v>
      </c>
      <c r="AX8" s="209" t="n">
        <f aca="false">AX9+AX11+AX13+AX20+AX26+AX29+AX34+AX39</f>
        <v>1143</v>
      </c>
      <c r="AY8" s="209" t="n">
        <f aca="false">AY9+AY11+AY13+AY20+AY26+AY29+AY34+AY39</f>
        <v>379</v>
      </c>
      <c r="AZ8" s="209" t="n">
        <f aca="false">AZ9+AZ11+AZ13+AZ20+AZ26+AZ29+AZ34+AZ39</f>
        <v>764</v>
      </c>
      <c r="BA8" s="209" t="n">
        <f aca="false">BA9+BA11+BA13+BA20+BA26+BA29+BA34+BA39</f>
        <v>11</v>
      </c>
      <c r="BB8" s="209" t="n">
        <f aca="false">BB9+BB11+BB13+BB20+BB26+BB29+BB34+BB39</f>
        <v>67</v>
      </c>
      <c r="BC8" s="209" t="n">
        <f aca="false">BC9+BC11+BC13+BC20+BC26+BC29+BC34+BC39</f>
        <v>10</v>
      </c>
      <c r="BD8" s="209" t="n">
        <f aca="false">BD9+BD11+BD13+BD20+BD26+BD29+BD34+BD39</f>
        <v>67</v>
      </c>
      <c r="BE8" s="209" t="n">
        <f aca="false">BE9+BE11+BE13+BE20+BE26+BE29+BE34+BE39</f>
        <v>10</v>
      </c>
      <c r="BF8" s="88" t="n">
        <f aca="false">BF9+BF11+BF13+BF20+BF26+BF29+BF34+BF39</f>
        <v>64</v>
      </c>
      <c r="BG8" s="209" t="n">
        <f aca="false">BG9+BG11+BG13+BG20+BG26+BG29+BG34+BG39</f>
        <v>347</v>
      </c>
      <c r="BH8" s="88" t="n">
        <f aca="false">BH9+BH11+BH13+BH20+BH26+BH29+BH34+BH39</f>
        <v>667</v>
      </c>
      <c r="BI8" s="209" t="n">
        <f aca="false">BI9+BI11+BI13+BI20+BI26+BI29+BI34+BI39</f>
        <v>338</v>
      </c>
      <c r="BJ8" s="88" t="n">
        <f aca="false">BJ9+BJ11+BJ13+BJ20+BJ26+BJ29+BJ34+BJ39</f>
        <v>571</v>
      </c>
      <c r="BK8" s="209" t="n">
        <f aca="false">BK9+BK11+BK13+BK20+BK26+BK29+BK34+BK39</f>
        <v>260</v>
      </c>
      <c r="BL8" s="209" t="n">
        <f aca="false">BL9+BL11+BL13+BL20+BL26+BL29+BL34+BL39</f>
        <v>551</v>
      </c>
      <c r="BM8" s="209" t="n">
        <f aca="false">BM9+BM11+BM13+BM20+BM26+BM29+BM34+BM39</f>
        <v>21</v>
      </c>
      <c r="BN8" s="209" t="n">
        <f aca="false">BN9+BN11+BN13+BN20+BN26+BN29+BN34+BN39</f>
        <v>30</v>
      </c>
      <c r="BO8" s="209" t="n">
        <f aca="false">BO9+BO11+BO13+BO20+BO26+BO29+BO34+BO39</f>
        <v>17</v>
      </c>
      <c r="BP8" s="209" t="n">
        <f aca="false">BP9+BP11+BP13+BP20+BP26+BP29+BP34+BP39</f>
        <v>24</v>
      </c>
      <c r="BQ8" s="209" t="n">
        <f aca="false">BQ9+BQ11+BQ13+BQ20+BQ26+BQ29+BQ34+BQ39</f>
        <v>16</v>
      </c>
      <c r="BR8" s="88" t="n">
        <f aca="false">BR9+BR11+BR13+BR20+BR26+BR29+BR34+BR39</f>
        <v>19</v>
      </c>
    </row>
    <row r="9" customFormat="false" ht="21" hidden="false" customHeight="true" outlineLevel="0" collapsed="false">
      <c r="A9" s="110"/>
      <c r="B9" s="71"/>
      <c r="C9" s="71"/>
      <c r="D9" s="177"/>
      <c r="E9" s="130"/>
      <c r="F9" s="236"/>
      <c r="G9" s="236"/>
      <c r="H9" s="236"/>
      <c r="I9" s="110"/>
      <c r="J9" s="240" t="s">
        <v>280</v>
      </c>
      <c r="K9" s="133" t="n">
        <f aca="false">SUM(K10:K10)</f>
        <v>162</v>
      </c>
      <c r="L9" s="133" t="n">
        <f aca="false">SUM(L10:L10)</f>
        <v>71</v>
      </c>
      <c r="M9" s="133" t="n">
        <f aca="false">SUM(M10:M10)</f>
        <v>91</v>
      </c>
      <c r="N9" s="133" t="n">
        <f aca="false">SUM(N10:N10)</f>
        <v>71</v>
      </c>
      <c r="O9" s="86" t="n">
        <f aca="false">SUM(O10:O10)</f>
        <v>91</v>
      </c>
      <c r="P9" s="19" t="n">
        <f aca="false">SUM(P10:P10)</f>
        <v>0</v>
      </c>
      <c r="Q9" s="20" t="n">
        <f aca="false">SUM(Q10:Q10)</f>
        <v>0</v>
      </c>
      <c r="R9" s="19" t="n">
        <f aca="false">SUM(R10:R10)</f>
        <v>0</v>
      </c>
      <c r="S9" s="19" t="n">
        <f aca="false">SUM(S10:S10)</f>
        <v>0</v>
      </c>
      <c r="T9" s="19" t="n">
        <f aca="false">SUM(T10:T10)</f>
        <v>71</v>
      </c>
      <c r="U9" s="19" t="n">
        <f aca="false">SUM(U10:U10)</f>
        <v>91</v>
      </c>
      <c r="V9" s="19" t="n">
        <f aca="false">SUM(V10:V10)</f>
        <v>71</v>
      </c>
      <c r="W9" s="19" t="n">
        <f aca="false">SUM(W10:W10)</f>
        <v>91</v>
      </c>
      <c r="X9" s="19" t="n">
        <f aca="false">SUM(X10:X10)</f>
        <v>0</v>
      </c>
      <c r="Y9" s="19" t="n">
        <f aca="false">SUM(Y10:Y10)</f>
        <v>0</v>
      </c>
      <c r="Z9" s="19" t="n">
        <f aca="false">SUM(Z10:Z10)</f>
        <v>0</v>
      </c>
      <c r="AA9" s="20" t="n">
        <f aca="false">SUM(AA10:AA10)</f>
        <v>0</v>
      </c>
      <c r="AB9" s="233"/>
      <c r="AC9" s="240" t="s">
        <v>280</v>
      </c>
      <c r="AD9" s="19" t="n">
        <f aca="false">SUM(AD10:AD10)</f>
        <v>230</v>
      </c>
      <c r="AE9" s="19" t="n">
        <f aca="false">SUM(AE10:AE10)</f>
        <v>91</v>
      </c>
      <c r="AF9" s="84" t="n">
        <f aca="false">AJ9+AN9+AR9</f>
        <v>37</v>
      </c>
      <c r="AG9" s="84" t="n">
        <f aca="false">AK9+AO9+AS9</f>
        <v>54</v>
      </c>
      <c r="AH9" s="84" t="n">
        <f aca="false">AL9+AP9+AT9</f>
        <v>37</v>
      </c>
      <c r="AI9" s="84" t="n">
        <f aca="false">AM9+AQ9+AU9</f>
        <v>54</v>
      </c>
      <c r="AJ9" s="84" t="n">
        <f aca="false">AJ10</f>
        <v>0</v>
      </c>
      <c r="AK9" s="84" t="n">
        <f aca="false">AK10</f>
        <v>0</v>
      </c>
      <c r="AL9" s="84" t="n">
        <f aca="false">AL10</f>
        <v>0</v>
      </c>
      <c r="AM9" s="84" t="n">
        <f aca="false">AM10</f>
        <v>0</v>
      </c>
      <c r="AN9" s="84" t="n">
        <f aca="false">AN10</f>
        <v>37</v>
      </c>
      <c r="AO9" s="84" t="n">
        <f aca="false">AO10</f>
        <v>54</v>
      </c>
      <c r="AP9" s="84" t="n">
        <f aca="false">AP10</f>
        <v>37</v>
      </c>
      <c r="AQ9" s="84" t="n">
        <f aca="false">AQ10</f>
        <v>54</v>
      </c>
      <c r="AR9" s="84" t="n">
        <f aca="false">AR10</f>
        <v>0</v>
      </c>
      <c r="AS9" s="84" t="n">
        <f aca="false">AS10</f>
        <v>0</v>
      </c>
      <c r="AT9" s="84" t="n">
        <f aca="false">AT10</f>
        <v>0</v>
      </c>
      <c r="AU9" s="85" t="n">
        <f aca="false">AU10</f>
        <v>0</v>
      </c>
      <c r="AV9" s="233"/>
      <c r="AW9" s="240" t="s">
        <v>280</v>
      </c>
      <c r="AX9" s="19" t="n">
        <f aca="false">AX10</f>
        <v>68</v>
      </c>
      <c r="AY9" s="19" t="n">
        <f aca="false">AY10</f>
        <v>30</v>
      </c>
      <c r="AZ9" s="19" t="n">
        <f aca="false">AZ10</f>
        <v>38</v>
      </c>
      <c r="BA9" s="84" t="n">
        <f aca="false">BA10</f>
        <v>0</v>
      </c>
      <c r="BB9" s="84" t="n">
        <f aca="false">BB10</f>
        <v>0</v>
      </c>
      <c r="BC9" s="84" t="n">
        <f aca="false">BC10</f>
        <v>0</v>
      </c>
      <c r="BD9" s="84" t="n">
        <f aca="false">BD10</f>
        <v>0</v>
      </c>
      <c r="BE9" s="84" t="n">
        <f aca="false">BE10</f>
        <v>0</v>
      </c>
      <c r="BF9" s="85" t="n">
        <f aca="false">BF10</f>
        <v>0</v>
      </c>
      <c r="BG9" s="84" t="n">
        <f aca="false">BG10</f>
        <v>30</v>
      </c>
      <c r="BH9" s="84" t="n">
        <f aca="false">BH10</f>
        <v>38</v>
      </c>
      <c r="BI9" s="84" t="n">
        <f aca="false">BI10</f>
        <v>30</v>
      </c>
      <c r="BJ9" s="84" t="n">
        <f aca="false">BJ10</f>
        <v>38</v>
      </c>
      <c r="BK9" s="84" t="n">
        <f aca="false">BK10</f>
        <v>10</v>
      </c>
      <c r="BL9" s="84" t="n">
        <f aca="false">BL10</f>
        <v>30</v>
      </c>
      <c r="BM9" s="84" t="n">
        <f aca="false">BM10</f>
        <v>0</v>
      </c>
      <c r="BN9" s="84" t="n">
        <f aca="false">BN10</f>
        <v>0</v>
      </c>
      <c r="BO9" s="84" t="n">
        <f aca="false">BO10</f>
        <v>0</v>
      </c>
      <c r="BP9" s="84" t="n">
        <f aca="false">BP10</f>
        <v>0</v>
      </c>
      <c r="BQ9" s="84" t="n">
        <f aca="false">BQ10</f>
        <v>0</v>
      </c>
      <c r="BR9" s="85" t="n">
        <f aca="false">BR10</f>
        <v>0</v>
      </c>
    </row>
    <row r="10" customFormat="false" ht="21" hidden="false" customHeight="true" outlineLevel="0" collapsed="false">
      <c r="A10" s="110"/>
      <c r="B10" s="233"/>
      <c r="C10" s="233"/>
      <c r="D10" s="241" t="s">
        <v>281</v>
      </c>
      <c r="E10" s="242"/>
      <c r="F10" s="243" t="n">
        <f aca="false">F12+F14+F16</f>
        <v>35</v>
      </c>
      <c r="G10" s="243" t="n">
        <f aca="false">G12+G14+G16</f>
        <v>225</v>
      </c>
      <c r="H10" s="243" t="n">
        <f aca="false">H12+H14+H16</f>
        <v>58</v>
      </c>
      <c r="I10" s="110"/>
      <c r="J10" s="244" t="s">
        <v>282</v>
      </c>
      <c r="K10" s="19" t="n">
        <f aca="false">L10+M10</f>
        <v>162</v>
      </c>
      <c r="L10" s="19" t="n">
        <f aca="false">P10+T10+X10</f>
        <v>71</v>
      </c>
      <c r="M10" s="19" t="n">
        <f aca="false">Q10+U10+Y10</f>
        <v>91</v>
      </c>
      <c r="N10" s="19" t="n">
        <f aca="false">R10+V10+Z10</f>
        <v>71</v>
      </c>
      <c r="O10" s="20" t="n">
        <f aca="false">S10+W10+AA10</f>
        <v>91</v>
      </c>
      <c r="P10" s="19" t="n">
        <v>0</v>
      </c>
      <c r="Q10" s="20" t="n">
        <v>0</v>
      </c>
      <c r="R10" s="19" t="n">
        <v>0</v>
      </c>
      <c r="S10" s="20" t="n">
        <v>0</v>
      </c>
      <c r="T10" s="19" t="n">
        <v>71</v>
      </c>
      <c r="U10" s="19" t="n">
        <v>91</v>
      </c>
      <c r="V10" s="19" t="n">
        <v>71</v>
      </c>
      <c r="W10" s="19" t="n">
        <v>91</v>
      </c>
      <c r="X10" s="19" t="n">
        <v>0</v>
      </c>
      <c r="Y10" s="19" t="n">
        <v>0</v>
      </c>
      <c r="Z10" s="19" t="n">
        <v>0</v>
      </c>
      <c r="AA10" s="20" t="n">
        <v>0</v>
      </c>
      <c r="AB10" s="233"/>
      <c r="AC10" s="244" t="s">
        <v>282</v>
      </c>
      <c r="AD10" s="84" t="n">
        <v>230</v>
      </c>
      <c r="AE10" s="19" t="n">
        <f aca="false">AF10+AG10</f>
        <v>91</v>
      </c>
      <c r="AF10" s="84" t="n">
        <f aca="false">AJ10+AN10+AR10</f>
        <v>37</v>
      </c>
      <c r="AG10" s="84" t="n">
        <f aca="false">AK10+AO10+AS10</f>
        <v>54</v>
      </c>
      <c r="AH10" s="19" t="n">
        <f aca="false">AL10+AP10+AT10</f>
        <v>37</v>
      </c>
      <c r="AI10" s="19" t="n">
        <f aca="false">AM10+AQ10+AU10</f>
        <v>54</v>
      </c>
      <c r="AJ10" s="84" t="n">
        <v>0</v>
      </c>
      <c r="AK10" s="85" t="n">
        <v>0</v>
      </c>
      <c r="AL10" s="85" t="n">
        <v>0</v>
      </c>
      <c r="AM10" s="85" t="n">
        <v>0</v>
      </c>
      <c r="AN10" s="84" t="n">
        <v>37</v>
      </c>
      <c r="AO10" s="84" t="n">
        <v>54</v>
      </c>
      <c r="AP10" s="84" t="n">
        <v>37</v>
      </c>
      <c r="AQ10" s="84" t="n">
        <v>54</v>
      </c>
      <c r="AR10" s="84" t="n">
        <v>0</v>
      </c>
      <c r="AS10" s="84" t="n">
        <v>0</v>
      </c>
      <c r="AT10" s="84" t="n">
        <v>0</v>
      </c>
      <c r="AU10" s="85" t="n">
        <v>0</v>
      </c>
      <c r="AV10" s="233"/>
      <c r="AW10" s="244" t="s">
        <v>282</v>
      </c>
      <c r="AX10" s="84" t="n">
        <f aca="false">AY10+AZ10</f>
        <v>68</v>
      </c>
      <c r="AY10" s="19" t="n">
        <f aca="false">BA10+BG10+BM10</f>
        <v>30</v>
      </c>
      <c r="AZ10" s="19" t="n">
        <f aca="false">BB10+BH10+BN10</f>
        <v>38</v>
      </c>
      <c r="BA10" s="19" t="n">
        <v>0</v>
      </c>
      <c r="BB10" s="19" t="n">
        <v>0</v>
      </c>
      <c r="BC10" s="19" t="n">
        <v>0</v>
      </c>
      <c r="BD10" s="19" t="n">
        <v>0</v>
      </c>
      <c r="BE10" s="84" t="n">
        <v>0</v>
      </c>
      <c r="BF10" s="85" t="n">
        <v>0</v>
      </c>
      <c r="BG10" s="84" t="n">
        <v>30</v>
      </c>
      <c r="BH10" s="84" t="n">
        <v>38</v>
      </c>
      <c r="BI10" s="84" t="n">
        <v>30</v>
      </c>
      <c r="BJ10" s="84" t="n">
        <v>38</v>
      </c>
      <c r="BK10" s="84" t="n">
        <v>10</v>
      </c>
      <c r="BL10" s="84" t="n">
        <v>30</v>
      </c>
      <c r="BM10" s="84" t="n">
        <v>0</v>
      </c>
      <c r="BN10" s="84" t="n">
        <v>0</v>
      </c>
      <c r="BO10" s="84" t="n">
        <v>0</v>
      </c>
      <c r="BP10" s="84" t="n">
        <v>0</v>
      </c>
      <c r="BQ10" s="84" t="n">
        <v>0</v>
      </c>
      <c r="BR10" s="85" t="n">
        <v>0</v>
      </c>
    </row>
    <row r="11" customFormat="false" ht="21" hidden="false" customHeight="true" outlineLevel="0" collapsed="false">
      <c r="A11" s="110"/>
      <c r="B11" s="71"/>
      <c r="C11" s="71"/>
      <c r="D11" s="241"/>
      <c r="E11" s="130"/>
      <c r="F11" s="243"/>
      <c r="G11" s="243"/>
      <c r="H11" s="243"/>
      <c r="I11" s="110"/>
      <c r="J11" s="240" t="s">
        <v>283</v>
      </c>
      <c r="K11" s="19" t="n">
        <f aca="false">K12</f>
        <v>93</v>
      </c>
      <c r="L11" s="19" t="n">
        <f aca="false">L12</f>
        <v>86</v>
      </c>
      <c r="M11" s="19" t="n">
        <f aca="false">M12</f>
        <v>7</v>
      </c>
      <c r="N11" s="19" t="n">
        <f aca="false">N12</f>
        <v>86</v>
      </c>
      <c r="O11" s="20" t="n">
        <f aca="false">O12</f>
        <v>7</v>
      </c>
      <c r="P11" s="19" t="n">
        <f aca="false">P12</f>
        <v>0</v>
      </c>
      <c r="Q11" s="20" t="n">
        <f aca="false">Q12</f>
        <v>0</v>
      </c>
      <c r="R11" s="19" t="n">
        <f aca="false">R12</f>
        <v>0</v>
      </c>
      <c r="S11" s="19" t="n">
        <f aca="false">S12</f>
        <v>0</v>
      </c>
      <c r="T11" s="19" t="n">
        <f aca="false">T12</f>
        <v>86</v>
      </c>
      <c r="U11" s="19" t="n">
        <f aca="false">U12</f>
        <v>7</v>
      </c>
      <c r="V11" s="19" t="n">
        <f aca="false">V12</f>
        <v>86</v>
      </c>
      <c r="W11" s="19" t="n">
        <f aca="false">W12</f>
        <v>7</v>
      </c>
      <c r="X11" s="19" t="n">
        <f aca="false">X12</f>
        <v>0</v>
      </c>
      <c r="Y11" s="19" t="n">
        <f aca="false">Y12</f>
        <v>0</v>
      </c>
      <c r="Z11" s="19" t="n">
        <f aca="false">Z12</f>
        <v>0</v>
      </c>
      <c r="AA11" s="20" t="n">
        <f aca="false">AA12</f>
        <v>0</v>
      </c>
      <c r="AB11" s="233"/>
      <c r="AC11" s="240" t="s">
        <v>283</v>
      </c>
      <c r="AD11" s="19" t="n">
        <f aca="false">AD12</f>
        <v>70</v>
      </c>
      <c r="AE11" s="19" t="n">
        <f aca="false">AE12</f>
        <v>49</v>
      </c>
      <c r="AF11" s="84" t="n">
        <f aca="false">AJ11+AN11+AR11</f>
        <v>46</v>
      </c>
      <c r="AG11" s="84" t="n">
        <f aca="false">AK11+AO11+AS11</f>
        <v>3</v>
      </c>
      <c r="AH11" s="19" t="n">
        <f aca="false">AL11+AP11+AT11</f>
        <v>46</v>
      </c>
      <c r="AI11" s="19" t="n">
        <f aca="false">AM11+AQ11+AU11</f>
        <v>3</v>
      </c>
      <c r="AJ11" s="84" t="n">
        <f aca="false">AJ12</f>
        <v>0</v>
      </c>
      <c r="AK11" s="84" t="n">
        <f aca="false">AK12</f>
        <v>0</v>
      </c>
      <c r="AL11" s="84" t="n">
        <f aca="false">AL12</f>
        <v>0</v>
      </c>
      <c r="AM11" s="84" t="n">
        <f aca="false">AM12</f>
        <v>0</v>
      </c>
      <c r="AN11" s="84" t="n">
        <f aca="false">AN12</f>
        <v>46</v>
      </c>
      <c r="AO11" s="84" t="n">
        <f aca="false">AO12</f>
        <v>3</v>
      </c>
      <c r="AP11" s="84" t="n">
        <f aca="false">AP12</f>
        <v>46</v>
      </c>
      <c r="AQ11" s="84" t="n">
        <f aca="false">AQ12</f>
        <v>3</v>
      </c>
      <c r="AR11" s="84" t="n">
        <f aca="false">AR12</f>
        <v>0</v>
      </c>
      <c r="AS11" s="84" t="n">
        <f aca="false">AS12</f>
        <v>0</v>
      </c>
      <c r="AT11" s="84" t="n">
        <f aca="false">AT12</f>
        <v>0</v>
      </c>
      <c r="AU11" s="85" t="n">
        <f aca="false">AU12</f>
        <v>0</v>
      </c>
      <c r="AV11" s="233"/>
      <c r="AW11" s="240" t="s">
        <v>283</v>
      </c>
      <c r="AX11" s="19" t="n">
        <f aca="false">AX12</f>
        <v>36</v>
      </c>
      <c r="AY11" s="19" t="n">
        <f aca="false">AY12</f>
        <v>30</v>
      </c>
      <c r="AZ11" s="19" t="n">
        <f aca="false">AZ12</f>
        <v>6</v>
      </c>
      <c r="BA11" s="19" t="n">
        <f aca="false">BA12</f>
        <v>0</v>
      </c>
      <c r="BB11" s="19" t="n">
        <f aca="false">BB12</f>
        <v>0</v>
      </c>
      <c r="BC11" s="19" t="n">
        <f aca="false">BC12</f>
        <v>0</v>
      </c>
      <c r="BD11" s="19" t="n">
        <f aca="false">BD12</f>
        <v>0</v>
      </c>
      <c r="BE11" s="84" t="n">
        <f aca="false">BE12</f>
        <v>0</v>
      </c>
      <c r="BF11" s="85" t="n">
        <f aca="false">BF12</f>
        <v>0</v>
      </c>
      <c r="BG11" s="84" t="n">
        <f aca="false">BG12</f>
        <v>30</v>
      </c>
      <c r="BH11" s="84" t="n">
        <f aca="false">BH12</f>
        <v>6</v>
      </c>
      <c r="BI11" s="84" t="n">
        <f aca="false">BI12</f>
        <v>30</v>
      </c>
      <c r="BJ11" s="84" t="n">
        <f aca="false">BJ12</f>
        <v>6</v>
      </c>
      <c r="BK11" s="84" t="n">
        <f aca="false">BK12</f>
        <v>25</v>
      </c>
      <c r="BL11" s="84" t="n">
        <f aca="false">BL12</f>
        <v>5</v>
      </c>
      <c r="BM11" s="84" t="n">
        <f aca="false">BM12</f>
        <v>0</v>
      </c>
      <c r="BN11" s="84" t="n">
        <f aca="false">BN12</f>
        <v>0</v>
      </c>
      <c r="BO11" s="84" t="n">
        <f aca="false">BO12</f>
        <v>0</v>
      </c>
      <c r="BP11" s="84" t="n">
        <f aca="false">BP12</f>
        <v>0</v>
      </c>
      <c r="BQ11" s="84" t="n">
        <f aca="false">BQ12</f>
        <v>0</v>
      </c>
      <c r="BR11" s="85" t="n">
        <f aca="false">BR12</f>
        <v>0</v>
      </c>
    </row>
    <row r="12" customFormat="false" ht="21" hidden="false" customHeight="true" outlineLevel="0" collapsed="false">
      <c r="A12" s="110"/>
      <c r="B12" s="40"/>
      <c r="C12" s="233"/>
      <c r="D12" s="178" t="s">
        <v>284</v>
      </c>
      <c r="E12" s="224"/>
      <c r="F12" s="236" t="n">
        <v>0</v>
      </c>
      <c r="G12" s="236" t="n">
        <v>0</v>
      </c>
      <c r="H12" s="236" t="n">
        <v>0</v>
      </c>
      <c r="I12" s="110"/>
      <c r="J12" s="244" t="s">
        <v>285</v>
      </c>
      <c r="K12" s="19" t="n">
        <f aca="false">L12+M12</f>
        <v>93</v>
      </c>
      <c r="L12" s="19" t="n">
        <f aca="false">P12+T12+X12</f>
        <v>86</v>
      </c>
      <c r="M12" s="19" t="n">
        <f aca="false">Q12+U12+Y12</f>
        <v>7</v>
      </c>
      <c r="N12" s="19" t="n">
        <f aca="false">R12+V12+Z12</f>
        <v>86</v>
      </c>
      <c r="O12" s="20" t="n">
        <f aca="false">S12+W12+AA12</f>
        <v>7</v>
      </c>
      <c r="P12" s="19" t="n">
        <v>0</v>
      </c>
      <c r="Q12" s="20" t="n">
        <v>0</v>
      </c>
      <c r="R12" s="19" t="n">
        <v>0</v>
      </c>
      <c r="S12" s="20" t="n">
        <v>0</v>
      </c>
      <c r="T12" s="19" t="n">
        <v>86</v>
      </c>
      <c r="U12" s="19" t="n">
        <v>7</v>
      </c>
      <c r="V12" s="19" t="n">
        <v>86</v>
      </c>
      <c r="W12" s="19" t="n">
        <v>7</v>
      </c>
      <c r="X12" s="19" t="n">
        <v>0</v>
      </c>
      <c r="Y12" s="19" t="n">
        <v>0</v>
      </c>
      <c r="Z12" s="19" t="n">
        <v>0</v>
      </c>
      <c r="AA12" s="20" t="n">
        <v>0</v>
      </c>
      <c r="AB12" s="233"/>
      <c r="AC12" s="244" t="s">
        <v>285</v>
      </c>
      <c r="AD12" s="84" t="n">
        <v>70</v>
      </c>
      <c r="AE12" s="19" t="n">
        <f aca="false">AF12+AG12</f>
        <v>49</v>
      </c>
      <c r="AF12" s="84" t="n">
        <f aca="false">AJ12+AN12+AR12</f>
        <v>46</v>
      </c>
      <c r="AG12" s="84" t="n">
        <f aca="false">AK12+AO12+AS12</f>
        <v>3</v>
      </c>
      <c r="AH12" s="19" t="n">
        <f aca="false">AL12+AP12+AT12</f>
        <v>46</v>
      </c>
      <c r="AI12" s="19" t="n">
        <f aca="false">AM12+AQ12+AU12</f>
        <v>3</v>
      </c>
      <c r="AJ12" s="84" t="n">
        <v>0</v>
      </c>
      <c r="AK12" s="85" t="n">
        <v>0</v>
      </c>
      <c r="AL12" s="85" t="n">
        <v>0</v>
      </c>
      <c r="AM12" s="85" t="n">
        <v>0</v>
      </c>
      <c r="AN12" s="84" t="n">
        <v>46</v>
      </c>
      <c r="AO12" s="84" t="n">
        <v>3</v>
      </c>
      <c r="AP12" s="84" t="n">
        <v>46</v>
      </c>
      <c r="AQ12" s="84" t="n">
        <v>3</v>
      </c>
      <c r="AR12" s="84" t="n">
        <v>0</v>
      </c>
      <c r="AS12" s="84" t="n">
        <v>0</v>
      </c>
      <c r="AT12" s="84" t="n">
        <v>0</v>
      </c>
      <c r="AU12" s="85" t="n">
        <v>0</v>
      </c>
      <c r="AV12" s="233"/>
      <c r="AW12" s="244" t="s">
        <v>285</v>
      </c>
      <c r="AX12" s="84" t="n">
        <f aca="false">AY12+AZ12</f>
        <v>36</v>
      </c>
      <c r="AY12" s="19" t="n">
        <f aca="false">BA12+BG12+BM12</f>
        <v>30</v>
      </c>
      <c r="AZ12" s="19" t="n">
        <f aca="false">BB12+BH12+BN12</f>
        <v>6</v>
      </c>
      <c r="BA12" s="19" t="n">
        <v>0</v>
      </c>
      <c r="BB12" s="19" t="n">
        <v>0</v>
      </c>
      <c r="BC12" s="19" t="n">
        <v>0</v>
      </c>
      <c r="BD12" s="19" t="n">
        <v>0</v>
      </c>
      <c r="BE12" s="84" t="n">
        <v>0</v>
      </c>
      <c r="BF12" s="85" t="n">
        <v>0</v>
      </c>
      <c r="BG12" s="84" t="n">
        <v>30</v>
      </c>
      <c r="BH12" s="84" t="n">
        <v>6</v>
      </c>
      <c r="BI12" s="84" t="n">
        <v>30</v>
      </c>
      <c r="BJ12" s="84" t="n">
        <v>6</v>
      </c>
      <c r="BK12" s="84" t="n">
        <v>25</v>
      </c>
      <c r="BL12" s="84" t="n">
        <v>5</v>
      </c>
      <c r="BM12" s="84" t="n">
        <v>0</v>
      </c>
      <c r="BN12" s="84" t="n">
        <v>0</v>
      </c>
      <c r="BO12" s="84" t="n">
        <v>0</v>
      </c>
      <c r="BP12" s="84" t="n">
        <v>0</v>
      </c>
      <c r="BQ12" s="84" t="n">
        <v>0</v>
      </c>
      <c r="BR12" s="85" t="n">
        <v>0</v>
      </c>
    </row>
    <row r="13" customFormat="false" ht="21" hidden="false" customHeight="true" outlineLevel="0" collapsed="false">
      <c r="A13" s="110"/>
      <c r="B13" s="70"/>
      <c r="C13" s="71"/>
      <c r="D13" s="178"/>
      <c r="E13" s="130"/>
      <c r="F13" s="236"/>
      <c r="G13" s="236"/>
      <c r="H13" s="236"/>
      <c r="I13" s="110"/>
      <c r="J13" s="240" t="s">
        <v>286</v>
      </c>
      <c r="K13" s="19" t="n">
        <f aca="false">SUM(K14:K19)</f>
        <v>1211</v>
      </c>
      <c r="L13" s="19" t="n">
        <f aca="false">SUM(L14:L19)</f>
        <v>288</v>
      </c>
      <c r="M13" s="19" t="n">
        <f aca="false">SUM(M14:M19)</f>
        <v>923</v>
      </c>
      <c r="N13" s="19" t="n">
        <f aca="false">SUM(N14:N19)</f>
        <v>255</v>
      </c>
      <c r="O13" s="20" t="n">
        <f aca="false">SUM(O14:O19)</f>
        <v>709</v>
      </c>
      <c r="P13" s="19" t="n">
        <f aca="false">SUM(P14:P19)</f>
        <v>24</v>
      </c>
      <c r="Q13" s="20" t="n">
        <f aca="false">SUM(Q14:Q19)</f>
        <v>139</v>
      </c>
      <c r="R13" s="19" t="n">
        <f aca="false">SUM(R14:R19)</f>
        <v>24</v>
      </c>
      <c r="S13" s="19" t="n">
        <f aca="false">SUM(S14:S19)</f>
        <v>139</v>
      </c>
      <c r="T13" s="19" t="n">
        <f aca="false">SUM(T14:T19)</f>
        <v>264</v>
      </c>
      <c r="U13" s="19" t="n">
        <f aca="false">SUM(U14:U19)</f>
        <v>784</v>
      </c>
      <c r="V13" s="19" t="n">
        <f aca="false">SUM(V14:V19)</f>
        <v>231</v>
      </c>
      <c r="W13" s="19" t="n">
        <f aca="false">SUM(W14:W19)</f>
        <v>570</v>
      </c>
      <c r="X13" s="19" t="n">
        <f aca="false">SUM(X14:X19)</f>
        <v>0</v>
      </c>
      <c r="Y13" s="19" t="n">
        <f aca="false">SUM(Y14:Y19)</f>
        <v>0</v>
      </c>
      <c r="Z13" s="19" t="n">
        <f aca="false">SUM(Z14:Z19)</f>
        <v>0</v>
      </c>
      <c r="AA13" s="20" t="n">
        <f aca="false">SUM(AA14:AA19)</f>
        <v>0</v>
      </c>
      <c r="AB13" s="233"/>
      <c r="AC13" s="240" t="s">
        <v>286</v>
      </c>
      <c r="AD13" s="19" t="n">
        <f aca="false">SUM(AD14:AD19)</f>
        <v>545</v>
      </c>
      <c r="AE13" s="19" t="n">
        <f aca="false">SUM(AE14:AE19)</f>
        <v>452</v>
      </c>
      <c r="AF13" s="84" t="n">
        <f aca="false">AJ13+AN13+AR13</f>
        <v>108</v>
      </c>
      <c r="AG13" s="84" t="n">
        <f aca="false">AK13+AO13+AS13</f>
        <v>344</v>
      </c>
      <c r="AH13" s="84" t="n">
        <f aca="false">AL13+AP13+AT13</f>
        <v>91</v>
      </c>
      <c r="AI13" s="84" t="n">
        <f aca="false">AM13+AQ13+AU13</f>
        <v>276</v>
      </c>
      <c r="AJ13" s="84" t="n">
        <f aca="false">SUM(AJ14:AJ19)</f>
        <v>10</v>
      </c>
      <c r="AK13" s="84" t="n">
        <f aca="false">SUM(AK14:AK19)</f>
        <v>70</v>
      </c>
      <c r="AL13" s="84" t="n">
        <f aca="false">SUM(AL14:AL19)</f>
        <v>10</v>
      </c>
      <c r="AM13" s="84" t="n">
        <f aca="false">SUM(AM14:AM19)</f>
        <v>70</v>
      </c>
      <c r="AN13" s="84" t="n">
        <f aca="false">SUM(AN14:AN19)</f>
        <v>98</v>
      </c>
      <c r="AO13" s="84" t="n">
        <f aca="false">SUM(AO14:AO19)</f>
        <v>274</v>
      </c>
      <c r="AP13" s="84" t="n">
        <f aca="false">SUM(AP14:AP19)</f>
        <v>81</v>
      </c>
      <c r="AQ13" s="84" t="n">
        <f aca="false">SUM(AQ14:AQ19)</f>
        <v>206</v>
      </c>
      <c r="AR13" s="84" t="n">
        <f aca="false">SUM(AR14:AR19)</f>
        <v>0</v>
      </c>
      <c r="AS13" s="84" t="n">
        <f aca="false">SUM(AS14:AS19)</f>
        <v>0</v>
      </c>
      <c r="AT13" s="84" t="n">
        <f aca="false">SUM(AT14:AT19)</f>
        <v>0</v>
      </c>
      <c r="AU13" s="85" t="n">
        <f aca="false">SUM(AU14:AU19)</f>
        <v>0</v>
      </c>
      <c r="AV13" s="233"/>
      <c r="AW13" s="240" t="s">
        <v>286</v>
      </c>
      <c r="AX13" s="19" t="n">
        <f aca="false">SUM(AX14:AX19)</f>
        <v>452</v>
      </c>
      <c r="AY13" s="19" t="n">
        <f aca="false">BA13+BG13+BM13</f>
        <v>117</v>
      </c>
      <c r="AZ13" s="19" t="n">
        <f aca="false">BB13+BH13+BN13</f>
        <v>335</v>
      </c>
      <c r="BA13" s="19" t="n">
        <f aca="false">SUM(BA14:BA19)</f>
        <v>10</v>
      </c>
      <c r="BB13" s="19" t="n">
        <f aca="false">SUM(BB14:BB19)</f>
        <v>67</v>
      </c>
      <c r="BC13" s="19" t="n">
        <f aca="false">SUM(BC14:BC19)</f>
        <v>10</v>
      </c>
      <c r="BD13" s="19" t="n">
        <f aca="false">SUM(BD14:BD19)</f>
        <v>67</v>
      </c>
      <c r="BE13" s="84" t="n">
        <f aca="false">SUM(BE14:BE19)</f>
        <v>10</v>
      </c>
      <c r="BF13" s="85" t="n">
        <f aca="false">SUM(BF14:BF19)</f>
        <v>64</v>
      </c>
      <c r="BG13" s="84" t="n">
        <f aca="false">SUM(BG14:BG19)</f>
        <v>107</v>
      </c>
      <c r="BH13" s="84" t="n">
        <f aca="false">SUM(BH14:BH19)</f>
        <v>268</v>
      </c>
      <c r="BI13" s="84" t="n">
        <f aca="false">SUM(BI14:BI19)</f>
        <v>98</v>
      </c>
      <c r="BJ13" s="84" t="n">
        <f aca="false">SUM(BJ14:BJ19)</f>
        <v>189</v>
      </c>
      <c r="BK13" s="84" t="n">
        <f aca="false">SUM(BK14:BK19)</f>
        <v>91</v>
      </c>
      <c r="BL13" s="84" t="n">
        <f aca="false">SUM(BL14:BL19)</f>
        <v>249</v>
      </c>
      <c r="BM13" s="84" t="n">
        <f aca="false">SUM(BM14:BM19)</f>
        <v>0</v>
      </c>
      <c r="BN13" s="84" t="n">
        <f aca="false">SUM(BN14:BN19)</f>
        <v>0</v>
      </c>
      <c r="BO13" s="84" t="n">
        <f aca="false">SUM(BO14:BO19)</f>
        <v>0</v>
      </c>
      <c r="BP13" s="84" t="n">
        <f aca="false">SUM(BP14:BP19)</f>
        <v>0</v>
      </c>
      <c r="BQ13" s="84" t="n">
        <f aca="false">SUM(BQ14:BQ19)</f>
        <v>0</v>
      </c>
      <c r="BR13" s="85" t="n">
        <f aca="false">SUM(BR14:BR19)</f>
        <v>0</v>
      </c>
    </row>
    <row r="14" customFormat="false" ht="21" hidden="false" customHeight="true" outlineLevel="0" collapsed="false">
      <c r="A14" s="110"/>
      <c r="B14" s="40"/>
      <c r="C14" s="233"/>
      <c r="D14" s="178" t="s">
        <v>287</v>
      </c>
      <c r="E14" s="224"/>
      <c r="F14" s="236" t="n">
        <v>2</v>
      </c>
      <c r="G14" s="236" t="n">
        <v>30</v>
      </c>
      <c r="H14" s="236" t="n">
        <v>10</v>
      </c>
      <c r="I14" s="110"/>
      <c r="J14" s="244" t="s">
        <v>288</v>
      </c>
      <c r="K14" s="19" t="n">
        <f aca="false">L14+M14</f>
        <v>609</v>
      </c>
      <c r="L14" s="19" t="n">
        <f aca="false">P14+T14+X14</f>
        <v>88</v>
      </c>
      <c r="M14" s="19" t="n">
        <f aca="false">Q14+U14+Y14</f>
        <v>521</v>
      </c>
      <c r="N14" s="19" t="n">
        <f aca="false">R14+V14+Z14</f>
        <v>55</v>
      </c>
      <c r="O14" s="20" t="n">
        <f aca="false">S14+W14+AA14</f>
        <v>307</v>
      </c>
      <c r="P14" s="19" t="n">
        <v>0</v>
      </c>
      <c r="Q14" s="20" t="n">
        <v>0</v>
      </c>
      <c r="R14" s="19" t="n">
        <v>0</v>
      </c>
      <c r="S14" s="20" t="n">
        <v>0</v>
      </c>
      <c r="T14" s="19" t="n">
        <v>88</v>
      </c>
      <c r="U14" s="19" t="n">
        <v>521</v>
      </c>
      <c r="V14" s="19" t="n">
        <v>55</v>
      </c>
      <c r="W14" s="19" t="n">
        <v>307</v>
      </c>
      <c r="X14" s="19" t="n">
        <v>0</v>
      </c>
      <c r="Y14" s="19" t="n">
        <v>0</v>
      </c>
      <c r="Z14" s="19" t="n">
        <v>0</v>
      </c>
      <c r="AA14" s="20" t="n">
        <v>0</v>
      </c>
      <c r="AB14" s="233"/>
      <c r="AC14" s="244" t="s">
        <v>288</v>
      </c>
      <c r="AD14" s="84" t="n">
        <v>280</v>
      </c>
      <c r="AE14" s="19" t="n">
        <f aca="false">AF14+AG14</f>
        <v>219</v>
      </c>
      <c r="AF14" s="84" t="n">
        <f aca="false">AJ14+AN14+AR14</f>
        <v>40</v>
      </c>
      <c r="AG14" s="84" t="n">
        <f aca="false">AK14+AO14+AS14</f>
        <v>179</v>
      </c>
      <c r="AH14" s="19" t="n">
        <f aca="false">AL14+AP14+AT14</f>
        <v>23</v>
      </c>
      <c r="AI14" s="19" t="n">
        <f aca="false">AM14+AQ14+AU14</f>
        <v>111</v>
      </c>
      <c r="AJ14" s="84" t="n">
        <v>0</v>
      </c>
      <c r="AK14" s="85" t="n">
        <v>0</v>
      </c>
      <c r="AL14" s="85" t="n">
        <v>0</v>
      </c>
      <c r="AM14" s="85" t="n">
        <v>0</v>
      </c>
      <c r="AN14" s="84" t="n">
        <v>40</v>
      </c>
      <c r="AO14" s="84" t="n">
        <v>179</v>
      </c>
      <c r="AP14" s="84" t="n">
        <v>23</v>
      </c>
      <c r="AQ14" s="84" t="n">
        <v>111</v>
      </c>
      <c r="AR14" s="84" t="n">
        <v>0</v>
      </c>
      <c r="AS14" s="84" t="n">
        <v>0</v>
      </c>
      <c r="AT14" s="84" t="n">
        <v>0</v>
      </c>
      <c r="AU14" s="85" t="n">
        <v>0</v>
      </c>
      <c r="AV14" s="233"/>
      <c r="AW14" s="244" t="s">
        <v>288</v>
      </c>
      <c r="AX14" s="84" t="n">
        <f aca="false">AY14+AZ14</f>
        <v>215</v>
      </c>
      <c r="AY14" s="19" t="n">
        <f aca="false">BA14+BG14+BM14</f>
        <v>41</v>
      </c>
      <c r="AZ14" s="19" t="n">
        <f aca="false">BB14+BH14+BN14</f>
        <v>174</v>
      </c>
      <c r="BA14" s="19" t="n">
        <v>0</v>
      </c>
      <c r="BB14" s="19" t="n">
        <v>0</v>
      </c>
      <c r="BC14" s="19" t="n">
        <v>0</v>
      </c>
      <c r="BD14" s="19" t="n">
        <v>0</v>
      </c>
      <c r="BE14" s="84" t="n">
        <v>0</v>
      </c>
      <c r="BF14" s="85" t="n">
        <v>0</v>
      </c>
      <c r="BG14" s="84" t="n">
        <v>41</v>
      </c>
      <c r="BH14" s="84" t="n">
        <v>174</v>
      </c>
      <c r="BI14" s="84" t="n">
        <v>32</v>
      </c>
      <c r="BJ14" s="84" t="n">
        <v>95</v>
      </c>
      <c r="BK14" s="84" t="n">
        <v>40</v>
      </c>
      <c r="BL14" s="84" t="n">
        <v>168</v>
      </c>
      <c r="BM14" s="84" t="n">
        <v>0</v>
      </c>
      <c r="BN14" s="84" t="n">
        <v>0</v>
      </c>
      <c r="BO14" s="84" t="n">
        <v>0</v>
      </c>
      <c r="BP14" s="84" t="n">
        <v>0</v>
      </c>
      <c r="BQ14" s="84" t="n">
        <v>0</v>
      </c>
      <c r="BR14" s="85" t="n">
        <v>0</v>
      </c>
    </row>
    <row r="15" customFormat="false" ht="21" hidden="false" customHeight="true" outlineLevel="0" collapsed="false">
      <c r="B15" s="70"/>
      <c r="C15" s="71"/>
      <c r="D15" s="178"/>
      <c r="E15" s="130"/>
      <c r="F15" s="236"/>
      <c r="G15" s="236"/>
      <c r="H15" s="236"/>
      <c r="I15" s="110"/>
      <c r="J15" s="244" t="s">
        <v>289</v>
      </c>
      <c r="K15" s="19" t="n">
        <f aca="false">L15+M15</f>
        <v>163</v>
      </c>
      <c r="L15" s="19" t="n">
        <f aca="false">P15+T15+X15</f>
        <v>24</v>
      </c>
      <c r="M15" s="19" t="n">
        <f aca="false">Q15+U15+Y15</f>
        <v>139</v>
      </c>
      <c r="N15" s="19" t="n">
        <f aca="false">R15+V15+Z15</f>
        <v>24</v>
      </c>
      <c r="O15" s="20" t="n">
        <f aca="false">S15+W15+AA15</f>
        <v>139</v>
      </c>
      <c r="P15" s="19" t="n">
        <v>24</v>
      </c>
      <c r="Q15" s="20" t="n">
        <v>139</v>
      </c>
      <c r="R15" s="19" t="n">
        <v>24</v>
      </c>
      <c r="S15" s="20" t="n">
        <v>139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20" t="n">
        <v>0</v>
      </c>
      <c r="AB15" s="233"/>
      <c r="AC15" s="244" t="s">
        <v>289</v>
      </c>
      <c r="AD15" s="84" t="n">
        <v>80</v>
      </c>
      <c r="AE15" s="19" t="n">
        <f aca="false">AF15+AG15</f>
        <v>80</v>
      </c>
      <c r="AF15" s="84" t="n">
        <f aca="false">AJ15+AN15+AR15</f>
        <v>10</v>
      </c>
      <c r="AG15" s="84" t="n">
        <f aca="false">AK15+AO15+AS15</f>
        <v>70</v>
      </c>
      <c r="AH15" s="19" t="n">
        <f aca="false">AL15+AP15+AT15</f>
        <v>10</v>
      </c>
      <c r="AI15" s="19" t="n">
        <f aca="false">AM15+AQ15+AU15</f>
        <v>70</v>
      </c>
      <c r="AJ15" s="84" t="n">
        <v>10</v>
      </c>
      <c r="AK15" s="85" t="n">
        <v>70</v>
      </c>
      <c r="AL15" s="85" t="n">
        <v>10</v>
      </c>
      <c r="AM15" s="85" t="n">
        <v>70</v>
      </c>
      <c r="AN15" s="84" t="n">
        <v>0</v>
      </c>
      <c r="AO15" s="84" t="n">
        <v>0</v>
      </c>
      <c r="AP15" s="84" t="n">
        <v>0</v>
      </c>
      <c r="AQ15" s="84" t="n">
        <v>0</v>
      </c>
      <c r="AR15" s="84" t="n">
        <v>0</v>
      </c>
      <c r="AS15" s="84" t="n">
        <v>0</v>
      </c>
      <c r="AT15" s="84" t="n">
        <v>0</v>
      </c>
      <c r="AU15" s="85" t="n">
        <v>0</v>
      </c>
      <c r="AV15" s="233"/>
      <c r="AW15" s="244" t="s">
        <v>289</v>
      </c>
      <c r="AX15" s="84" t="n">
        <f aca="false">AY15+AZ15</f>
        <v>77</v>
      </c>
      <c r="AY15" s="19" t="n">
        <f aca="false">BA15+BG15+BM15</f>
        <v>10</v>
      </c>
      <c r="AZ15" s="19" t="n">
        <f aca="false">BB15+BH15+BN15</f>
        <v>67</v>
      </c>
      <c r="BA15" s="19" t="n">
        <v>10</v>
      </c>
      <c r="BB15" s="19" t="n">
        <v>67</v>
      </c>
      <c r="BC15" s="19" t="n">
        <v>10</v>
      </c>
      <c r="BD15" s="19" t="n">
        <v>67</v>
      </c>
      <c r="BE15" s="84" t="n">
        <v>10</v>
      </c>
      <c r="BF15" s="85" t="n">
        <v>64</v>
      </c>
      <c r="BG15" s="84" t="n">
        <v>0</v>
      </c>
      <c r="BH15" s="84" t="n">
        <v>0</v>
      </c>
      <c r="BI15" s="84" t="n">
        <v>0</v>
      </c>
      <c r="BJ15" s="84" t="n">
        <v>0</v>
      </c>
      <c r="BK15" s="84" t="n">
        <v>0</v>
      </c>
      <c r="BL15" s="84" t="n">
        <v>0</v>
      </c>
      <c r="BM15" s="84" t="n">
        <v>0</v>
      </c>
      <c r="BN15" s="84" t="n">
        <v>0</v>
      </c>
      <c r="BO15" s="84" t="n">
        <v>0</v>
      </c>
      <c r="BP15" s="84" t="n">
        <v>0</v>
      </c>
      <c r="BQ15" s="84" t="n">
        <v>0</v>
      </c>
      <c r="BR15" s="85" t="n">
        <v>0</v>
      </c>
    </row>
    <row r="16" customFormat="false" ht="21" hidden="false" customHeight="true" outlineLevel="0" collapsed="false">
      <c r="B16" s="245"/>
      <c r="C16" s="233"/>
      <c r="D16" s="12" t="s">
        <v>89</v>
      </c>
      <c r="E16" s="31"/>
      <c r="F16" s="236" t="n">
        <f aca="false">F18+F20+F22+F24+F26+F28</f>
        <v>33</v>
      </c>
      <c r="G16" s="236" t="n">
        <f aca="false">G18+G20+G22+G24+G26+G28</f>
        <v>195</v>
      </c>
      <c r="H16" s="236" t="n">
        <f aca="false">H18+H20+H22+H24+H26+H28</f>
        <v>48</v>
      </c>
      <c r="I16" s="110"/>
      <c r="J16" s="244" t="s">
        <v>290</v>
      </c>
      <c r="K16" s="19" t="n">
        <f aca="false">L16+M16</f>
        <v>147</v>
      </c>
      <c r="L16" s="19" t="n">
        <f aca="false">P16+T16+X16</f>
        <v>1</v>
      </c>
      <c r="M16" s="19" t="n">
        <f aca="false">Q16+U16+Y16</f>
        <v>146</v>
      </c>
      <c r="N16" s="19" t="n">
        <f aca="false">R16+V16+Z16</f>
        <v>1</v>
      </c>
      <c r="O16" s="20" t="n">
        <f aca="false">S16+W16+AA16</f>
        <v>146</v>
      </c>
      <c r="P16" s="19" t="n">
        <v>0</v>
      </c>
      <c r="Q16" s="20" t="n">
        <v>0</v>
      </c>
      <c r="R16" s="19" t="n">
        <v>0</v>
      </c>
      <c r="S16" s="20" t="n">
        <v>0</v>
      </c>
      <c r="T16" s="19" t="n">
        <v>1</v>
      </c>
      <c r="U16" s="19" t="n">
        <v>146</v>
      </c>
      <c r="V16" s="19" t="n">
        <v>1</v>
      </c>
      <c r="W16" s="19" t="n">
        <v>146</v>
      </c>
      <c r="X16" s="19" t="n">
        <v>0</v>
      </c>
      <c r="Y16" s="19" t="n">
        <v>0</v>
      </c>
      <c r="Z16" s="19" t="n">
        <v>0</v>
      </c>
      <c r="AA16" s="20" t="n">
        <v>0</v>
      </c>
      <c r="AB16" s="233"/>
      <c r="AC16" s="244" t="s">
        <v>290</v>
      </c>
      <c r="AD16" s="84" t="n">
        <v>80</v>
      </c>
      <c r="AE16" s="19" t="n">
        <f aca="false">AF16+AG16</f>
        <v>61</v>
      </c>
      <c r="AF16" s="84" t="n">
        <f aca="false">AJ16+AN16+AR16</f>
        <v>0</v>
      </c>
      <c r="AG16" s="84" t="n">
        <f aca="false">AK16+AO16+AS16</f>
        <v>61</v>
      </c>
      <c r="AH16" s="19" t="n">
        <f aca="false">AL16+AP16+AT16</f>
        <v>0</v>
      </c>
      <c r="AI16" s="19" t="n">
        <f aca="false">AM16+AQ16+AU16</f>
        <v>61</v>
      </c>
      <c r="AJ16" s="84" t="n">
        <v>0</v>
      </c>
      <c r="AK16" s="85" t="n">
        <v>0</v>
      </c>
      <c r="AL16" s="85" t="n">
        <v>0</v>
      </c>
      <c r="AM16" s="85" t="n">
        <v>0</v>
      </c>
      <c r="AN16" s="84" t="n">
        <v>0</v>
      </c>
      <c r="AO16" s="84" t="n">
        <v>61</v>
      </c>
      <c r="AP16" s="84" t="n">
        <v>0</v>
      </c>
      <c r="AQ16" s="84" t="n">
        <v>61</v>
      </c>
      <c r="AR16" s="84" t="n">
        <v>0</v>
      </c>
      <c r="AS16" s="84" t="n">
        <v>0</v>
      </c>
      <c r="AT16" s="84" t="n">
        <v>0</v>
      </c>
      <c r="AU16" s="85" t="n">
        <v>0</v>
      </c>
      <c r="AV16" s="233"/>
      <c r="AW16" s="244" t="s">
        <v>290</v>
      </c>
      <c r="AX16" s="84" t="n">
        <f aca="false">AY16+AZ16</f>
        <v>41</v>
      </c>
      <c r="AY16" s="19" t="n">
        <f aca="false">BA16+BG16+BM16</f>
        <v>0</v>
      </c>
      <c r="AZ16" s="19" t="n">
        <f aca="false">BB16+BH16+BN16</f>
        <v>41</v>
      </c>
      <c r="BA16" s="19" t="n">
        <v>0</v>
      </c>
      <c r="BB16" s="19" t="n">
        <v>0</v>
      </c>
      <c r="BC16" s="19" t="n">
        <v>0</v>
      </c>
      <c r="BD16" s="19" t="n">
        <v>0</v>
      </c>
      <c r="BE16" s="84" t="n">
        <v>0</v>
      </c>
      <c r="BF16" s="85" t="n">
        <v>0</v>
      </c>
      <c r="BG16" s="84" t="n">
        <v>0</v>
      </c>
      <c r="BH16" s="84" t="n">
        <v>41</v>
      </c>
      <c r="BI16" s="84" t="n">
        <v>0</v>
      </c>
      <c r="BJ16" s="84" t="n">
        <v>41</v>
      </c>
      <c r="BK16" s="84" t="n">
        <v>0</v>
      </c>
      <c r="BL16" s="84" t="n">
        <v>41</v>
      </c>
      <c r="BM16" s="84" t="n">
        <v>0</v>
      </c>
      <c r="BN16" s="84" t="n">
        <v>0</v>
      </c>
      <c r="BO16" s="84" t="n">
        <v>0</v>
      </c>
      <c r="BP16" s="84" t="n">
        <v>0</v>
      </c>
      <c r="BQ16" s="84" t="n">
        <v>0</v>
      </c>
      <c r="BR16" s="85" t="n">
        <v>0</v>
      </c>
    </row>
    <row r="17" customFormat="false" ht="21" hidden="false" customHeight="true" outlineLevel="0" collapsed="false">
      <c r="B17" s="229"/>
      <c r="C17" s="70"/>
      <c r="D17" s="12"/>
      <c r="E17" s="246"/>
      <c r="F17" s="236"/>
      <c r="G17" s="236"/>
      <c r="H17" s="236"/>
      <c r="I17" s="110"/>
      <c r="J17" s="244" t="s">
        <v>291</v>
      </c>
      <c r="K17" s="19" t="n">
        <f aca="false">L17+M17</f>
        <v>49</v>
      </c>
      <c r="L17" s="19" t="n">
        <f aca="false">P17+T17+X17</f>
        <v>30</v>
      </c>
      <c r="M17" s="19" t="n">
        <f aca="false">Q17+U17+Y17</f>
        <v>19</v>
      </c>
      <c r="N17" s="19" t="n">
        <f aca="false">R17+V17+Z17</f>
        <v>30</v>
      </c>
      <c r="O17" s="20" t="n">
        <f aca="false">S17+W17+AA17</f>
        <v>19</v>
      </c>
      <c r="P17" s="19" t="n">
        <v>0</v>
      </c>
      <c r="Q17" s="20" t="n">
        <v>0</v>
      </c>
      <c r="R17" s="19" t="n">
        <v>0</v>
      </c>
      <c r="S17" s="20" t="n">
        <v>0</v>
      </c>
      <c r="T17" s="19" t="n">
        <v>30</v>
      </c>
      <c r="U17" s="19" t="n">
        <v>19</v>
      </c>
      <c r="V17" s="19" t="n">
        <v>30</v>
      </c>
      <c r="W17" s="19" t="n">
        <v>19</v>
      </c>
      <c r="X17" s="19" t="n">
        <v>0</v>
      </c>
      <c r="Y17" s="19" t="n">
        <v>0</v>
      </c>
      <c r="Z17" s="19" t="n">
        <v>0</v>
      </c>
      <c r="AA17" s="20" t="n">
        <v>0</v>
      </c>
      <c r="AB17" s="233"/>
      <c r="AC17" s="244" t="s">
        <v>291</v>
      </c>
      <c r="AD17" s="84" t="n">
        <v>35</v>
      </c>
      <c r="AE17" s="19" t="n">
        <f aca="false">AF17+AG17</f>
        <v>29</v>
      </c>
      <c r="AF17" s="84" t="n">
        <f aca="false">AJ17+AN17+AR17</f>
        <v>16</v>
      </c>
      <c r="AG17" s="84" t="n">
        <f aca="false">AK17+AO17+AS17</f>
        <v>13</v>
      </c>
      <c r="AH17" s="19" t="n">
        <f aca="false">AL17+AP17+AT17</f>
        <v>16</v>
      </c>
      <c r="AI17" s="19" t="n">
        <f aca="false">AM17+AQ17+AU17</f>
        <v>13</v>
      </c>
      <c r="AJ17" s="84" t="n">
        <v>0</v>
      </c>
      <c r="AK17" s="85" t="n">
        <v>0</v>
      </c>
      <c r="AL17" s="85" t="n">
        <v>0</v>
      </c>
      <c r="AM17" s="85" t="n">
        <v>0</v>
      </c>
      <c r="AN17" s="84" t="n">
        <v>16</v>
      </c>
      <c r="AO17" s="84" t="n">
        <v>13</v>
      </c>
      <c r="AP17" s="84" t="n">
        <v>16</v>
      </c>
      <c r="AQ17" s="84" t="n">
        <v>13</v>
      </c>
      <c r="AR17" s="84" t="n">
        <v>0</v>
      </c>
      <c r="AS17" s="84" t="n">
        <v>0</v>
      </c>
      <c r="AT17" s="84" t="n">
        <v>0</v>
      </c>
      <c r="AU17" s="85" t="n">
        <v>0</v>
      </c>
      <c r="AV17" s="233"/>
      <c r="AW17" s="244" t="s">
        <v>291</v>
      </c>
      <c r="AX17" s="84" t="n">
        <f aca="false">AY17+AZ17</f>
        <v>18</v>
      </c>
      <c r="AY17" s="19" t="n">
        <f aca="false">BA17+BG17+BM17</f>
        <v>8</v>
      </c>
      <c r="AZ17" s="19" t="n">
        <f aca="false">BB17+BH17+BN17</f>
        <v>10</v>
      </c>
      <c r="BA17" s="19" t="n">
        <v>0</v>
      </c>
      <c r="BB17" s="19" t="n">
        <v>0</v>
      </c>
      <c r="BC17" s="19" t="n">
        <v>0</v>
      </c>
      <c r="BD17" s="19" t="n">
        <v>0</v>
      </c>
      <c r="BE17" s="84" t="n">
        <v>0</v>
      </c>
      <c r="BF17" s="85" t="n">
        <v>0</v>
      </c>
      <c r="BG17" s="84" t="n">
        <v>8</v>
      </c>
      <c r="BH17" s="84" t="n">
        <v>10</v>
      </c>
      <c r="BI17" s="84" t="n">
        <v>8</v>
      </c>
      <c r="BJ17" s="84" t="n">
        <v>10</v>
      </c>
      <c r="BK17" s="84" t="n">
        <v>7</v>
      </c>
      <c r="BL17" s="84" t="n">
        <v>9</v>
      </c>
      <c r="BM17" s="84" t="n">
        <v>0</v>
      </c>
      <c r="BN17" s="84" t="n">
        <v>0</v>
      </c>
      <c r="BO17" s="84" t="n">
        <v>0</v>
      </c>
      <c r="BP17" s="84" t="n">
        <v>0</v>
      </c>
      <c r="BQ17" s="84" t="n">
        <v>0</v>
      </c>
      <c r="BR17" s="85" t="n">
        <v>0</v>
      </c>
    </row>
    <row r="18" customFormat="false" ht="21" hidden="false" customHeight="true" outlineLevel="0" collapsed="false">
      <c r="B18" s="40"/>
      <c r="C18" s="226"/>
      <c r="D18" s="12" t="s">
        <v>292</v>
      </c>
      <c r="E18" s="31"/>
      <c r="F18" s="236" t="n">
        <v>9</v>
      </c>
      <c r="G18" s="236" t="n">
        <v>48</v>
      </c>
      <c r="H18" s="236" t="n">
        <v>7</v>
      </c>
      <c r="I18" s="110"/>
      <c r="J18" s="244" t="s">
        <v>293</v>
      </c>
      <c r="K18" s="19" t="n">
        <f aca="false">L18+M18</f>
        <v>243</v>
      </c>
      <c r="L18" s="19" t="n">
        <f aca="false">P18+T18+X18</f>
        <v>145</v>
      </c>
      <c r="M18" s="19" t="n">
        <f aca="false">Q18+U18+Y18</f>
        <v>98</v>
      </c>
      <c r="N18" s="19" t="n">
        <f aca="false">R18+V18+Z18</f>
        <v>145</v>
      </c>
      <c r="O18" s="20" t="n">
        <f aca="false">S18+W18+AA18</f>
        <v>98</v>
      </c>
      <c r="P18" s="19" t="n">
        <v>0</v>
      </c>
      <c r="Q18" s="20" t="n">
        <v>0</v>
      </c>
      <c r="R18" s="19" t="n">
        <v>0</v>
      </c>
      <c r="S18" s="20" t="n">
        <v>0</v>
      </c>
      <c r="T18" s="19" t="n">
        <v>145</v>
      </c>
      <c r="U18" s="19" t="n">
        <v>98</v>
      </c>
      <c r="V18" s="19" t="n">
        <v>145</v>
      </c>
      <c r="W18" s="19" t="n">
        <v>98</v>
      </c>
      <c r="X18" s="19" t="n">
        <v>0</v>
      </c>
      <c r="Y18" s="19" t="n">
        <v>0</v>
      </c>
      <c r="Z18" s="19" t="n">
        <v>0</v>
      </c>
      <c r="AA18" s="20" t="n">
        <v>0</v>
      </c>
      <c r="AB18" s="233"/>
      <c r="AC18" s="247" t="s">
        <v>293</v>
      </c>
      <c r="AD18" s="84" t="n">
        <v>70</v>
      </c>
      <c r="AE18" s="19" t="n">
        <f aca="false">AF18+AG18</f>
        <v>63</v>
      </c>
      <c r="AF18" s="84" t="n">
        <f aca="false">AJ18+AN18+AR18</f>
        <v>42</v>
      </c>
      <c r="AG18" s="84" t="n">
        <f aca="false">AK18+AO18+AS18</f>
        <v>21</v>
      </c>
      <c r="AH18" s="19" t="n">
        <f aca="false">AL18+AP18+AT18</f>
        <v>42</v>
      </c>
      <c r="AI18" s="19" t="n">
        <f aca="false">AM18+AQ18+AU18</f>
        <v>21</v>
      </c>
      <c r="AJ18" s="84" t="n">
        <v>0</v>
      </c>
      <c r="AK18" s="85" t="n">
        <v>0</v>
      </c>
      <c r="AL18" s="85" t="n">
        <v>0</v>
      </c>
      <c r="AM18" s="85" t="n">
        <v>0</v>
      </c>
      <c r="AN18" s="84" t="n">
        <v>42</v>
      </c>
      <c r="AO18" s="84" t="n">
        <v>21</v>
      </c>
      <c r="AP18" s="84" t="n">
        <v>42</v>
      </c>
      <c r="AQ18" s="84" t="n">
        <v>21</v>
      </c>
      <c r="AR18" s="84" t="n">
        <v>0</v>
      </c>
      <c r="AS18" s="84" t="n">
        <v>0</v>
      </c>
      <c r="AT18" s="84" t="n">
        <v>0</v>
      </c>
      <c r="AU18" s="85" t="n">
        <v>0</v>
      </c>
      <c r="AV18" s="233"/>
      <c r="AW18" s="247" t="s">
        <v>293</v>
      </c>
      <c r="AX18" s="84" t="n">
        <f aca="false">AY18+AZ18</f>
        <v>86</v>
      </c>
      <c r="AY18" s="19" t="n">
        <f aca="false">BA18+BG18+BM18</f>
        <v>52</v>
      </c>
      <c r="AZ18" s="19" t="n">
        <f aca="false">BB18+BH18+BN18</f>
        <v>34</v>
      </c>
      <c r="BA18" s="19" t="n">
        <v>0</v>
      </c>
      <c r="BB18" s="19" t="n">
        <v>0</v>
      </c>
      <c r="BC18" s="19" t="n">
        <v>0</v>
      </c>
      <c r="BD18" s="19" t="n">
        <v>0</v>
      </c>
      <c r="BE18" s="84" t="n">
        <v>0</v>
      </c>
      <c r="BF18" s="85" t="n">
        <v>0</v>
      </c>
      <c r="BG18" s="84" t="n">
        <v>52</v>
      </c>
      <c r="BH18" s="84" t="n">
        <v>34</v>
      </c>
      <c r="BI18" s="84" t="n">
        <v>52</v>
      </c>
      <c r="BJ18" s="84" t="n">
        <v>34</v>
      </c>
      <c r="BK18" s="84" t="n">
        <v>42</v>
      </c>
      <c r="BL18" s="84" t="n">
        <v>26</v>
      </c>
      <c r="BM18" s="84" t="n">
        <v>0</v>
      </c>
      <c r="BN18" s="84" t="n">
        <v>0</v>
      </c>
      <c r="BO18" s="84" t="n">
        <v>0</v>
      </c>
      <c r="BP18" s="84" t="n">
        <v>0</v>
      </c>
      <c r="BQ18" s="84" t="n">
        <v>0</v>
      </c>
      <c r="BR18" s="85" t="n">
        <v>0</v>
      </c>
    </row>
    <row r="19" customFormat="false" ht="21" hidden="false" customHeight="true" outlineLevel="0" collapsed="false">
      <c r="B19" s="226"/>
      <c r="C19" s="248"/>
      <c r="D19" s="12"/>
      <c r="E19" s="246"/>
      <c r="F19" s="236"/>
      <c r="G19" s="236"/>
      <c r="H19" s="236"/>
      <c r="I19" s="110"/>
      <c r="J19" s="244" t="s">
        <v>294</v>
      </c>
      <c r="K19" s="19" t="n">
        <f aca="false">L19+M19</f>
        <v>0</v>
      </c>
      <c r="L19" s="19" t="n">
        <f aca="false">P19+T19+X19</f>
        <v>0</v>
      </c>
      <c r="M19" s="19" t="n">
        <f aca="false">Q19+U19+Y19</f>
        <v>0</v>
      </c>
      <c r="N19" s="19" t="n">
        <f aca="false">R19+V19+Z19</f>
        <v>0</v>
      </c>
      <c r="O19" s="20" t="n">
        <f aca="false">S19+W19+AA19</f>
        <v>0</v>
      </c>
      <c r="P19" s="19" t="n">
        <v>0</v>
      </c>
      <c r="Q19" s="20" t="n">
        <v>0</v>
      </c>
      <c r="R19" s="19" t="n">
        <v>0</v>
      </c>
      <c r="S19" s="20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20" t="n">
        <v>0</v>
      </c>
      <c r="AB19" s="233"/>
      <c r="AC19" s="244" t="s">
        <v>294</v>
      </c>
      <c r="AD19" s="84" t="n">
        <v>0</v>
      </c>
      <c r="AE19" s="19" t="n">
        <f aca="false">AF19+AG19</f>
        <v>0</v>
      </c>
      <c r="AF19" s="84" t="n">
        <f aca="false">AJ19+AN19+AR19</f>
        <v>0</v>
      </c>
      <c r="AG19" s="84" t="n">
        <f aca="false">AK19+AO19+AS19</f>
        <v>0</v>
      </c>
      <c r="AH19" s="19" t="n">
        <f aca="false">AL19+AP19+AT19</f>
        <v>0</v>
      </c>
      <c r="AI19" s="19" t="n">
        <f aca="false">AM19+AQ19+AU19</f>
        <v>0</v>
      </c>
      <c r="AJ19" s="84" t="n">
        <v>0</v>
      </c>
      <c r="AK19" s="84" t="n">
        <v>0</v>
      </c>
      <c r="AL19" s="84" t="n">
        <v>0</v>
      </c>
      <c r="AM19" s="84" t="n">
        <v>0</v>
      </c>
      <c r="AN19" s="84" t="n">
        <v>0</v>
      </c>
      <c r="AO19" s="84" t="n">
        <v>0</v>
      </c>
      <c r="AP19" s="84" t="n">
        <v>0</v>
      </c>
      <c r="AQ19" s="84" t="n">
        <v>0</v>
      </c>
      <c r="AR19" s="84" t="n">
        <v>0</v>
      </c>
      <c r="AS19" s="84" t="n">
        <v>0</v>
      </c>
      <c r="AT19" s="84" t="n">
        <v>0</v>
      </c>
      <c r="AU19" s="85" t="n">
        <v>0</v>
      </c>
      <c r="AV19" s="233"/>
      <c r="AW19" s="244" t="s">
        <v>294</v>
      </c>
      <c r="AX19" s="84" t="n">
        <f aca="false">AY19+AZ19</f>
        <v>15</v>
      </c>
      <c r="AY19" s="19" t="n">
        <f aca="false">BA19+BG19+BM19</f>
        <v>6</v>
      </c>
      <c r="AZ19" s="19" t="n">
        <f aca="false">BB19+BH19+BN19</f>
        <v>9</v>
      </c>
      <c r="BA19" s="19" t="n">
        <v>0</v>
      </c>
      <c r="BB19" s="19" t="n">
        <v>0</v>
      </c>
      <c r="BC19" s="19" t="n">
        <v>0</v>
      </c>
      <c r="BD19" s="19" t="n">
        <v>0</v>
      </c>
      <c r="BE19" s="84" t="n">
        <v>0</v>
      </c>
      <c r="BF19" s="85" t="n">
        <v>0</v>
      </c>
      <c r="BG19" s="84" t="n">
        <v>6</v>
      </c>
      <c r="BH19" s="84" t="n">
        <v>9</v>
      </c>
      <c r="BI19" s="84" t="n">
        <v>6</v>
      </c>
      <c r="BJ19" s="84" t="n">
        <v>9</v>
      </c>
      <c r="BK19" s="84" t="n">
        <v>2</v>
      </c>
      <c r="BL19" s="84" t="n">
        <v>5</v>
      </c>
      <c r="BM19" s="84" t="n">
        <v>0</v>
      </c>
      <c r="BN19" s="84" t="n">
        <v>0</v>
      </c>
      <c r="BO19" s="84" t="n">
        <v>0</v>
      </c>
      <c r="BP19" s="84" t="n">
        <v>0</v>
      </c>
      <c r="BQ19" s="84" t="n">
        <v>0</v>
      </c>
      <c r="BR19" s="85" t="n">
        <v>0</v>
      </c>
    </row>
    <row r="20" customFormat="false" ht="20.25" hidden="false" customHeight="true" outlineLevel="0" collapsed="false">
      <c r="B20" s="226" t="s">
        <v>295</v>
      </c>
      <c r="C20" s="226"/>
      <c r="D20" s="12" t="s">
        <v>296</v>
      </c>
      <c r="E20" s="31"/>
      <c r="F20" s="236" t="n">
        <v>13</v>
      </c>
      <c r="G20" s="236" t="n">
        <v>72</v>
      </c>
      <c r="H20" s="236" t="n">
        <v>21</v>
      </c>
      <c r="I20" s="110"/>
      <c r="J20" s="240" t="s">
        <v>297</v>
      </c>
      <c r="K20" s="19" t="n">
        <f aca="false">SUM(K21:K25)</f>
        <v>513</v>
      </c>
      <c r="L20" s="19" t="n">
        <f aca="false">SUM(L21:L25)</f>
        <v>196</v>
      </c>
      <c r="M20" s="19" t="n">
        <f aca="false">SUM(M21:M25)</f>
        <v>317</v>
      </c>
      <c r="N20" s="19" t="n">
        <f aca="false">SUM(N21:N25)</f>
        <v>187</v>
      </c>
      <c r="O20" s="20" t="n">
        <f aca="false">SUM(O21:O25)</f>
        <v>305</v>
      </c>
      <c r="P20" s="19" t="n">
        <f aca="false">SUM(P21:P25)</f>
        <v>0</v>
      </c>
      <c r="Q20" s="20" t="n">
        <f aca="false">SUM(Q21:Q25)</f>
        <v>0</v>
      </c>
      <c r="R20" s="19" t="n">
        <f aca="false">SUM(R21:R25)</f>
        <v>0</v>
      </c>
      <c r="S20" s="19" t="n">
        <f aca="false">SUM(S21:S25)</f>
        <v>0</v>
      </c>
      <c r="T20" s="19" t="n">
        <f aca="false">SUM(T21:T25)</f>
        <v>157</v>
      </c>
      <c r="U20" s="19" t="n">
        <f aca="false">SUM(U21:U25)</f>
        <v>283</v>
      </c>
      <c r="V20" s="19" t="n">
        <f aca="false">SUM(V21:V25)</f>
        <v>151</v>
      </c>
      <c r="W20" s="19" t="n">
        <f aca="false">SUM(W21:W25)</f>
        <v>274</v>
      </c>
      <c r="X20" s="19" t="n">
        <f aca="false">SUM(X21:X25)</f>
        <v>39</v>
      </c>
      <c r="Y20" s="19" t="n">
        <f aca="false">SUM(Y21:Y25)</f>
        <v>34</v>
      </c>
      <c r="Z20" s="19" t="n">
        <f aca="false">SUM(Z21:Z25)</f>
        <v>36</v>
      </c>
      <c r="AA20" s="20" t="n">
        <f aca="false">SUM(AA21:AA25)</f>
        <v>31</v>
      </c>
      <c r="AB20" s="233"/>
      <c r="AC20" s="240" t="s">
        <v>297</v>
      </c>
      <c r="AD20" s="19" t="n">
        <f aca="false">SUM(AD21:AD25)</f>
        <v>585</v>
      </c>
      <c r="AE20" s="19" t="n">
        <f aca="false">SUM(AE21:AE25)</f>
        <v>328</v>
      </c>
      <c r="AF20" s="84" t="n">
        <f aca="false">AJ20+AN20+AR20</f>
        <v>137</v>
      </c>
      <c r="AG20" s="84" t="n">
        <f aca="false">AK20+AO20+AS20</f>
        <v>191</v>
      </c>
      <c r="AH20" s="84" t="n">
        <f aca="false">AL20+AP20+AT20</f>
        <v>133</v>
      </c>
      <c r="AI20" s="84" t="n">
        <f aca="false">AM20+AQ20+AU20</f>
        <v>188</v>
      </c>
      <c r="AJ20" s="84" t="n">
        <f aca="false">SUM(AJ21:AJ25)</f>
        <v>0</v>
      </c>
      <c r="AK20" s="84" t="n">
        <f aca="false">SUM(AK21:AK25)</f>
        <v>0</v>
      </c>
      <c r="AL20" s="84" t="n">
        <f aca="false">SUM(AL21:AL25)</f>
        <v>0</v>
      </c>
      <c r="AM20" s="84" t="n">
        <f aca="false">SUM(AM21:AM25)</f>
        <v>0</v>
      </c>
      <c r="AN20" s="84" t="n">
        <f aca="false">SUM(AN21:AN25)</f>
        <v>101</v>
      </c>
      <c r="AO20" s="84" t="n">
        <f aca="false">SUM(AO21:AO25)</f>
        <v>160</v>
      </c>
      <c r="AP20" s="84" t="n">
        <f aca="false">SUM(AP21:AP25)</f>
        <v>97</v>
      </c>
      <c r="AQ20" s="84" t="n">
        <f aca="false">SUM(AQ21:AQ25)</f>
        <v>157</v>
      </c>
      <c r="AR20" s="84" t="n">
        <f aca="false">SUM(AR21:AR25)</f>
        <v>36</v>
      </c>
      <c r="AS20" s="84" t="n">
        <f aca="false">SUM(AS21:AS25)</f>
        <v>31</v>
      </c>
      <c r="AT20" s="84" t="n">
        <f aca="false">SUM(AT21:AT25)</f>
        <v>36</v>
      </c>
      <c r="AU20" s="85" t="n">
        <f aca="false">SUM(AU21:AU25)</f>
        <v>31</v>
      </c>
      <c r="AV20" s="233"/>
      <c r="AW20" s="240" t="s">
        <v>297</v>
      </c>
      <c r="AX20" s="19" t="n">
        <f aca="false">SUM(AX21:AX25)</f>
        <v>272</v>
      </c>
      <c r="AY20" s="19" t="n">
        <f aca="false">BA20+BG20+BM20</f>
        <v>95</v>
      </c>
      <c r="AZ20" s="19" t="n">
        <f aca="false">BB20+BH20+BN20</f>
        <v>177</v>
      </c>
      <c r="BA20" s="84" t="n">
        <f aca="false">SUM(BA21:BA25)</f>
        <v>1</v>
      </c>
      <c r="BB20" s="84" t="n">
        <f aca="false">SUM(BB21:BB25)</f>
        <v>0</v>
      </c>
      <c r="BC20" s="84" t="n">
        <f aca="false">SUM(BC21:BC25)</f>
        <v>0</v>
      </c>
      <c r="BD20" s="84" t="n">
        <f aca="false">SUM(BD21:BD25)</f>
        <v>0</v>
      </c>
      <c r="BE20" s="84" t="n">
        <f aca="false">SUM(BE21:BE25)</f>
        <v>0</v>
      </c>
      <c r="BF20" s="85" t="n">
        <f aca="false">SUM(BF21:BF25)</f>
        <v>0</v>
      </c>
      <c r="BG20" s="84" t="n">
        <f aca="false">SUM(BG21:BG25)</f>
        <v>73</v>
      </c>
      <c r="BH20" s="84" t="n">
        <f aca="false">SUM(BH21:BH25)</f>
        <v>148</v>
      </c>
      <c r="BI20" s="84" t="n">
        <f aca="false">SUM(BI21:BI25)</f>
        <v>73</v>
      </c>
      <c r="BJ20" s="84" t="n">
        <f aca="false">SUM(BJ21:BJ25)</f>
        <v>145</v>
      </c>
      <c r="BK20" s="84" t="n">
        <f aca="false">SUM(BK21:BK25)</f>
        <v>63</v>
      </c>
      <c r="BL20" s="84" t="n">
        <f aca="false">SUM(BL21:BL25)</f>
        <v>131</v>
      </c>
      <c r="BM20" s="84" t="n">
        <f aca="false">SUM(BM21:BM25)</f>
        <v>21</v>
      </c>
      <c r="BN20" s="84" t="n">
        <f aca="false">SUM(BN21:BN25)</f>
        <v>29</v>
      </c>
      <c r="BO20" s="84" t="n">
        <f aca="false">SUM(BO21:BO25)</f>
        <v>17</v>
      </c>
      <c r="BP20" s="84" t="n">
        <f aca="false">SUM(BP21:BP25)</f>
        <v>24</v>
      </c>
      <c r="BQ20" s="84" t="n">
        <f aca="false">SUM(BQ21:BQ25)</f>
        <v>16</v>
      </c>
      <c r="BR20" s="85" t="n">
        <f aca="false">SUM(BR21:BR25)</f>
        <v>19</v>
      </c>
    </row>
    <row r="21" customFormat="false" ht="21" hidden="false" customHeight="true" outlineLevel="0" collapsed="false">
      <c r="B21" s="226"/>
      <c r="C21" s="248"/>
      <c r="D21" s="12"/>
      <c r="E21" s="246"/>
      <c r="F21" s="236"/>
      <c r="G21" s="236"/>
      <c r="H21" s="236"/>
      <c r="I21" s="110"/>
      <c r="J21" s="244" t="s">
        <v>298</v>
      </c>
      <c r="K21" s="19" t="n">
        <f aca="false">L21+M21</f>
        <v>77</v>
      </c>
      <c r="L21" s="19" t="n">
        <f aca="false">P21+T21+X21</f>
        <v>28</v>
      </c>
      <c r="M21" s="19" t="n">
        <f aca="false">Q21+U21+Y21</f>
        <v>49</v>
      </c>
      <c r="N21" s="19" t="n">
        <f aca="false">R21+V21+Z21</f>
        <v>28</v>
      </c>
      <c r="O21" s="20" t="n">
        <f aca="false">S21+W21+AA21</f>
        <v>49</v>
      </c>
      <c r="P21" s="19" t="n">
        <v>0</v>
      </c>
      <c r="Q21" s="20" t="n">
        <v>0</v>
      </c>
      <c r="R21" s="19" t="n">
        <v>0</v>
      </c>
      <c r="S21" s="20" t="n">
        <v>0</v>
      </c>
      <c r="T21" s="19" t="n">
        <v>28</v>
      </c>
      <c r="U21" s="19" t="n">
        <v>49</v>
      </c>
      <c r="V21" s="19" t="n">
        <v>28</v>
      </c>
      <c r="W21" s="19" t="n">
        <v>49</v>
      </c>
      <c r="X21" s="19" t="n">
        <v>0</v>
      </c>
      <c r="Y21" s="19" t="n">
        <v>0</v>
      </c>
      <c r="Z21" s="19" t="n">
        <v>0</v>
      </c>
      <c r="AA21" s="20" t="n">
        <v>0</v>
      </c>
      <c r="AB21" s="233"/>
      <c r="AC21" s="244" t="s">
        <v>298</v>
      </c>
      <c r="AD21" s="84" t="n">
        <v>50</v>
      </c>
      <c r="AE21" s="19" t="n">
        <f aca="false">AF21+AG21</f>
        <v>44</v>
      </c>
      <c r="AF21" s="84" t="n">
        <f aca="false">AJ21+AN21+AR21</f>
        <v>17</v>
      </c>
      <c r="AG21" s="84" t="n">
        <f aca="false">AK21+AO21+AS21</f>
        <v>27</v>
      </c>
      <c r="AH21" s="19" t="n">
        <f aca="false">AL21+AP21+AT21</f>
        <v>17</v>
      </c>
      <c r="AI21" s="19" t="n">
        <f aca="false">AM21+AQ21+AU21</f>
        <v>27</v>
      </c>
      <c r="AJ21" s="84" t="n">
        <v>0</v>
      </c>
      <c r="AK21" s="85" t="n">
        <v>0</v>
      </c>
      <c r="AL21" s="85" t="n">
        <v>0</v>
      </c>
      <c r="AM21" s="85" t="n">
        <v>0</v>
      </c>
      <c r="AN21" s="84" t="n">
        <v>17</v>
      </c>
      <c r="AO21" s="84" t="n">
        <v>27</v>
      </c>
      <c r="AP21" s="84" t="n">
        <v>17</v>
      </c>
      <c r="AQ21" s="84" t="n">
        <v>27</v>
      </c>
      <c r="AR21" s="84" t="n">
        <v>0</v>
      </c>
      <c r="AS21" s="84" t="n">
        <v>0</v>
      </c>
      <c r="AT21" s="84" t="n">
        <v>0</v>
      </c>
      <c r="AU21" s="85" t="n">
        <v>0</v>
      </c>
      <c r="AV21" s="233"/>
      <c r="AW21" s="244" t="s">
        <v>298</v>
      </c>
      <c r="AX21" s="84" t="n">
        <f aca="false">AY21+AZ21</f>
        <v>30</v>
      </c>
      <c r="AY21" s="19" t="n">
        <f aca="false">BA21+BG21+BM21</f>
        <v>13</v>
      </c>
      <c r="AZ21" s="19" t="n">
        <f aca="false">BB21+BH21+BN21</f>
        <v>17</v>
      </c>
      <c r="BA21" s="19" t="n">
        <v>0</v>
      </c>
      <c r="BB21" s="19" t="n">
        <v>0</v>
      </c>
      <c r="BC21" s="19" t="n">
        <v>0</v>
      </c>
      <c r="BD21" s="19" t="n">
        <v>0</v>
      </c>
      <c r="BE21" s="84" t="n">
        <v>0</v>
      </c>
      <c r="BF21" s="85" t="n">
        <v>0</v>
      </c>
      <c r="BG21" s="84" t="n">
        <v>13</v>
      </c>
      <c r="BH21" s="84" t="n">
        <v>17</v>
      </c>
      <c r="BI21" s="84" t="n">
        <v>13</v>
      </c>
      <c r="BJ21" s="84" t="n">
        <v>17</v>
      </c>
      <c r="BK21" s="84" t="n">
        <v>10</v>
      </c>
      <c r="BL21" s="84" t="n">
        <v>15</v>
      </c>
      <c r="BM21" s="84" t="n">
        <v>0</v>
      </c>
      <c r="BN21" s="84" t="n">
        <v>0</v>
      </c>
      <c r="BO21" s="84" t="n">
        <v>0</v>
      </c>
      <c r="BP21" s="84" t="n">
        <v>0</v>
      </c>
      <c r="BQ21" s="84" t="n">
        <v>0</v>
      </c>
      <c r="BR21" s="85" t="n">
        <v>0</v>
      </c>
    </row>
    <row r="22" customFormat="false" ht="21" hidden="false" customHeight="true" outlineLevel="0" collapsed="false">
      <c r="B22" s="73"/>
      <c r="C22" s="226"/>
      <c r="D22" s="12" t="s">
        <v>299</v>
      </c>
      <c r="E22" s="31"/>
      <c r="F22" s="236" t="n">
        <v>2</v>
      </c>
      <c r="G22" s="236" t="n">
        <v>29</v>
      </c>
      <c r="H22" s="236" t="n">
        <v>12</v>
      </c>
      <c r="I22" s="110"/>
      <c r="J22" s="244" t="s">
        <v>300</v>
      </c>
      <c r="K22" s="19" t="n">
        <f aca="false">L22+M22</f>
        <v>119</v>
      </c>
      <c r="L22" s="19" t="n">
        <f aca="false">P22+T22+X22</f>
        <v>55</v>
      </c>
      <c r="M22" s="19" t="n">
        <f aca="false">Q22+U22+Y22</f>
        <v>64</v>
      </c>
      <c r="N22" s="19" t="n">
        <f aca="false">R22+V22+Z22</f>
        <v>52</v>
      </c>
      <c r="O22" s="20" t="n">
        <f aca="false">S22+W22+AA22</f>
        <v>61</v>
      </c>
      <c r="P22" s="19" t="n">
        <v>0</v>
      </c>
      <c r="Q22" s="20" t="n">
        <v>0</v>
      </c>
      <c r="R22" s="19" t="n">
        <v>0</v>
      </c>
      <c r="S22" s="20" t="n">
        <v>0</v>
      </c>
      <c r="T22" s="19" t="n">
        <v>16</v>
      </c>
      <c r="U22" s="19" t="n">
        <v>30</v>
      </c>
      <c r="V22" s="19" t="n">
        <v>16</v>
      </c>
      <c r="W22" s="19" t="n">
        <v>30</v>
      </c>
      <c r="X22" s="19" t="n">
        <v>39</v>
      </c>
      <c r="Y22" s="19" t="n">
        <v>34</v>
      </c>
      <c r="Z22" s="19" t="n">
        <v>36</v>
      </c>
      <c r="AA22" s="20" t="n">
        <v>31</v>
      </c>
      <c r="AB22" s="233"/>
      <c r="AC22" s="244" t="s">
        <v>300</v>
      </c>
      <c r="AD22" s="84" t="n">
        <v>180</v>
      </c>
      <c r="AE22" s="19" t="n">
        <f aca="false">AF22+AG22</f>
        <v>113</v>
      </c>
      <c r="AF22" s="84" t="n">
        <f aca="false">AJ22+AN22+AR22</f>
        <v>52</v>
      </c>
      <c r="AG22" s="84" t="n">
        <f aca="false">AK22+AO22+AS22</f>
        <v>61</v>
      </c>
      <c r="AH22" s="19" t="n">
        <f aca="false">AL22+AP22+AT22</f>
        <v>52</v>
      </c>
      <c r="AI22" s="19" t="n">
        <f aca="false">AM22+AQ22+AU22</f>
        <v>61</v>
      </c>
      <c r="AJ22" s="84" t="n">
        <v>0</v>
      </c>
      <c r="AK22" s="85" t="n">
        <v>0</v>
      </c>
      <c r="AL22" s="85" t="n">
        <v>0</v>
      </c>
      <c r="AM22" s="85" t="n">
        <v>0</v>
      </c>
      <c r="AN22" s="84" t="n">
        <v>16</v>
      </c>
      <c r="AO22" s="84" t="n">
        <v>30</v>
      </c>
      <c r="AP22" s="84" t="n">
        <v>16</v>
      </c>
      <c r="AQ22" s="84" t="n">
        <v>30</v>
      </c>
      <c r="AR22" s="84" t="n">
        <v>36</v>
      </c>
      <c r="AS22" s="84" t="n">
        <v>31</v>
      </c>
      <c r="AT22" s="84" t="n">
        <v>36</v>
      </c>
      <c r="AU22" s="85" t="n">
        <v>31</v>
      </c>
      <c r="AV22" s="233"/>
      <c r="AW22" s="244" t="s">
        <v>300</v>
      </c>
      <c r="AX22" s="84" t="n">
        <f aca="false">AY22+AZ22</f>
        <v>110</v>
      </c>
      <c r="AY22" s="19" t="n">
        <f aca="false">BA22+BG22+BM22</f>
        <v>37</v>
      </c>
      <c r="AZ22" s="19" t="n">
        <f aca="false">BB22+BH22+BN22</f>
        <v>73</v>
      </c>
      <c r="BA22" s="84" t="n">
        <v>0</v>
      </c>
      <c r="BB22" s="84" t="n">
        <v>0</v>
      </c>
      <c r="BC22" s="84" t="n">
        <v>0</v>
      </c>
      <c r="BD22" s="84" t="n">
        <v>0</v>
      </c>
      <c r="BE22" s="84" t="n">
        <v>0</v>
      </c>
      <c r="BF22" s="85" t="n">
        <v>0</v>
      </c>
      <c r="BG22" s="84" t="n">
        <v>16</v>
      </c>
      <c r="BH22" s="84" t="n">
        <v>44</v>
      </c>
      <c r="BI22" s="84" t="n">
        <v>16</v>
      </c>
      <c r="BJ22" s="84" t="n">
        <v>44</v>
      </c>
      <c r="BK22" s="84" t="n">
        <v>11</v>
      </c>
      <c r="BL22" s="84" t="n">
        <v>31</v>
      </c>
      <c r="BM22" s="84" t="n">
        <v>21</v>
      </c>
      <c r="BN22" s="84" t="n">
        <v>29</v>
      </c>
      <c r="BO22" s="84" t="n">
        <v>17</v>
      </c>
      <c r="BP22" s="84" t="n">
        <v>24</v>
      </c>
      <c r="BQ22" s="84" t="n">
        <v>16</v>
      </c>
      <c r="BR22" s="85" t="n">
        <v>19</v>
      </c>
    </row>
    <row r="23" customFormat="false" ht="21" hidden="false" customHeight="true" outlineLevel="0" collapsed="false">
      <c r="B23" s="40"/>
      <c r="C23" s="248"/>
      <c r="D23" s="12"/>
      <c r="E23" s="246"/>
      <c r="F23" s="236"/>
      <c r="G23" s="236"/>
      <c r="H23" s="236"/>
      <c r="I23" s="110"/>
      <c r="J23" s="244" t="s">
        <v>301</v>
      </c>
      <c r="K23" s="19" t="n">
        <f aca="false">L23+M23</f>
        <v>43</v>
      </c>
      <c r="L23" s="19" t="n">
        <f aca="false">P23+T23+X23</f>
        <v>29</v>
      </c>
      <c r="M23" s="19" t="n">
        <f aca="false">Q23+U23+Y23</f>
        <v>14</v>
      </c>
      <c r="N23" s="19" t="n">
        <f aca="false">R23+V23+Z23</f>
        <v>29</v>
      </c>
      <c r="O23" s="20" t="n">
        <f aca="false">S23+W23+AA23</f>
        <v>14</v>
      </c>
      <c r="P23" s="19" t="n">
        <v>0</v>
      </c>
      <c r="Q23" s="20" t="n">
        <v>0</v>
      </c>
      <c r="R23" s="19" t="n">
        <v>0</v>
      </c>
      <c r="S23" s="20" t="n">
        <v>0</v>
      </c>
      <c r="T23" s="19" t="n">
        <v>29</v>
      </c>
      <c r="U23" s="19" t="n">
        <v>14</v>
      </c>
      <c r="V23" s="19" t="n">
        <v>29</v>
      </c>
      <c r="W23" s="19" t="n">
        <v>14</v>
      </c>
      <c r="X23" s="19" t="n">
        <v>0</v>
      </c>
      <c r="Y23" s="19" t="n">
        <v>0</v>
      </c>
      <c r="Z23" s="19" t="n">
        <v>0</v>
      </c>
      <c r="AA23" s="20" t="n">
        <v>0</v>
      </c>
      <c r="AB23" s="233"/>
      <c r="AC23" s="244" t="s">
        <v>301</v>
      </c>
      <c r="AD23" s="84" t="n">
        <v>110</v>
      </c>
      <c r="AE23" s="19" t="n">
        <f aca="false">AF23+AG23</f>
        <v>28</v>
      </c>
      <c r="AF23" s="84" t="n">
        <f aca="false">AJ23+AN23+AR23</f>
        <v>19</v>
      </c>
      <c r="AG23" s="84" t="n">
        <f aca="false">AK23+AO23+AS23</f>
        <v>9</v>
      </c>
      <c r="AH23" s="19" t="n">
        <f aca="false">AL23+AP23+AT23</f>
        <v>19</v>
      </c>
      <c r="AI23" s="19" t="n">
        <f aca="false">AM23+AQ23+AU23</f>
        <v>9</v>
      </c>
      <c r="AJ23" s="84" t="n">
        <v>0</v>
      </c>
      <c r="AK23" s="85" t="n">
        <v>0</v>
      </c>
      <c r="AL23" s="85" t="n">
        <v>0</v>
      </c>
      <c r="AM23" s="85" t="n">
        <v>0</v>
      </c>
      <c r="AN23" s="84" t="n">
        <v>19</v>
      </c>
      <c r="AO23" s="84" t="n">
        <v>9</v>
      </c>
      <c r="AP23" s="84" t="n">
        <v>19</v>
      </c>
      <c r="AQ23" s="84" t="n">
        <v>9</v>
      </c>
      <c r="AR23" s="84" t="n">
        <v>0</v>
      </c>
      <c r="AS23" s="84" t="n">
        <v>0</v>
      </c>
      <c r="AT23" s="84" t="n">
        <v>0</v>
      </c>
      <c r="AU23" s="85" t="n">
        <v>0</v>
      </c>
      <c r="AV23" s="233"/>
      <c r="AW23" s="244" t="s">
        <v>301</v>
      </c>
      <c r="AX23" s="84" t="n">
        <f aca="false">AY23+AZ23</f>
        <v>6</v>
      </c>
      <c r="AY23" s="19" t="n">
        <f aca="false">BA23+BG23+BM23</f>
        <v>5</v>
      </c>
      <c r="AZ23" s="19" t="n">
        <f aca="false">BB23+BH23+BN23</f>
        <v>1</v>
      </c>
      <c r="BA23" s="84" t="n">
        <v>0</v>
      </c>
      <c r="BB23" s="19" t="n">
        <v>0</v>
      </c>
      <c r="BC23" s="84" t="n">
        <v>0</v>
      </c>
      <c r="BD23" s="19" t="n">
        <v>0</v>
      </c>
      <c r="BE23" s="84" t="n">
        <v>0</v>
      </c>
      <c r="BF23" s="85" t="n">
        <v>0</v>
      </c>
      <c r="BG23" s="84" t="n">
        <v>5</v>
      </c>
      <c r="BH23" s="84" t="n">
        <v>1</v>
      </c>
      <c r="BI23" s="84" t="n">
        <v>5</v>
      </c>
      <c r="BJ23" s="84" t="n">
        <v>1</v>
      </c>
      <c r="BK23" s="84" t="n">
        <v>5</v>
      </c>
      <c r="BL23" s="84" t="n">
        <v>1</v>
      </c>
      <c r="BM23" s="84" t="n">
        <v>0</v>
      </c>
      <c r="BN23" s="84" t="n">
        <v>0</v>
      </c>
      <c r="BO23" s="84" t="n">
        <v>0</v>
      </c>
      <c r="BP23" s="84" t="n">
        <v>0</v>
      </c>
      <c r="BQ23" s="84" t="n">
        <v>0</v>
      </c>
      <c r="BR23" s="85" t="n">
        <v>0</v>
      </c>
    </row>
    <row r="24" customFormat="false" ht="21" hidden="false" customHeight="true" outlineLevel="0" collapsed="false">
      <c r="B24" s="249"/>
      <c r="C24" s="226"/>
      <c r="D24" s="12" t="s">
        <v>302</v>
      </c>
      <c r="E24" s="31"/>
      <c r="F24" s="236" t="n">
        <v>1</v>
      </c>
      <c r="G24" s="236" t="n">
        <v>17</v>
      </c>
      <c r="H24" s="236" t="n">
        <v>2</v>
      </c>
      <c r="I24" s="110"/>
      <c r="J24" s="244" t="s">
        <v>303</v>
      </c>
      <c r="K24" s="19" t="n">
        <f aca="false">L24+M24</f>
        <v>256</v>
      </c>
      <c r="L24" s="19" t="n">
        <f aca="false">P24+T24+X24</f>
        <v>84</v>
      </c>
      <c r="M24" s="19" t="n">
        <f aca="false">Q24+U24+Y24</f>
        <v>172</v>
      </c>
      <c r="N24" s="19" t="n">
        <f aca="false">R24+V24+Z24</f>
        <v>78</v>
      </c>
      <c r="O24" s="20" t="n">
        <f aca="false">S24+W24+AA24</f>
        <v>163</v>
      </c>
      <c r="P24" s="19" t="n">
        <v>0</v>
      </c>
      <c r="Q24" s="20" t="n">
        <v>0</v>
      </c>
      <c r="R24" s="19" t="n">
        <v>0</v>
      </c>
      <c r="S24" s="20" t="n">
        <v>0</v>
      </c>
      <c r="T24" s="19" t="n">
        <v>84</v>
      </c>
      <c r="U24" s="19" t="n">
        <v>172</v>
      </c>
      <c r="V24" s="19" t="n">
        <v>78</v>
      </c>
      <c r="W24" s="19" t="n">
        <v>163</v>
      </c>
      <c r="X24" s="19" t="n">
        <v>0</v>
      </c>
      <c r="Y24" s="19" t="n">
        <v>0</v>
      </c>
      <c r="Z24" s="19" t="n">
        <v>0</v>
      </c>
      <c r="AA24" s="20" t="n">
        <v>0</v>
      </c>
      <c r="AB24" s="233"/>
      <c r="AC24" s="244" t="s">
        <v>303</v>
      </c>
      <c r="AD24" s="84" t="n">
        <v>205</v>
      </c>
      <c r="AE24" s="19" t="n">
        <f aca="false">AF24+AG24</f>
        <v>138</v>
      </c>
      <c r="AF24" s="84" t="n">
        <f aca="false">AJ24+AN24+AR24</f>
        <v>49</v>
      </c>
      <c r="AG24" s="84" t="n">
        <f aca="false">AK24+AO24+AS24</f>
        <v>89</v>
      </c>
      <c r="AH24" s="19" t="n">
        <f aca="false">AL24+AP24+AT24</f>
        <v>45</v>
      </c>
      <c r="AI24" s="19" t="n">
        <f aca="false">AM24+AQ24+AU24</f>
        <v>86</v>
      </c>
      <c r="AJ24" s="84" t="n">
        <v>0</v>
      </c>
      <c r="AK24" s="20" t="n">
        <v>0</v>
      </c>
      <c r="AL24" s="85" t="n">
        <v>0</v>
      </c>
      <c r="AM24" s="85" t="n">
        <v>0</v>
      </c>
      <c r="AN24" s="84" t="n">
        <v>49</v>
      </c>
      <c r="AO24" s="84" t="n">
        <v>89</v>
      </c>
      <c r="AP24" s="84" t="n">
        <v>45</v>
      </c>
      <c r="AQ24" s="84" t="n">
        <v>86</v>
      </c>
      <c r="AR24" s="84" t="n">
        <v>0</v>
      </c>
      <c r="AS24" s="84" t="n">
        <v>0</v>
      </c>
      <c r="AT24" s="84" t="n">
        <v>0</v>
      </c>
      <c r="AU24" s="85" t="n">
        <v>0</v>
      </c>
      <c r="AV24" s="233"/>
      <c r="AW24" s="244" t="s">
        <v>303</v>
      </c>
      <c r="AX24" s="84" t="n">
        <f aca="false">AY24+AZ24</f>
        <v>114</v>
      </c>
      <c r="AY24" s="19" t="n">
        <f aca="false">BA24+BG24+BM24</f>
        <v>40</v>
      </c>
      <c r="AZ24" s="19" t="n">
        <f aca="false">BB24+BH24+BN24</f>
        <v>74</v>
      </c>
      <c r="BA24" s="84" t="n">
        <v>1</v>
      </c>
      <c r="BB24" s="84" t="n">
        <v>0</v>
      </c>
      <c r="BC24" s="84" t="n">
        <v>0</v>
      </c>
      <c r="BD24" s="84" t="n">
        <v>0</v>
      </c>
      <c r="BE24" s="84" t="n">
        <v>0</v>
      </c>
      <c r="BF24" s="85" t="n">
        <v>0</v>
      </c>
      <c r="BG24" s="84" t="n">
        <v>39</v>
      </c>
      <c r="BH24" s="84" t="n">
        <v>74</v>
      </c>
      <c r="BI24" s="84" t="n">
        <v>39</v>
      </c>
      <c r="BJ24" s="84" t="n">
        <v>71</v>
      </c>
      <c r="BK24" s="84" t="n">
        <v>37</v>
      </c>
      <c r="BL24" s="84" t="n">
        <v>72</v>
      </c>
      <c r="BM24" s="84" t="n">
        <v>0</v>
      </c>
      <c r="BN24" s="84" t="n">
        <v>0</v>
      </c>
      <c r="BO24" s="84" t="n">
        <v>0</v>
      </c>
      <c r="BP24" s="84" t="n">
        <v>0</v>
      </c>
      <c r="BQ24" s="84" t="n">
        <v>0</v>
      </c>
      <c r="BR24" s="85" t="n">
        <v>0</v>
      </c>
    </row>
    <row r="25" customFormat="false" ht="21" hidden="false" customHeight="true" outlineLevel="0" collapsed="false">
      <c r="B25" s="250" t="s">
        <v>178</v>
      </c>
      <c r="C25" s="248"/>
      <c r="D25" s="12"/>
      <c r="E25" s="246"/>
      <c r="F25" s="236"/>
      <c r="G25" s="236"/>
      <c r="H25" s="236"/>
      <c r="I25" s="110"/>
      <c r="J25" s="244" t="s">
        <v>294</v>
      </c>
      <c r="K25" s="19" t="n">
        <f aca="false">L25+M25</f>
        <v>18</v>
      </c>
      <c r="L25" s="19" t="n">
        <f aca="false">P25+T25+X25</f>
        <v>0</v>
      </c>
      <c r="M25" s="19" t="n">
        <f aca="false">Q25+U25+Y25</f>
        <v>18</v>
      </c>
      <c r="N25" s="19" t="n">
        <f aca="false">R25+V25+Z25</f>
        <v>0</v>
      </c>
      <c r="O25" s="20" t="n">
        <f aca="false">S25+W25+AA25</f>
        <v>18</v>
      </c>
      <c r="P25" s="19" t="n">
        <v>0</v>
      </c>
      <c r="Q25" s="20" t="n">
        <v>0</v>
      </c>
      <c r="R25" s="19" t="n">
        <v>0</v>
      </c>
      <c r="S25" s="20" t="n">
        <v>0</v>
      </c>
      <c r="T25" s="19" t="n">
        <v>0</v>
      </c>
      <c r="U25" s="19" t="n">
        <v>18</v>
      </c>
      <c r="V25" s="19" t="n">
        <v>0</v>
      </c>
      <c r="W25" s="19" t="n">
        <v>18</v>
      </c>
      <c r="X25" s="19" t="n">
        <v>0</v>
      </c>
      <c r="Y25" s="19" t="n">
        <v>0</v>
      </c>
      <c r="Z25" s="19" t="n">
        <v>0</v>
      </c>
      <c r="AA25" s="20" t="n">
        <v>0</v>
      </c>
      <c r="AB25" s="233"/>
      <c r="AC25" s="244" t="s">
        <v>294</v>
      </c>
      <c r="AD25" s="84" t="n">
        <v>40</v>
      </c>
      <c r="AE25" s="19" t="n">
        <f aca="false">AF25+AG25</f>
        <v>5</v>
      </c>
      <c r="AF25" s="84" t="n">
        <f aca="false">AJ25+AN25+AR25</f>
        <v>0</v>
      </c>
      <c r="AG25" s="84" t="n">
        <f aca="false">AK25+AO25+AS25</f>
        <v>5</v>
      </c>
      <c r="AH25" s="19" t="n">
        <f aca="false">AL25+AP25+AT25</f>
        <v>0</v>
      </c>
      <c r="AI25" s="19" t="n">
        <f aca="false">AM25+AQ25+AU25</f>
        <v>5</v>
      </c>
      <c r="AJ25" s="84" t="n">
        <v>0</v>
      </c>
      <c r="AK25" s="85" t="n">
        <v>0</v>
      </c>
      <c r="AL25" s="85" t="n">
        <v>0</v>
      </c>
      <c r="AM25" s="85" t="n">
        <v>0</v>
      </c>
      <c r="AN25" s="84" t="n">
        <v>0</v>
      </c>
      <c r="AO25" s="84" t="n">
        <v>5</v>
      </c>
      <c r="AP25" s="84" t="n">
        <v>0</v>
      </c>
      <c r="AQ25" s="84" t="n">
        <v>5</v>
      </c>
      <c r="AR25" s="84" t="n">
        <v>0</v>
      </c>
      <c r="AS25" s="84" t="n">
        <v>0</v>
      </c>
      <c r="AT25" s="84" t="n">
        <v>0</v>
      </c>
      <c r="AU25" s="85" t="n">
        <v>0</v>
      </c>
      <c r="AV25" s="233"/>
      <c r="AW25" s="244" t="s">
        <v>304</v>
      </c>
      <c r="AX25" s="84" t="n">
        <f aca="false">AY25+AZ25</f>
        <v>12</v>
      </c>
      <c r="AY25" s="19" t="n">
        <f aca="false">BA25+BG25+BM25</f>
        <v>0</v>
      </c>
      <c r="AZ25" s="19" t="n">
        <f aca="false">BB25+BH25+BN25</f>
        <v>12</v>
      </c>
      <c r="BA25" s="84" t="n">
        <v>0</v>
      </c>
      <c r="BB25" s="84" t="n">
        <v>0</v>
      </c>
      <c r="BC25" s="84" t="n">
        <v>0</v>
      </c>
      <c r="BD25" s="84" t="n">
        <v>0</v>
      </c>
      <c r="BE25" s="84" t="n">
        <v>0</v>
      </c>
      <c r="BF25" s="85" t="n">
        <v>0</v>
      </c>
      <c r="BG25" s="84" t="n">
        <v>0</v>
      </c>
      <c r="BH25" s="84" t="n">
        <v>12</v>
      </c>
      <c r="BI25" s="84" t="n">
        <v>0</v>
      </c>
      <c r="BJ25" s="84" t="n">
        <v>12</v>
      </c>
      <c r="BK25" s="84" t="n">
        <v>0</v>
      </c>
      <c r="BL25" s="84" t="n">
        <v>12</v>
      </c>
      <c r="BM25" s="84" t="n">
        <v>0</v>
      </c>
      <c r="BN25" s="84" t="n">
        <v>0</v>
      </c>
      <c r="BO25" s="84" t="n">
        <v>0</v>
      </c>
      <c r="BP25" s="84" t="n">
        <v>0</v>
      </c>
      <c r="BQ25" s="84" t="n">
        <v>0</v>
      </c>
      <c r="BR25" s="85" t="n">
        <v>0</v>
      </c>
    </row>
    <row r="26" customFormat="false" ht="21" hidden="false" customHeight="true" outlineLevel="0" collapsed="false">
      <c r="B26" s="250"/>
      <c r="C26" s="226"/>
      <c r="D26" s="79" t="s">
        <v>305</v>
      </c>
      <c r="E26" s="31"/>
      <c r="F26" s="251" t="n">
        <v>1</v>
      </c>
      <c r="G26" s="251" t="n">
        <v>8</v>
      </c>
      <c r="H26" s="251" t="n">
        <v>1</v>
      </c>
      <c r="I26" s="110"/>
      <c r="J26" s="252" t="s">
        <v>306</v>
      </c>
      <c r="K26" s="19" t="n">
        <f aca="false">SUM(K27:K28)</f>
        <v>277</v>
      </c>
      <c r="L26" s="19" t="n">
        <f aca="false">SUM(L27:L28)</f>
        <v>102</v>
      </c>
      <c r="M26" s="19" t="n">
        <f aca="false">SUM(M27:M28)</f>
        <v>175</v>
      </c>
      <c r="N26" s="19" t="n">
        <f aca="false">SUM(N27:N28)</f>
        <v>102</v>
      </c>
      <c r="O26" s="20" t="n">
        <f aca="false">SUM(O27:O28)</f>
        <v>175</v>
      </c>
      <c r="P26" s="19" t="n">
        <f aca="false">SUM(P27:P28)</f>
        <v>0</v>
      </c>
      <c r="Q26" s="20" t="n">
        <f aca="false">SUM(Q27:Q28)</f>
        <v>0</v>
      </c>
      <c r="R26" s="19" t="n">
        <f aca="false">SUM(R27:R28)</f>
        <v>0</v>
      </c>
      <c r="S26" s="19" t="n">
        <f aca="false">SUM(S27:S28)</f>
        <v>0</v>
      </c>
      <c r="T26" s="19" t="n">
        <f aca="false">SUM(T27:T28)</f>
        <v>102</v>
      </c>
      <c r="U26" s="19" t="n">
        <f aca="false">SUM(U27:U28)</f>
        <v>175</v>
      </c>
      <c r="V26" s="19" t="n">
        <f aca="false">SUM(V27:V28)</f>
        <v>102</v>
      </c>
      <c r="W26" s="19" t="n">
        <f aca="false">SUM(W27:W28)</f>
        <v>175</v>
      </c>
      <c r="X26" s="19" t="n">
        <f aca="false">SUM(X27:X28)</f>
        <v>0</v>
      </c>
      <c r="Y26" s="19" t="n">
        <f aca="false">SUM(Y27:Y28)</f>
        <v>0</v>
      </c>
      <c r="Z26" s="19" t="n">
        <f aca="false">SUM(Z27:Z28)</f>
        <v>0</v>
      </c>
      <c r="AA26" s="20" t="n">
        <f aca="false">SUM(AA27:AA28)</f>
        <v>0</v>
      </c>
      <c r="AB26" s="233"/>
      <c r="AC26" s="252" t="s">
        <v>306</v>
      </c>
      <c r="AD26" s="19" t="n">
        <f aca="false">SUM(AD27:AD28)</f>
        <v>205</v>
      </c>
      <c r="AE26" s="19" t="n">
        <f aca="false">SUM(AE27:AE28)</f>
        <v>146</v>
      </c>
      <c r="AF26" s="84" t="n">
        <f aca="false">AJ26+AN26+AR26</f>
        <v>55</v>
      </c>
      <c r="AG26" s="84" t="n">
        <f aca="false">AK26+AO26+AS26</f>
        <v>91</v>
      </c>
      <c r="AH26" s="84" t="n">
        <f aca="false">AL26+AP26+AT26</f>
        <v>55</v>
      </c>
      <c r="AI26" s="84" t="n">
        <f aca="false">AM26+AQ26+AU26</f>
        <v>91</v>
      </c>
      <c r="AJ26" s="84" t="n">
        <f aca="false">SUM(AJ27:AJ28)</f>
        <v>0</v>
      </c>
      <c r="AK26" s="84" t="n">
        <f aca="false">SUM(AK27:AK28)</f>
        <v>0</v>
      </c>
      <c r="AL26" s="84" t="n">
        <f aca="false">SUM(AL27:AL28)</f>
        <v>0</v>
      </c>
      <c r="AM26" s="84" t="n">
        <f aca="false">SUM(AM27:AM28)</f>
        <v>0</v>
      </c>
      <c r="AN26" s="84" t="n">
        <f aca="false">SUM(AN27:AN28)</f>
        <v>55</v>
      </c>
      <c r="AO26" s="84" t="n">
        <f aca="false">SUM(AO27:AO28)</f>
        <v>91</v>
      </c>
      <c r="AP26" s="84" t="n">
        <f aca="false">SUM(AP27:AP28)</f>
        <v>55</v>
      </c>
      <c r="AQ26" s="84" t="n">
        <f aca="false">SUM(AQ27:AQ28)</f>
        <v>91</v>
      </c>
      <c r="AR26" s="84" t="n">
        <f aca="false">SUM(AR27:AR28)</f>
        <v>0</v>
      </c>
      <c r="AS26" s="84" t="n">
        <f aca="false">SUM(AS27:AS28)</f>
        <v>0</v>
      </c>
      <c r="AT26" s="84" t="n">
        <f aca="false">SUM(AT27:AT28)</f>
        <v>0</v>
      </c>
      <c r="AU26" s="85" t="n">
        <f aca="false">SUM(AU27:AU28)</f>
        <v>0</v>
      </c>
      <c r="AV26" s="233"/>
      <c r="AW26" s="252" t="s">
        <v>306</v>
      </c>
      <c r="AX26" s="19" t="n">
        <f aca="false">SUM(AX27:AX28)</f>
        <v>131</v>
      </c>
      <c r="AY26" s="19" t="n">
        <f aca="false">BA26+BG26+BM26</f>
        <v>46</v>
      </c>
      <c r="AZ26" s="19" t="n">
        <f aca="false">BB26+BH26+BN26</f>
        <v>85</v>
      </c>
      <c r="BA26" s="19" t="n">
        <f aca="false">SUM(BA27:BA28)</f>
        <v>0</v>
      </c>
      <c r="BB26" s="19" t="n">
        <f aca="false">SUM(BB27:BB28)</f>
        <v>0</v>
      </c>
      <c r="BC26" s="19" t="n">
        <f aca="false">SUM(BC27:BC28)</f>
        <v>0</v>
      </c>
      <c r="BD26" s="19" t="n">
        <f aca="false">SUM(BD27:BD28)</f>
        <v>0</v>
      </c>
      <c r="BE26" s="84" t="n">
        <f aca="false">SUM(BE27:BE28)</f>
        <v>0</v>
      </c>
      <c r="BF26" s="85" t="n">
        <f aca="false">SUM(BF27:BF28)</f>
        <v>0</v>
      </c>
      <c r="BG26" s="84" t="n">
        <f aca="false">SUM(BG27:BG28)</f>
        <v>46</v>
      </c>
      <c r="BH26" s="84" t="n">
        <f aca="false">SUM(BH27:BH28)</f>
        <v>85</v>
      </c>
      <c r="BI26" s="84" t="n">
        <f aca="false">SUM(BI27:BI28)</f>
        <v>46</v>
      </c>
      <c r="BJ26" s="84" t="n">
        <f aca="false">SUM(BJ27:BJ28)</f>
        <v>85</v>
      </c>
      <c r="BK26" s="84" t="n">
        <f aca="false">SUM(BK27:BK28)</f>
        <v>28</v>
      </c>
      <c r="BL26" s="84" t="n">
        <f aca="false">SUM(BL27:BL28)</f>
        <v>76</v>
      </c>
      <c r="BM26" s="84" t="n">
        <f aca="false">SUM(BM27:BM28)</f>
        <v>0</v>
      </c>
      <c r="BN26" s="84" t="n">
        <f aca="false">SUM(BN27:BN28)</f>
        <v>0</v>
      </c>
      <c r="BO26" s="84" t="n">
        <f aca="false">SUM(BO27:BO28)</f>
        <v>0</v>
      </c>
      <c r="BP26" s="84" t="n">
        <f aca="false">SUM(BP27:BP28)</f>
        <v>0</v>
      </c>
      <c r="BQ26" s="84" t="n">
        <f aca="false">SUM(BQ27:BQ28)</f>
        <v>0</v>
      </c>
      <c r="BR26" s="85" t="n">
        <f aca="false">SUM(BR27:BR28)</f>
        <v>0</v>
      </c>
    </row>
    <row r="27" customFormat="false" ht="21" hidden="false" customHeight="true" outlineLevel="0" collapsed="false">
      <c r="B27" s="250"/>
      <c r="C27" s="248"/>
      <c r="D27" s="79"/>
      <c r="E27" s="246"/>
      <c r="F27" s="251"/>
      <c r="G27" s="251"/>
      <c r="H27" s="251"/>
      <c r="I27" s="110"/>
      <c r="J27" s="244" t="s">
        <v>307</v>
      </c>
      <c r="K27" s="19" t="n">
        <f aca="false">L27+M27</f>
        <v>143</v>
      </c>
      <c r="L27" s="19" t="n">
        <f aca="false">P27+T27+X27</f>
        <v>40</v>
      </c>
      <c r="M27" s="19" t="n">
        <f aca="false">Q27+U27+Y27</f>
        <v>103</v>
      </c>
      <c r="N27" s="19" t="n">
        <f aca="false">R27+V27+Z27</f>
        <v>40</v>
      </c>
      <c r="O27" s="20" t="n">
        <f aca="false">S27+W27+AA27</f>
        <v>103</v>
      </c>
      <c r="P27" s="19" t="n">
        <v>0</v>
      </c>
      <c r="Q27" s="20" t="n">
        <v>0</v>
      </c>
      <c r="R27" s="19" t="n">
        <v>0</v>
      </c>
      <c r="S27" s="20" t="n">
        <v>0</v>
      </c>
      <c r="T27" s="19" t="n">
        <v>40</v>
      </c>
      <c r="U27" s="19" t="n">
        <v>103</v>
      </c>
      <c r="V27" s="19" t="n">
        <v>40</v>
      </c>
      <c r="W27" s="19" t="n">
        <v>103</v>
      </c>
      <c r="X27" s="19" t="n">
        <v>0</v>
      </c>
      <c r="Y27" s="19" t="n">
        <v>0</v>
      </c>
      <c r="Z27" s="19" t="n">
        <v>0</v>
      </c>
      <c r="AA27" s="20" t="n">
        <v>0</v>
      </c>
      <c r="AB27" s="233"/>
      <c r="AC27" s="244" t="s">
        <v>307</v>
      </c>
      <c r="AD27" s="84" t="n">
        <v>100</v>
      </c>
      <c r="AE27" s="19" t="n">
        <f aca="false">AF27+AG27</f>
        <v>74</v>
      </c>
      <c r="AF27" s="84" t="n">
        <f aca="false">AJ27+AN27+AR27</f>
        <v>17</v>
      </c>
      <c r="AG27" s="84" t="n">
        <f aca="false">AK27+AO27+AS27</f>
        <v>57</v>
      </c>
      <c r="AH27" s="19" t="n">
        <f aca="false">AL27+AP27+AT27</f>
        <v>17</v>
      </c>
      <c r="AI27" s="19" t="n">
        <f aca="false">AM27+AQ27+AU27</f>
        <v>57</v>
      </c>
      <c r="AJ27" s="84" t="n">
        <v>0</v>
      </c>
      <c r="AK27" s="85" t="n">
        <v>0</v>
      </c>
      <c r="AL27" s="85" t="n">
        <v>0</v>
      </c>
      <c r="AM27" s="85" t="n">
        <v>0</v>
      </c>
      <c r="AN27" s="84" t="n">
        <v>17</v>
      </c>
      <c r="AO27" s="84" t="n">
        <v>57</v>
      </c>
      <c r="AP27" s="84" t="n">
        <v>17</v>
      </c>
      <c r="AQ27" s="84" t="n">
        <v>57</v>
      </c>
      <c r="AR27" s="84" t="n">
        <v>0</v>
      </c>
      <c r="AS27" s="84" t="n">
        <v>0</v>
      </c>
      <c r="AT27" s="84" t="n">
        <v>0</v>
      </c>
      <c r="AU27" s="85" t="n">
        <v>0</v>
      </c>
      <c r="AV27" s="233"/>
      <c r="AW27" s="244" t="s">
        <v>307</v>
      </c>
      <c r="AX27" s="84" t="n">
        <f aca="false">AY27+AZ27</f>
        <v>62</v>
      </c>
      <c r="AY27" s="19" t="n">
        <f aca="false">BA27+BG27+BM27</f>
        <v>19</v>
      </c>
      <c r="AZ27" s="19" t="n">
        <f aca="false">BB27+BH27+BN27</f>
        <v>43</v>
      </c>
      <c r="BA27" s="19" t="n">
        <v>0</v>
      </c>
      <c r="BB27" s="19" t="n">
        <v>0</v>
      </c>
      <c r="BC27" s="19" t="n">
        <v>0</v>
      </c>
      <c r="BD27" s="19" t="n">
        <v>0</v>
      </c>
      <c r="BE27" s="84" t="n">
        <v>0</v>
      </c>
      <c r="BF27" s="85" t="n">
        <v>0</v>
      </c>
      <c r="BG27" s="84" t="n">
        <v>19</v>
      </c>
      <c r="BH27" s="84" t="n">
        <v>43</v>
      </c>
      <c r="BI27" s="84" t="n">
        <v>19</v>
      </c>
      <c r="BJ27" s="84" t="n">
        <v>43</v>
      </c>
      <c r="BK27" s="84" t="n">
        <v>3</v>
      </c>
      <c r="BL27" s="84" t="n">
        <v>36</v>
      </c>
      <c r="BM27" s="84" t="n">
        <v>0</v>
      </c>
      <c r="BN27" s="84" t="n">
        <v>0</v>
      </c>
      <c r="BO27" s="84" t="n">
        <v>0</v>
      </c>
      <c r="BP27" s="84" t="n">
        <v>0</v>
      </c>
      <c r="BQ27" s="84" t="n">
        <v>0</v>
      </c>
      <c r="BR27" s="85" t="n">
        <v>0</v>
      </c>
    </row>
    <row r="28" customFormat="false" ht="21" hidden="false" customHeight="true" outlineLevel="0" collapsed="false">
      <c r="B28" s="250"/>
      <c r="C28" s="226"/>
      <c r="D28" s="12" t="s">
        <v>308</v>
      </c>
      <c r="E28" s="31"/>
      <c r="F28" s="236" t="n">
        <v>7</v>
      </c>
      <c r="G28" s="236" t="n">
        <v>21</v>
      </c>
      <c r="H28" s="236" t="n">
        <v>5</v>
      </c>
      <c r="I28" s="110"/>
      <c r="J28" s="244" t="s">
        <v>309</v>
      </c>
      <c r="K28" s="19" t="n">
        <f aca="false">L28+M28</f>
        <v>134</v>
      </c>
      <c r="L28" s="19" t="n">
        <f aca="false">P28+T28+X28</f>
        <v>62</v>
      </c>
      <c r="M28" s="19" t="n">
        <f aca="false">Q28+U28+Y28</f>
        <v>72</v>
      </c>
      <c r="N28" s="19" t="n">
        <f aca="false">R28+V28+Z28</f>
        <v>62</v>
      </c>
      <c r="O28" s="20" t="n">
        <f aca="false">S28+W28+AA28</f>
        <v>72</v>
      </c>
      <c r="P28" s="19" t="n">
        <v>0</v>
      </c>
      <c r="Q28" s="20" t="n">
        <v>0</v>
      </c>
      <c r="R28" s="19" t="n">
        <v>0</v>
      </c>
      <c r="S28" s="20" t="n">
        <v>0</v>
      </c>
      <c r="T28" s="19" t="n">
        <v>62</v>
      </c>
      <c r="U28" s="19" t="n">
        <v>72</v>
      </c>
      <c r="V28" s="19" t="n">
        <v>62</v>
      </c>
      <c r="W28" s="19" t="n">
        <v>72</v>
      </c>
      <c r="X28" s="19" t="n">
        <v>0</v>
      </c>
      <c r="Y28" s="19" t="n">
        <v>0</v>
      </c>
      <c r="Z28" s="19" t="n">
        <v>0</v>
      </c>
      <c r="AA28" s="20" t="n">
        <v>0</v>
      </c>
      <c r="AB28" s="233"/>
      <c r="AC28" s="247" t="s">
        <v>309</v>
      </c>
      <c r="AD28" s="84" t="n">
        <v>105</v>
      </c>
      <c r="AE28" s="19" t="n">
        <f aca="false">AF28+AG28</f>
        <v>72</v>
      </c>
      <c r="AF28" s="84" t="n">
        <f aca="false">AJ28+AN28+AR28</f>
        <v>38</v>
      </c>
      <c r="AG28" s="84" t="n">
        <f aca="false">AK28+AO28+AS28</f>
        <v>34</v>
      </c>
      <c r="AH28" s="19" t="n">
        <f aca="false">AL28+AP28+AT28</f>
        <v>38</v>
      </c>
      <c r="AI28" s="19" t="n">
        <f aca="false">AM28+AQ28+AU28</f>
        <v>34</v>
      </c>
      <c r="AJ28" s="84" t="n">
        <v>0</v>
      </c>
      <c r="AK28" s="85" t="n">
        <v>0</v>
      </c>
      <c r="AL28" s="85" t="n">
        <v>0</v>
      </c>
      <c r="AM28" s="85" t="n">
        <v>0</v>
      </c>
      <c r="AN28" s="84" t="n">
        <v>38</v>
      </c>
      <c r="AO28" s="84" t="n">
        <v>34</v>
      </c>
      <c r="AP28" s="84" t="n">
        <v>38</v>
      </c>
      <c r="AQ28" s="84" t="n">
        <v>34</v>
      </c>
      <c r="AR28" s="84" t="n">
        <v>0</v>
      </c>
      <c r="AS28" s="84" t="n">
        <v>0</v>
      </c>
      <c r="AT28" s="84" t="n">
        <v>0</v>
      </c>
      <c r="AU28" s="85" t="n">
        <v>0</v>
      </c>
      <c r="AV28" s="233"/>
      <c r="AW28" s="247" t="s">
        <v>309</v>
      </c>
      <c r="AX28" s="84" t="n">
        <f aca="false">AY28+AZ28</f>
        <v>69</v>
      </c>
      <c r="AY28" s="19" t="n">
        <f aca="false">BA28+BG28+BM28</f>
        <v>27</v>
      </c>
      <c r="AZ28" s="19" t="n">
        <f aca="false">BB28+BH28+BN28</f>
        <v>42</v>
      </c>
      <c r="BA28" s="19" t="n">
        <v>0</v>
      </c>
      <c r="BB28" s="19" t="n">
        <v>0</v>
      </c>
      <c r="BC28" s="19" t="n">
        <v>0</v>
      </c>
      <c r="BD28" s="19" t="n">
        <v>0</v>
      </c>
      <c r="BE28" s="84" t="n">
        <v>0</v>
      </c>
      <c r="BF28" s="85" t="n">
        <v>0</v>
      </c>
      <c r="BG28" s="84" t="n">
        <v>27</v>
      </c>
      <c r="BH28" s="84" t="n">
        <v>42</v>
      </c>
      <c r="BI28" s="84" t="n">
        <v>27</v>
      </c>
      <c r="BJ28" s="84" t="n">
        <v>42</v>
      </c>
      <c r="BK28" s="84" t="n">
        <v>25</v>
      </c>
      <c r="BL28" s="84" t="n">
        <v>40</v>
      </c>
      <c r="BM28" s="84" t="n">
        <v>0</v>
      </c>
      <c r="BN28" s="84" t="n">
        <v>0</v>
      </c>
      <c r="BO28" s="84" t="n">
        <v>0</v>
      </c>
      <c r="BP28" s="84" t="n">
        <v>0</v>
      </c>
      <c r="BQ28" s="84" t="n">
        <v>0</v>
      </c>
      <c r="BR28" s="85" t="n">
        <v>0</v>
      </c>
    </row>
    <row r="29" customFormat="false" ht="21" hidden="false" customHeight="true" outlineLevel="0" collapsed="false">
      <c r="B29" s="253"/>
      <c r="C29" s="248"/>
      <c r="D29" s="12"/>
      <c r="E29" s="246"/>
      <c r="F29" s="236"/>
      <c r="G29" s="236"/>
      <c r="H29" s="236"/>
      <c r="I29" s="110"/>
      <c r="J29" s="240" t="s">
        <v>310</v>
      </c>
      <c r="K29" s="19" t="n">
        <f aca="false">SUM(K30:K33)</f>
        <v>236</v>
      </c>
      <c r="L29" s="19" t="n">
        <f aca="false">SUM(L30:L33)</f>
        <v>98</v>
      </c>
      <c r="M29" s="19" t="n">
        <f aca="false">SUM(M30:M33)</f>
        <v>138</v>
      </c>
      <c r="N29" s="19" t="n">
        <f aca="false">SUM(N30:N33)</f>
        <v>98</v>
      </c>
      <c r="O29" s="20" t="n">
        <f aca="false">SUM(O30:O33)</f>
        <v>138</v>
      </c>
      <c r="P29" s="19" t="n">
        <f aca="false">SUM(P30:P33)</f>
        <v>0</v>
      </c>
      <c r="Q29" s="20" t="n">
        <f aca="false">SUM(Q30:Q33)</f>
        <v>0</v>
      </c>
      <c r="R29" s="19" t="n">
        <f aca="false">SUM(R30:R33)</f>
        <v>0</v>
      </c>
      <c r="S29" s="19" t="n">
        <f aca="false">SUM(S30:S33)</f>
        <v>0</v>
      </c>
      <c r="T29" s="19" t="n">
        <f aca="false">SUM(T30:T33)</f>
        <v>98</v>
      </c>
      <c r="U29" s="19" t="n">
        <f aca="false">SUM(U30:U33)</f>
        <v>138</v>
      </c>
      <c r="V29" s="19" t="n">
        <f aca="false">SUM(V30:V33)</f>
        <v>98</v>
      </c>
      <c r="W29" s="19" t="n">
        <f aca="false">SUM(W30:W33)</f>
        <v>138</v>
      </c>
      <c r="X29" s="19" t="n">
        <f aca="false">SUM(X30:X33)</f>
        <v>0</v>
      </c>
      <c r="Y29" s="19" t="n">
        <f aca="false">SUM(Y30:Y33)</f>
        <v>0</v>
      </c>
      <c r="Z29" s="19" t="n">
        <f aca="false">SUM(Z30:Z33)</f>
        <v>0</v>
      </c>
      <c r="AA29" s="20" t="n">
        <f aca="false">SUM(AA30:AA33)</f>
        <v>0</v>
      </c>
      <c r="AB29" s="233"/>
      <c r="AC29" s="240" t="s">
        <v>310</v>
      </c>
      <c r="AD29" s="19" t="n">
        <f aca="false">SUM(AD30:AD33)</f>
        <v>320</v>
      </c>
      <c r="AE29" s="19" t="n">
        <f aca="false">SUM(AE30:AE33)</f>
        <v>128</v>
      </c>
      <c r="AF29" s="84" t="n">
        <f aca="false">AJ29+AN29+AR29</f>
        <v>48</v>
      </c>
      <c r="AG29" s="84" t="n">
        <f aca="false">AK29+AO29+AS29</f>
        <v>80</v>
      </c>
      <c r="AH29" s="84" t="n">
        <f aca="false">AL29+AP29+AT29</f>
        <v>48</v>
      </c>
      <c r="AI29" s="84" t="n">
        <f aca="false">AM29+AQ29+AU29</f>
        <v>80</v>
      </c>
      <c r="AJ29" s="84" t="n">
        <f aca="false">SUM(AJ30:AJ33)</f>
        <v>0</v>
      </c>
      <c r="AK29" s="84" t="n">
        <f aca="false">SUM(AK30:AK33)</f>
        <v>0</v>
      </c>
      <c r="AL29" s="84" t="n">
        <f aca="false">SUM(AL30:AL33)</f>
        <v>0</v>
      </c>
      <c r="AM29" s="84" t="n">
        <f aca="false">SUM(AM30:AM33)</f>
        <v>0</v>
      </c>
      <c r="AN29" s="84" t="n">
        <f aca="false">SUM(AN30:AN33)</f>
        <v>48</v>
      </c>
      <c r="AO29" s="84" t="n">
        <f aca="false">SUM(AO30:AO33)</f>
        <v>80</v>
      </c>
      <c r="AP29" s="84" t="n">
        <f aca="false">SUM(AP30:AP33)</f>
        <v>48</v>
      </c>
      <c r="AQ29" s="84" t="n">
        <f aca="false">SUM(AQ30:AQ33)</f>
        <v>80</v>
      </c>
      <c r="AR29" s="84" t="n">
        <f aca="false">SUM(AR30:AR33)</f>
        <v>0</v>
      </c>
      <c r="AS29" s="84" t="n">
        <f aca="false">SUM(AS30:AS33)</f>
        <v>0</v>
      </c>
      <c r="AT29" s="84" t="n">
        <f aca="false">SUM(AT30:AT33)</f>
        <v>0</v>
      </c>
      <c r="AU29" s="85" t="n">
        <f aca="false">SUM(AU30:AU33)</f>
        <v>0</v>
      </c>
      <c r="AV29" s="233"/>
      <c r="AW29" s="240" t="s">
        <v>310</v>
      </c>
      <c r="AX29" s="19" t="n">
        <f aca="false">SUM(AX30:AX33)</f>
        <v>117</v>
      </c>
      <c r="AY29" s="19" t="n">
        <f aca="false">BA29+BG29+BM29</f>
        <v>49</v>
      </c>
      <c r="AZ29" s="19" t="n">
        <f aca="false">BB29+BH29+BN29</f>
        <v>68</v>
      </c>
      <c r="BA29" s="19" t="n">
        <f aca="false">SUM(BA30:BA33)</f>
        <v>0</v>
      </c>
      <c r="BB29" s="19" t="n">
        <f aca="false">SUM(BB30:BB33)</f>
        <v>0</v>
      </c>
      <c r="BC29" s="19" t="n">
        <f aca="false">SUM(BC30:BC33)</f>
        <v>0</v>
      </c>
      <c r="BD29" s="19" t="n">
        <f aca="false">SUM(BD30:BD33)</f>
        <v>0</v>
      </c>
      <c r="BE29" s="84" t="n">
        <f aca="false">SUM(BE30:BE33)</f>
        <v>0</v>
      </c>
      <c r="BF29" s="85" t="n">
        <f aca="false">SUM(BF30:BF33)</f>
        <v>0</v>
      </c>
      <c r="BG29" s="84" t="n">
        <f aca="false">SUM(BG30:BG33)</f>
        <v>49</v>
      </c>
      <c r="BH29" s="84" t="n">
        <f aca="false">SUM(BH30:BH33)</f>
        <v>68</v>
      </c>
      <c r="BI29" s="84" t="n">
        <f aca="false">SUM(BI30:BI33)</f>
        <v>49</v>
      </c>
      <c r="BJ29" s="84" t="n">
        <f aca="false">SUM(BJ30:BJ33)</f>
        <v>68</v>
      </c>
      <c r="BK29" s="84" t="n">
        <f aca="false">SUM(BK30:BK33)</f>
        <v>32</v>
      </c>
      <c r="BL29" s="84" t="n">
        <f aca="false">SUM(BL30:BL33)</f>
        <v>49</v>
      </c>
      <c r="BM29" s="84" t="n">
        <f aca="false">SUM(BM30:BM33)</f>
        <v>0</v>
      </c>
      <c r="BN29" s="84" t="n">
        <f aca="false">SUM(BN30:BN33)</f>
        <v>0</v>
      </c>
      <c r="BO29" s="84" t="n">
        <f aca="false">SUM(BO30:BO33)</f>
        <v>0</v>
      </c>
      <c r="BP29" s="84" t="n">
        <f aca="false">SUM(BP30:BP33)</f>
        <v>0</v>
      </c>
      <c r="BQ29" s="84" t="n">
        <f aca="false">SUM(BQ30:BQ33)</f>
        <v>0</v>
      </c>
      <c r="BR29" s="85" t="n">
        <f aca="false">SUM(BR30:BR33)</f>
        <v>0</v>
      </c>
    </row>
    <row r="30" customFormat="false" ht="21" hidden="false" customHeight="true" outlineLevel="0" collapsed="false">
      <c r="B30" s="7"/>
      <c r="C30" s="7"/>
      <c r="D30" s="7"/>
      <c r="E30" s="7"/>
      <c r="F30" s="7"/>
      <c r="G30" s="7"/>
      <c r="H30" s="7"/>
      <c r="I30" s="110"/>
      <c r="J30" s="244" t="s">
        <v>311</v>
      </c>
      <c r="K30" s="19" t="n">
        <f aca="false">L30+M30</f>
        <v>65</v>
      </c>
      <c r="L30" s="19" t="n">
        <f aca="false">P30+T30+X30</f>
        <v>19</v>
      </c>
      <c r="M30" s="19" t="n">
        <f aca="false">Q30+U30+Y30</f>
        <v>46</v>
      </c>
      <c r="N30" s="19" t="n">
        <f aca="false">R30+V30+Z30</f>
        <v>19</v>
      </c>
      <c r="O30" s="20" t="n">
        <f aca="false">S30+W30+AA30</f>
        <v>46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19</v>
      </c>
      <c r="U30" s="19" t="n">
        <v>46</v>
      </c>
      <c r="V30" s="19" t="n">
        <v>19</v>
      </c>
      <c r="W30" s="19" t="n">
        <v>46</v>
      </c>
      <c r="X30" s="19" t="n">
        <v>0</v>
      </c>
      <c r="Y30" s="19" t="n">
        <v>0</v>
      </c>
      <c r="Z30" s="19" t="n">
        <v>0</v>
      </c>
      <c r="AA30" s="20" t="n">
        <v>0</v>
      </c>
      <c r="AB30" s="233"/>
      <c r="AC30" s="244" t="s">
        <v>311</v>
      </c>
      <c r="AD30" s="84" t="n">
        <v>80</v>
      </c>
      <c r="AE30" s="19" t="n">
        <f aca="false">AF30+AG30</f>
        <v>43</v>
      </c>
      <c r="AF30" s="84" t="n">
        <f aca="false">AJ30+AN30+AR30</f>
        <v>10</v>
      </c>
      <c r="AG30" s="84" t="n">
        <f aca="false">AK30+AO30+AS30</f>
        <v>33</v>
      </c>
      <c r="AH30" s="19" t="n">
        <f aca="false">AL30+AP30+AT30</f>
        <v>10</v>
      </c>
      <c r="AI30" s="19" t="n">
        <f aca="false">AM30+AQ30+AU30</f>
        <v>33</v>
      </c>
      <c r="AJ30" s="84" t="n">
        <v>0</v>
      </c>
      <c r="AK30" s="85" t="n">
        <v>0</v>
      </c>
      <c r="AL30" s="85" t="n">
        <v>0</v>
      </c>
      <c r="AM30" s="85" t="n">
        <v>0</v>
      </c>
      <c r="AN30" s="84" t="n">
        <v>10</v>
      </c>
      <c r="AO30" s="84" t="n">
        <v>33</v>
      </c>
      <c r="AP30" s="84" t="n">
        <v>10</v>
      </c>
      <c r="AQ30" s="84" t="n">
        <v>33</v>
      </c>
      <c r="AR30" s="84" t="n">
        <v>0</v>
      </c>
      <c r="AS30" s="84" t="n">
        <v>0</v>
      </c>
      <c r="AT30" s="84" t="n">
        <v>0</v>
      </c>
      <c r="AU30" s="85" t="n">
        <v>0</v>
      </c>
      <c r="AV30" s="233"/>
      <c r="AW30" s="244" t="s">
        <v>311</v>
      </c>
      <c r="AX30" s="84" t="n">
        <f aca="false">AY30+AZ30</f>
        <v>34</v>
      </c>
      <c r="AY30" s="19" t="n">
        <f aca="false">BA30+BG30+BM30</f>
        <v>10</v>
      </c>
      <c r="AZ30" s="19" t="n">
        <f aca="false">BB30+BH30+BN30</f>
        <v>24</v>
      </c>
      <c r="BA30" s="19" t="n">
        <v>0</v>
      </c>
      <c r="BB30" s="19" t="n">
        <v>0</v>
      </c>
      <c r="BC30" s="19" t="n">
        <v>0</v>
      </c>
      <c r="BD30" s="19" t="n">
        <v>0</v>
      </c>
      <c r="BE30" s="84" t="n">
        <v>0</v>
      </c>
      <c r="BF30" s="85" t="n">
        <v>0</v>
      </c>
      <c r="BG30" s="84" t="n">
        <v>10</v>
      </c>
      <c r="BH30" s="84" t="n">
        <v>24</v>
      </c>
      <c r="BI30" s="84" t="n">
        <v>10</v>
      </c>
      <c r="BJ30" s="84" t="n">
        <v>24</v>
      </c>
      <c r="BK30" s="84" t="n">
        <v>3</v>
      </c>
      <c r="BL30" s="84" t="n">
        <v>18</v>
      </c>
      <c r="BM30" s="84" t="n">
        <v>0</v>
      </c>
      <c r="BN30" s="84" t="n">
        <v>0</v>
      </c>
      <c r="BO30" s="84" t="n">
        <v>0</v>
      </c>
      <c r="BP30" s="84" t="n">
        <v>0</v>
      </c>
      <c r="BQ30" s="84" t="n">
        <v>0</v>
      </c>
      <c r="BR30" s="85" t="n">
        <v>0</v>
      </c>
    </row>
    <row r="31" customFormat="false" ht="21" hidden="false" customHeight="true" outlineLevel="0" collapsed="false">
      <c r="B31" s="7"/>
      <c r="C31" s="7"/>
      <c r="D31" s="7"/>
      <c r="E31" s="7"/>
      <c r="F31" s="7"/>
      <c r="G31" s="7"/>
      <c r="H31" s="7"/>
      <c r="I31" s="110"/>
      <c r="J31" s="244" t="s">
        <v>312</v>
      </c>
      <c r="K31" s="19" t="n">
        <f aca="false">L31+M31</f>
        <v>81</v>
      </c>
      <c r="L31" s="19" t="n">
        <f aca="false">P31+T31+X31</f>
        <v>53</v>
      </c>
      <c r="M31" s="19" t="n">
        <f aca="false">Q31+U31+Y31</f>
        <v>28</v>
      </c>
      <c r="N31" s="19" t="n">
        <f aca="false">R31+V31+Z31</f>
        <v>53</v>
      </c>
      <c r="O31" s="20" t="n">
        <f aca="false">S31+W31+AA31</f>
        <v>28</v>
      </c>
      <c r="P31" s="19" t="n">
        <v>0</v>
      </c>
      <c r="Q31" s="20" t="n">
        <v>0</v>
      </c>
      <c r="R31" s="19" t="n">
        <v>0</v>
      </c>
      <c r="S31" s="20" t="n">
        <v>0</v>
      </c>
      <c r="T31" s="19" t="n">
        <v>53</v>
      </c>
      <c r="U31" s="19" t="n">
        <v>28</v>
      </c>
      <c r="V31" s="19" t="n">
        <v>53</v>
      </c>
      <c r="W31" s="19" t="n">
        <v>28</v>
      </c>
      <c r="X31" s="19" t="n">
        <v>0</v>
      </c>
      <c r="Y31" s="19" t="n">
        <v>0</v>
      </c>
      <c r="Z31" s="19" t="n">
        <v>0</v>
      </c>
      <c r="AA31" s="20" t="n">
        <v>0</v>
      </c>
      <c r="AB31" s="233"/>
      <c r="AC31" s="247" t="s">
        <v>312</v>
      </c>
      <c r="AD31" s="84" t="n">
        <v>60</v>
      </c>
      <c r="AE31" s="19" t="n">
        <f aca="false">AF31+AG31</f>
        <v>33</v>
      </c>
      <c r="AF31" s="84" t="n">
        <f aca="false">AJ31+AN31+AR31</f>
        <v>23</v>
      </c>
      <c r="AG31" s="84" t="n">
        <f aca="false">AK31+AO31+AS31</f>
        <v>10</v>
      </c>
      <c r="AH31" s="19" t="n">
        <f aca="false">AL31+AP31+AT31</f>
        <v>23</v>
      </c>
      <c r="AI31" s="19" t="n">
        <f aca="false">AM31+AQ31+AU31</f>
        <v>10</v>
      </c>
      <c r="AJ31" s="84" t="n">
        <v>0</v>
      </c>
      <c r="AK31" s="85" t="n">
        <v>0</v>
      </c>
      <c r="AL31" s="85" t="n">
        <v>0</v>
      </c>
      <c r="AM31" s="85" t="n">
        <v>0</v>
      </c>
      <c r="AN31" s="84" t="n">
        <v>23</v>
      </c>
      <c r="AO31" s="84" t="n">
        <v>10</v>
      </c>
      <c r="AP31" s="84" t="n">
        <v>23</v>
      </c>
      <c r="AQ31" s="84" t="n">
        <v>10</v>
      </c>
      <c r="AR31" s="84" t="n">
        <v>0</v>
      </c>
      <c r="AS31" s="84" t="n">
        <v>0</v>
      </c>
      <c r="AT31" s="84" t="n">
        <v>0</v>
      </c>
      <c r="AU31" s="85" t="n">
        <v>0</v>
      </c>
      <c r="AV31" s="233"/>
      <c r="AW31" s="247" t="s">
        <v>312</v>
      </c>
      <c r="AX31" s="84" t="n">
        <f aca="false">AY31+AZ31</f>
        <v>38</v>
      </c>
      <c r="AY31" s="19" t="n">
        <f aca="false">BA31+BG31+BM31</f>
        <v>23</v>
      </c>
      <c r="AZ31" s="19" t="n">
        <f aca="false">BB31+BH31+BN31</f>
        <v>15</v>
      </c>
      <c r="BA31" s="19" t="n">
        <v>0</v>
      </c>
      <c r="BB31" s="19" t="n">
        <v>0</v>
      </c>
      <c r="BC31" s="19" t="n">
        <v>0</v>
      </c>
      <c r="BD31" s="19" t="n">
        <v>0</v>
      </c>
      <c r="BE31" s="84" t="n">
        <v>0</v>
      </c>
      <c r="BF31" s="85" t="n">
        <v>0</v>
      </c>
      <c r="BG31" s="84" t="n">
        <v>23</v>
      </c>
      <c r="BH31" s="84" t="n">
        <v>15</v>
      </c>
      <c r="BI31" s="84" t="n">
        <v>23</v>
      </c>
      <c r="BJ31" s="84" t="n">
        <v>15</v>
      </c>
      <c r="BK31" s="84" t="n">
        <v>20</v>
      </c>
      <c r="BL31" s="84" t="n">
        <v>13</v>
      </c>
      <c r="BM31" s="84" t="n">
        <v>0</v>
      </c>
      <c r="BN31" s="84" t="n">
        <v>0</v>
      </c>
      <c r="BO31" s="84" t="n">
        <v>0</v>
      </c>
      <c r="BP31" s="84" t="n">
        <v>0</v>
      </c>
      <c r="BQ31" s="84" t="n">
        <v>0</v>
      </c>
      <c r="BR31" s="85" t="n">
        <v>0</v>
      </c>
    </row>
    <row r="32" customFormat="false" ht="21" hidden="false" customHeight="true" outlineLevel="0" collapsed="false">
      <c r="B32" s="7"/>
      <c r="C32" s="7"/>
      <c r="D32" s="7"/>
      <c r="E32" s="7"/>
      <c r="F32" s="7"/>
      <c r="G32" s="7"/>
      <c r="H32" s="7"/>
      <c r="I32" s="110"/>
      <c r="J32" s="244" t="s">
        <v>313</v>
      </c>
      <c r="K32" s="19" t="n">
        <f aca="false">L32+M32</f>
        <v>75</v>
      </c>
      <c r="L32" s="19" t="n">
        <f aca="false">P32+T32+X32</f>
        <v>21</v>
      </c>
      <c r="M32" s="19" t="n">
        <f aca="false">Q32+U32+Y32</f>
        <v>54</v>
      </c>
      <c r="N32" s="19" t="n">
        <f aca="false">R32+V32+Z32</f>
        <v>21</v>
      </c>
      <c r="O32" s="20" t="n">
        <f aca="false">S32+W32+AA32</f>
        <v>54</v>
      </c>
      <c r="P32" s="19" t="n">
        <v>0</v>
      </c>
      <c r="Q32" s="20" t="n">
        <v>0</v>
      </c>
      <c r="R32" s="19" t="n">
        <v>0</v>
      </c>
      <c r="S32" s="20" t="n">
        <v>0</v>
      </c>
      <c r="T32" s="19" t="n">
        <v>21</v>
      </c>
      <c r="U32" s="19" t="n">
        <v>54</v>
      </c>
      <c r="V32" s="19" t="n">
        <v>21</v>
      </c>
      <c r="W32" s="19" t="n">
        <v>54</v>
      </c>
      <c r="X32" s="19" t="n">
        <v>0</v>
      </c>
      <c r="Y32" s="19" t="n">
        <v>0</v>
      </c>
      <c r="Z32" s="19" t="n">
        <v>0</v>
      </c>
      <c r="AA32" s="20" t="n">
        <v>0</v>
      </c>
      <c r="AB32" s="233"/>
      <c r="AC32" s="247" t="s">
        <v>314</v>
      </c>
      <c r="AD32" s="84" t="n">
        <v>100</v>
      </c>
      <c r="AE32" s="19" t="n">
        <f aca="false">AF32+AG32</f>
        <v>39</v>
      </c>
      <c r="AF32" s="84" t="n">
        <f aca="false">AJ32+AN32+AR32</f>
        <v>10</v>
      </c>
      <c r="AG32" s="84" t="n">
        <f aca="false">AK32+AO32+AS32</f>
        <v>29</v>
      </c>
      <c r="AH32" s="19" t="n">
        <f aca="false">AL32+AP32+AT32</f>
        <v>10</v>
      </c>
      <c r="AI32" s="19" t="n">
        <f aca="false">AM32+AQ32+AU32</f>
        <v>29</v>
      </c>
      <c r="AJ32" s="84" t="n">
        <v>0</v>
      </c>
      <c r="AK32" s="85" t="n">
        <v>0</v>
      </c>
      <c r="AL32" s="85" t="n">
        <v>0</v>
      </c>
      <c r="AM32" s="85" t="n">
        <v>0</v>
      </c>
      <c r="AN32" s="84" t="n">
        <v>10</v>
      </c>
      <c r="AO32" s="84" t="n">
        <v>29</v>
      </c>
      <c r="AP32" s="84" t="n">
        <v>10</v>
      </c>
      <c r="AQ32" s="84" t="n">
        <v>29</v>
      </c>
      <c r="AR32" s="84" t="n">
        <v>0</v>
      </c>
      <c r="AS32" s="84" t="n">
        <v>0</v>
      </c>
      <c r="AT32" s="84" t="n">
        <v>0</v>
      </c>
      <c r="AU32" s="85" t="n">
        <v>0</v>
      </c>
      <c r="AV32" s="233"/>
      <c r="AW32" s="247" t="s">
        <v>314</v>
      </c>
      <c r="AX32" s="84" t="n">
        <f aca="false">AY32+AZ32</f>
        <v>32</v>
      </c>
      <c r="AY32" s="19" t="n">
        <f aca="false">BA32+BG32+BM32</f>
        <v>9</v>
      </c>
      <c r="AZ32" s="19" t="n">
        <f aca="false">BB32+BH32+BN32</f>
        <v>23</v>
      </c>
      <c r="BA32" s="19" t="n">
        <v>0</v>
      </c>
      <c r="BB32" s="19" t="n">
        <v>0</v>
      </c>
      <c r="BC32" s="19" t="n">
        <v>0</v>
      </c>
      <c r="BD32" s="19" t="n">
        <v>0</v>
      </c>
      <c r="BE32" s="84" t="n">
        <v>0</v>
      </c>
      <c r="BF32" s="85" t="n">
        <v>0</v>
      </c>
      <c r="BG32" s="84" t="n">
        <v>9</v>
      </c>
      <c r="BH32" s="84" t="n">
        <v>23</v>
      </c>
      <c r="BI32" s="84" t="n">
        <v>9</v>
      </c>
      <c r="BJ32" s="84" t="n">
        <v>23</v>
      </c>
      <c r="BK32" s="84" t="n">
        <v>4</v>
      </c>
      <c r="BL32" s="84" t="n">
        <v>14</v>
      </c>
      <c r="BM32" s="84" t="n">
        <v>0</v>
      </c>
      <c r="BN32" s="84" t="n">
        <v>0</v>
      </c>
      <c r="BO32" s="84" t="n">
        <v>0</v>
      </c>
      <c r="BP32" s="84" t="n">
        <v>0</v>
      </c>
      <c r="BQ32" s="84" t="n">
        <v>0</v>
      </c>
      <c r="BR32" s="85" t="n">
        <v>0</v>
      </c>
    </row>
    <row r="33" customFormat="false" ht="21" hidden="false" customHeight="true" outlineLevel="0" collapsed="false">
      <c r="C33" s="7"/>
      <c r="D33" s="7"/>
      <c r="I33" s="110"/>
      <c r="J33" s="244" t="s">
        <v>294</v>
      </c>
      <c r="K33" s="19" t="n">
        <f aca="false">L33+M33</f>
        <v>15</v>
      </c>
      <c r="L33" s="19" t="n">
        <f aca="false">P33+T33+X33</f>
        <v>5</v>
      </c>
      <c r="M33" s="19" t="n">
        <f aca="false">Q33+U33+Y33</f>
        <v>10</v>
      </c>
      <c r="N33" s="19" t="n">
        <f aca="false">R33+V33+Z33</f>
        <v>5</v>
      </c>
      <c r="O33" s="20" t="n">
        <f aca="false">S33+W33+AA33</f>
        <v>10</v>
      </c>
      <c r="P33" s="19" t="n">
        <v>0</v>
      </c>
      <c r="Q33" s="20" t="n">
        <v>0</v>
      </c>
      <c r="R33" s="19" t="n">
        <v>0</v>
      </c>
      <c r="S33" s="20" t="n">
        <v>0</v>
      </c>
      <c r="T33" s="19" t="n">
        <v>5</v>
      </c>
      <c r="U33" s="19" t="n">
        <v>10</v>
      </c>
      <c r="V33" s="19" t="n">
        <v>5</v>
      </c>
      <c r="W33" s="19" t="n">
        <v>10</v>
      </c>
      <c r="X33" s="19" t="n">
        <v>0</v>
      </c>
      <c r="Y33" s="19" t="n">
        <v>0</v>
      </c>
      <c r="Z33" s="19" t="n">
        <v>0</v>
      </c>
      <c r="AA33" s="20" t="n">
        <v>0</v>
      </c>
      <c r="AB33" s="233"/>
      <c r="AC33" s="244" t="s">
        <v>294</v>
      </c>
      <c r="AD33" s="84" t="n">
        <v>80</v>
      </c>
      <c r="AE33" s="19" t="n">
        <f aca="false">AF33+AG33</f>
        <v>13</v>
      </c>
      <c r="AF33" s="84" t="n">
        <f aca="false">AJ33+AN33+AR33</f>
        <v>5</v>
      </c>
      <c r="AG33" s="84" t="n">
        <f aca="false">AK33+AO33+AS33</f>
        <v>8</v>
      </c>
      <c r="AH33" s="19" t="n">
        <f aca="false">AL33+AP33+AT33</f>
        <v>5</v>
      </c>
      <c r="AI33" s="19" t="n">
        <f aca="false">AM33+AQ33+AU33</f>
        <v>8</v>
      </c>
      <c r="AJ33" s="84" t="n">
        <v>0</v>
      </c>
      <c r="AK33" s="85" t="n">
        <v>0</v>
      </c>
      <c r="AL33" s="85" t="n">
        <v>0</v>
      </c>
      <c r="AM33" s="85" t="n">
        <v>0</v>
      </c>
      <c r="AN33" s="84" t="n">
        <v>5</v>
      </c>
      <c r="AO33" s="84" t="n">
        <v>8</v>
      </c>
      <c r="AP33" s="84" t="n">
        <v>5</v>
      </c>
      <c r="AQ33" s="84" t="n">
        <v>8</v>
      </c>
      <c r="AR33" s="84" t="n">
        <v>0</v>
      </c>
      <c r="AS33" s="84" t="n">
        <v>0</v>
      </c>
      <c r="AT33" s="84" t="n">
        <v>0</v>
      </c>
      <c r="AU33" s="85" t="n">
        <v>0</v>
      </c>
      <c r="AV33" s="233"/>
      <c r="AW33" s="244" t="s">
        <v>294</v>
      </c>
      <c r="AX33" s="84" t="n">
        <f aca="false">AY33+AZ33</f>
        <v>13</v>
      </c>
      <c r="AY33" s="19" t="n">
        <f aca="false">BA33+BG33+BM33</f>
        <v>7</v>
      </c>
      <c r="AZ33" s="19" t="n">
        <f aca="false">BB33+BH33+BN33</f>
        <v>6</v>
      </c>
      <c r="BA33" s="19" t="n">
        <v>0</v>
      </c>
      <c r="BB33" s="19" t="n">
        <v>0</v>
      </c>
      <c r="BC33" s="19" t="n">
        <v>0</v>
      </c>
      <c r="BD33" s="19" t="n">
        <v>0</v>
      </c>
      <c r="BE33" s="84" t="n">
        <v>0</v>
      </c>
      <c r="BF33" s="85" t="n">
        <v>0</v>
      </c>
      <c r="BG33" s="84" t="n">
        <v>7</v>
      </c>
      <c r="BH33" s="84" t="n">
        <v>6</v>
      </c>
      <c r="BI33" s="84" t="n">
        <v>7</v>
      </c>
      <c r="BJ33" s="84" t="n">
        <v>6</v>
      </c>
      <c r="BK33" s="84" t="n">
        <v>5</v>
      </c>
      <c r="BL33" s="84" t="n">
        <v>4</v>
      </c>
      <c r="BM33" s="84" t="n">
        <v>0</v>
      </c>
      <c r="BN33" s="84" t="n">
        <v>0</v>
      </c>
      <c r="BO33" s="84" t="n">
        <v>0</v>
      </c>
      <c r="BP33" s="84" t="n">
        <v>0</v>
      </c>
      <c r="BQ33" s="84" t="n">
        <v>0</v>
      </c>
      <c r="BR33" s="85" t="n">
        <v>0</v>
      </c>
    </row>
    <row r="34" customFormat="false" ht="21" hidden="false" customHeight="true" outlineLevel="0" collapsed="false">
      <c r="C34" s="7"/>
      <c r="I34" s="110"/>
      <c r="J34" s="240" t="s">
        <v>315</v>
      </c>
      <c r="K34" s="19" t="n">
        <f aca="false">SUM(K35:K38)</f>
        <v>93</v>
      </c>
      <c r="L34" s="19" t="n">
        <f aca="false">SUM(L35:L38)</f>
        <v>6</v>
      </c>
      <c r="M34" s="19" t="n">
        <f aca="false">SUM(M35:M38)</f>
        <v>87</v>
      </c>
      <c r="N34" s="19" t="n">
        <f aca="false">SUM(N35:N38)</f>
        <v>6</v>
      </c>
      <c r="O34" s="20" t="n">
        <f aca="false">SUM(O35:O38)</f>
        <v>66</v>
      </c>
      <c r="P34" s="19" t="n">
        <f aca="false">SUM(P35:P38)</f>
        <v>0</v>
      </c>
      <c r="Q34" s="20" t="n">
        <f aca="false">SUM(Q35:Q38)</f>
        <v>4</v>
      </c>
      <c r="R34" s="19" t="n">
        <f aca="false">SUM(R35:R38)</f>
        <v>0</v>
      </c>
      <c r="S34" s="19" t="n">
        <f aca="false">SUM(S35:S38)</f>
        <v>4</v>
      </c>
      <c r="T34" s="19" t="n">
        <f aca="false">SUM(T35:T38)</f>
        <v>6</v>
      </c>
      <c r="U34" s="19" t="n">
        <f aca="false">SUM(U35:U38)</f>
        <v>76</v>
      </c>
      <c r="V34" s="19" t="n">
        <f aca="false">SUM(V35:V38)</f>
        <v>6</v>
      </c>
      <c r="W34" s="19" t="n">
        <f aca="false">SUM(W35:W38)</f>
        <v>62</v>
      </c>
      <c r="X34" s="19" t="n">
        <f aca="false">SUM(X35:X38)</f>
        <v>0</v>
      </c>
      <c r="Y34" s="19" t="n">
        <f aca="false">SUM(Y35:Y38)</f>
        <v>7</v>
      </c>
      <c r="Z34" s="19" t="n">
        <f aca="false">SUM(Z35:Z38)</f>
        <v>0</v>
      </c>
      <c r="AA34" s="20" t="n">
        <f aca="false">SUM(AA35:AA38)</f>
        <v>0</v>
      </c>
      <c r="AB34" s="233"/>
      <c r="AC34" s="240" t="s">
        <v>315</v>
      </c>
      <c r="AD34" s="19" t="n">
        <f aca="false">SUM(AD35:AD38)</f>
        <v>475</v>
      </c>
      <c r="AE34" s="19" t="n">
        <f aca="false">SUM(AE35:AE38)</f>
        <v>48</v>
      </c>
      <c r="AF34" s="84" t="n">
        <f aca="false">AJ34+AN34+AR34</f>
        <v>1</v>
      </c>
      <c r="AG34" s="84" t="n">
        <f aca="false">AK34+AO34+AS34</f>
        <v>47</v>
      </c>
      <c r="AH34" s="84" t="n">
        <f aca="false">AL34+AP34+AT34</f>
        <v>1</v>
      </c>
      <c r="AI34" s="84" t="n">
        <f aca="false">AM34+AQ34+AU34</f>
        <v>33</v>
      </c>
      <c r="AJ34" s="84" t="n">
        <f aca="false">SUM(AJ35:AJ38)</f>
        <v>0</v>
      </c>
      <c r="AK34" s="84" t="n">
        <f aca="false">SUM(AK35:AK38)</f>
        <v>0</v>
      </c>
      <c r="AL34" s="84" t="n">
        <f aca="false">SUM(AL35:AL38)</f>
        <v>0</v>
      </c>
      <c r="AM34" s="84" t="n">
        <f aca="false">SUM(AM35:AM38)</f>
        <v>0</v>
      </c>
      <c r="AN34" s="84" t="n">
        <f aca="false">SUM(AN35:AN38)</f>
        <v>1</v>
      </c>
      <c r="AO34" s="84" t="n">
        <f aca="false">SUM(AO35:AO38)</f>
        <v>47</v>
      </c>
      <c r="AP34" s="84" t="n">
        <f aca="false">SUM(AP35:AP38)</f>
        <v>1</v>
      </c>
      <c r="AQ34" s="84" t="n">
        <f aca="false">SUM(AQ35:AQ38)</f>
        <v>33</v>
      </c>
      <c r="AR34" s="84" t="n">
        <f aca="false">SUM(AR35:AR38)</f>
        <v>0</v>
      </c>
      <c r="AS34" s="84" t="n">
        <f aca="false">SUM(AS35:AS38)</f>
        <v>0</v>
      </c>
      <c r="AT34" s="84" t="n">
        <f aca="false">SUM(AT35:AT38)</f>
        <v>0</v>
      </c>
      <c r="AU34" s="85" t="n">
        <f aca="false">SUM(AU35:AU38)</f>
        <v>0</v>
      </c>
      <c r="AV34" s="233"/>
      <c r="AW34" s="240" t="s">
        <v>315</v>
      </c>
      <c r="AX34" s="19" t="n">
        <f aca="false">SUM(AX35:AX38)</f>
        <v>54</v>
      </c>
      <c r="AY34" s="19" t="n">
        <f aca="false">BA34+BG34+BM34</f>
        <v>1</v>
      </c>
      <c r="AZ34" s="19" t="n">
        <f aca="false">BB34+BH34+BN34</f>
        <v>53</v>
      </c>
      <c r="BA34" s="84" t="n">
        <f aca="false">SUM(BA35:BA38)</f>
        <v>0</v>
      </c>
      <c r="BB34" s="84" t="n">
        <f aca="false">SUM(BB35:BB38)</f>
        <v>0</v>
      </c>
      <c r="BC34" s="84" t="n">
        <f aca="false">SUM(BC35:BC38)</f>
        <v>0</v>
      </c>
      <c r="BD34" s="84" t="n">
        <f aca="false">SUM(BD35:BD38)</f>
        <v>0</v>
      </c>
      <c r="BE34" s="84" t="n">
        <f aca="false">SUM(BE35:BE38)</f>
        <v>0</v>
      </c>
      <c r="BF34" s="85" t="n">
        <f aca="false">SUM(BF35:BF38)</f>
        <v>0</v>
      </c>
      <c r="BG34" s="84" t="n">
        <f aca="false">SUM(BG35:BG38)</f>
        <v>1</v>
      </c>
      <c r="BH34" s="84" t="n">
        <f aca="false">SUM(BH35:BH38)</f>
        <v>52</v>
      </c>
      <c r="BI34" s="84" t="n">
        <f aca="false">SUM(BI35:BI38)</f>
        <v>1</v>
      </c>
      <c r="BJ34" s="84" t="n">
        <f aca="false">SUM(BJ35:BJ38)</f>
        <v>38</v>
      </c>
      <c r="BK34" s="84" t="n">
        <f aca="false">SUM(BK35:BK38)</f>
        <v>1</v>
      </c>
      <c r="BL34" s="84" t="n">
        <f aca="false">SUM(BL35:BL38)</f>
        <v>11</v>
      </c>
      <c r="BM34" s="84" t="n">
        <f aca="false">SUM(BM35:BM38)</f>
        <v>0</v>
      </c>
      <c r="BN34" s="84" t="n">
        <f aca="false">SUM(BN35:BN38)</f>
        <v>1</v>
      </c>
      <c r="BO34" s="84" t="n">
        <f aca="false">SUM(BO35:BO38)</f>
        <v>0</v>
      </c>
      <c r="BP34" s="84" t="n">
        <f aca="false">SUM(BP35:BP38)</f>
        <v>0</v>
      </c>
      <c r="BQ34" s="84" t="n">
        <f aca="false">SUM(BQ35:BQ38)</f>
        <v>0</v>
      </c>
      <c r="BR34" s="85" t="n">
        <f aca="false">SUM(BR35:BR38)</f>
        <v>0</v>
      </c>
    </row>
    <row r="35" customFormat="false" ht="21" hidden="false" customHeight="true" outlineLevel="0" collapsed="false">
      <c r="C35" s="7"/>
      <c r="I35" s="110"/>
      <c r="J35" s="244" t="s">
        <v>316</v>
      </c>
      <c r="K35" s="19" t="n">
        <f aca="false">L35+M35</f>
        <v>2</v>
      </c>
      <c r="L35" s="19" t="n">
        <f aca="false">P35+T35+X35</f>
        <v>0</v>
      </c>
      <c r="M35" s="19" t="n">
        <f aca="false">Q35+U35+Y35</f>
        <v>2</v>
      </c>
      <c r="N35" s="19" t="n">
        <f aca="false">R35+V35+Z35</f>
        <v>0</v>
      </c>
      <c r="O35" s="20" t="n">
        <f aca="false">S35+W35+AA35</f>
        <v>2</v>
      </c>
      <c r="P35" s="19" t="n">
        <v>0</v>
      </c>
      <c r="Q35" s="20" t="n">
        <v>0</v>
      </c>
      <c r="R35" s="19" t="n">
        <v>0</v>
      </c>
      <c r="S35" s="20" t="n">
        <v>0</v>
      </c>
      <c r="T35" s="19" t="n">
        <v>0</v>
      </c>
      <c r="U35" s="19" t="n">
        <v>2</v>
      </c>
      <c r="V35" s="19" t="n">
        <v>0</v>
      </c>
      <c r="W35" s="19" t="n">
        <v>2</v>
      </c>
      <c r="X35" s="19" t="n">
        <v>0</v>
      </c>
      <c r="Y35" s="19" t="n">
        <v>0</v>
      </c>
      <c r="Z35" s="19" t="n">
        <v>0</v>
      </c>
      <c r="AA35" s="20" t="n">
        <v>0</v>
      </c>
      <c r="AB35" s="233"/>
      <c r="AC35" s="244" t="s">
        <v>316</v>
      </c>
      <c r="AD35" s="84" t="n">
        <v>30</v>
      </c>
      <c r="AE35" s="19" t="n">
        <f aca="false">AF35+AG35</f>
        <v>0</v>
      </c>
      <c r="AF35" s="84" t="n">
        <f aca="false">AJ35+AN35+AR35</f>
        <v>0</v>
      </c>
      <c r="AG35" s="84" t="n">
        <f aca="false">AK35+AO35+AS35</f>
        <v>0</v>
      </c>
      <c r="AH35" s="19" t="n">
        <f aca="false">AL35+AP35+AT35</f>
        <v>0</v>
      </c>
      <c r="AI35" s="19" t="n">
        <f aca="false">AM35+AQ35+AU35</f>
        <v>0</v>
      </c>
      <c r="AJ35" s="84" t="n">
        <v>0</v>
      </c>
      <c r="AK35" s="85" t="n">
        <v>0</v>
      </c>
      <c r="AL35" s="85" t="n">
        <v>0</v>
      </c>
      <c r="AM35" s="85" t="n">
        <v>0</v>
      </c>
      <c r="AN35" s="84" t="n">
        <v>0</v>
      </c>
      <c r="AO35" s="84" t="n">
        <v>0</v>
      </c>
      <c r="AP35" s="84" t="n">
        <v>0</v>
      </c>
      <c r="AQ35" s="84" t="n">
        <v>0</v>
      </c>
      <c r="AR35" s="84" t="n">
        <v>0</v>
      </c>
      <c r="AS35" s="84" t="n">
        <v>0</v>
      </c>
      <c r="AT35" s="84" t="n">
        <v>0</v>
      </c>
      <c r="AU35" s="85" t="n">
        <v>0</v>
      </c>
      <c r="AV35" s="233"/>
      <c r="AW35" s="244" t="s">
        <v>316</v>
      </c>
      <c r="AX35" s="84" t="n">
        <f aca="false">AY35+AZ35</f>
        <v>1</v>
      </c>
      <c r="AY35" s="19" t="n">
        <f aca="false">BA35+BG35+BM35</f>
        <v>0</v>
      </c>
      <c r="AZ35" s="19" t="n">
        <f aca="false">BB35+BH35+BN35</f>
        <v>1</v>
      </c>
      <c r="BA35" s="84" t="n">
        <v>0</v>
      </c>
      <c r="BB35" s="19" t="n">
        <v>0</v>
      </c>
      <c r="BC35" s="84" t="n">
        <v>0</v>
      </c>
      <c r="BD35" s="19" t="n">
        <v>0</v>
      </c>
      <c r="BE35" s="84" t="n">
        <v>0</v>
      </c>
      <c r="BF35" s="85" t="n">
        <v>0</v>
      </c>
      <c r="BG35" s="84" t="n">
        <v>0</v>
      </c>
      <c r="BH35" s="19" t="n">
        <v>1</v>
      </c>
      <c r="BI35" s="84" t="n">
        <v>0</v>
      </c>
      <c r="BJ35" s="19" t="n">
        <v>1</v>
      </c>
      <c r="BK35" s="84" t="n">
        <v>0</v>
      </c>
      <c r="BL35" s="19" t="n">
        <v>0</v>
      </c>
      <c r="BM35" s="84" t="n">
        <v>0</v>
      </c>
      <c r="BN35" s="84" t="n">
        <v>0</v>
      </c>
      <c r="BO35" s="84" t="n">
        <v>0</v>
      </c>
      <c r="BP35" s="84" t="n">
        <v>0</v>
      </c>
      <c r="BQ35" s="84" t="n">
        <v>0</v>
      </c>
      <c r="BR35" s="85" t="n">
        <v>0</v>
      </c>
    </row>
    <row r="36" customFormat="false" ht="21" hidden="false" customHeight="true" outlineLevel="0" collapsed="false">
      <c r="C36" s="7"/>
      <c r="I36" s="110"/>
      <c r="J36" s="244" t="s">
        <v>317</v>
      </c>
      <c r="K36" s="19" t="n">
        <f aca="false">L36+M36</f>
        <v>64</v>
      </c>
      <c r="L36" s="19" t="n">
        <f aca="false">P36+T36+X36</f>
        <v>6</v>
      </c>
      <c r="M36" s="19" t="n">
        <f aca="false">Q36+U36+Y36</f>
        <v>58</v>
      </c>
      <c r="N36" s="19" t="n">
        <f aca="false">R36+V36+Z36</f>
        <v>6</v>
      </c>
      <c r="O36" s="20" t="n">
        <f aca="false">S36+W36+AA36</f>
        <v>51</v>
      </c>
      <c r="P36" s="19" t="n">
        <v>0</v>
      </c>
      <c r="Q36" s="20" t="n">
        <v>3</v>
      </c>
      <c r="R36" s="19" t="n">
        <v>0</v>
      </c>
      <c r="S36" s="20" t="n">
        <v>3</v>
      </c>
      <c r="T36" s="19" t="n">
        <v>6</v>
      </c>
      <c r="U36" s="19" t="n">
        <v>48</v>
      </c>
      <c r="V36" s="19" t="n">
        <v>6</v>
      </c>
      <c r="W36" s="19" t="n">
        <v>48</v>
      </c>
      <c r="X36" s="19" t="n">
        <v>0</v>
      </c>
      <c r="Y36" s="19" t="n">
        <v>7</v>
      </c>
      <c r="Z36" s="19" t="n">
        <v>0</v>
      </c>
      <c r="AA36" s="20" t="n">
        <v>0</v>
      </c>
      <c r="AB36" s="233"/>
      <c r="AC36" s="244" t="s">
        <v>317</v>
      </c>
      <c r="AD36" s="84" t="n">
        <v>260</v>
      </c>
      <c r="AE36" s="19" t="n">
        <f aca="false">AF36+AG36</f>
        <v>22</v>
      </c>
      <c r="AF36" s="84" t="n">
        <f aca="false">AJ36+AN36+AR36</f>
        <v>1</v>
      </c>
      <c r="AG36" s="84" t="n">
        <f aca="false">AK36+AO36+AS36</f>
        <v>21</v>
      </c>
      <c r="AH36" s="19" t="n">
        <f aca="false">AL36+AP36+AT36</f>
        <v>1</v>
      </c>
      <c r="AI36" s="19" t="n">
        <f aca="false">AM36+AQ36+AU36</f>
        <v>21</v>
      </c>
      <c r="AJ36" s="84" t="n">
        <v>0</v>
      </c>
      <c r="AK36" s="20" t="n">
        <v>0</v>
      </c>
      <c r="AL36" s="85" t="n">
        <v>0</v>
      </c>
      <c r="AM36" s="20" t="n">
        <v>0</v>
      </c>
      <c r="AN36" s="84" t="n">
        <v>1</v>
      </c>
      <c r="AO36" s="19" t="n">
        <v>21</v>
      </c>
      <c r="AP36" s="84" t="n">
        <v>1</v>
      </c>
      <c r="AQ36" s="19" t="n">
        <v>21</v>
      </c>
      <c r="AR36" s="84" t="n">
        <v>0</v>
      </c>
      <c r="AS36" s="84" t="n">
        <v>0</v>
      </c>
      <c r="AT36" s="84" t="n">
        <v>0</v>
      </c>
      <c r="AU36" s="85" t="n">
        <v>0</v>
      </c>
      <c r="AV36" s="233"/>
      <c r="AW36" s="244" t="s">
        <v>317</v>
      </c>
      <c r="AX36" s="84" t="n">
        <f aca="false">AY36+AZ36</f>
        <v>27</v>
      </c>
      <c r="AY36" s="19" t="n">
        <f aca="false">BA36+BG36+BM36</f>
        <v>1</v>
      </c>
      <c r="AZ36" s="19" t="n">
        <f aca="false">BB36+BH36+BN36</f>
        <v>26</v>
      </c>
      <c r="BA36" s="19" t="n">
        <v>0</v>
      </c>
      <c r="BB36" s="84" t="n">
        <v>0</v>
      </c>
      <c r="BC36" s="19" t="n">
        <v>0</v>
      </c>
      <c r="BD36" s="19" t="n">
        <v>0</v>
      </c>
      <c r="BE36" s="84" t="n">
        <v>0</v>
      </c>
      <c r="BF36" s="85" t="n">
        <v>0</v>
      </c>
      <c r="BG36" s="84" t="n">
        <v>1</v>
      </c>
      <c r="BH36" s="84" t="n">
        <v>25</v>
      </c>
      <c r="BI36" s="84" t="n">
        <v>1</v>
      </c>
      <c r="BJ36" s="84" t="n">
        <v>25</v>
      </c>
      <c r="BK36" s="84" t="n">
        <v>1</v>
      </c>
      <c r="BL36" s="84" t="n">
        <v>11</v>
      </c>
      <c r="BM36" s="84" t="n">
        <v>0</v>
      </c>
      <c r="BN36" s="84" t="n">
        <v>1</v>
      </c>
      <c r="BO36" s="84" t="n">
        <v>0</v>
      </c>
      <c r="BP36" s="84" t="n">
        <v>0</v>
      </c>
      <c r="BQ36" s="84" t="n">
        <v>0</v>
      </c>
      <c r="BR36" s="85" t="n">
        <v>0</v>
      </c>
    </row>
    <row r="37" customFormat="false" ht="21" hidden="false" customHeight="true" outlineLevel="0" collapsed="false">
      <c r="C37" s="7"/>
      <c r="I37" s="110"/>
      <c r="J37" s="244" t="s">
        <v>318</v>
      </c>
      <c r="K37" s="19" t="n">
        <f aca="false">L37+M37</f>
        <v>26</v>
      </c>
      <c r="L37" s="19" t="n">
        <f aca="false">P37+T37+X37</f>
        <v>0</v>
      </c>
      <c r="M37" s="19" t="n">
        <f aca="false">Q37+U37+Y37</f>
        <v>26</v>
      </c>
      <c r="N37" s="19" t="n">
        <f aca="false">R37+V37+Z37</f>
        <v>0</v>
      </c>
      <c r="O37" s="20" t="n">
        <f aca="false">S37+W37+AA37</f>
        <v>12</v>
      </c>
      <c r="P37" s="19" t="n">
        <v>0</v>
      </c>
      <c r="Q37" s="20" t="n">
        <v>0</v>
      </c>
      <c r="R37" s="19" t="n">
        <v>0</v>
      </c>
      <c r="S37" s="20" t="n">
        <v>0</v>
      </c>
      <c r="T37" s="19" t="n">
        <v>0</v>
      </c>
      <c r="U37" s="19" t="n">
        <v>26</v>
      </c>
      <c r="V37" s="19" t="n">
        <v>0</v>
      </c>
      <c r="W37" s="19" t="n">
        <v>12</v>
      </c>
      <c r="X37" s="19" t="n">
        <v>0</v>
      </c>
      <c r="Y37" s="19" t="n">
        <v>0</v>
      </c>
      <c r="Z37" s="19" t="n">
        <v>0</v>
      </c>
      <c r="AA37" s="20" t="n">
        <v>0</v>
      </c>
      <c r="AB37" s="233"/>
      <c r="AC37" s="244" t="s">
        <v>318</v>
      </c>
      <c r="AD37" s="84" t="n">
        <v>160</v>
      </c>
      <c r="AE37" s="19" t="n">
        <f aca="false">AF37+AG37</f>
        <v>26</v>
      </c>
      <c r="AF37" s="84" t="n">
        <f aca="false">AJ37+AN37+AR37</f>
        <v>0</v>
      </c>
      <c r="AG37" s="84" t="n">
        <f aca="false">AK37+AO37+AS37</f>
        <v>26</v>
      </c>
      <c r="AH37" s="19" t="n">
        <f aca="false">AL37+AP37+AT37</f>
        <v>0</v>
      </c>
      <c r="AI37" s="19" t="n">
        <f aca="false">AM37+AQ37+AU37</f>
        <v>12</v>
      </c>
      <c r="AJ37" s="84" t="n">
        <v>0</v>
      </c>
      <c r="AK37" s="85" t="n">
        <v>0</v>
      </c>
      <c r="AL37" s="85" t="n">
        <v>0</v>
      </c>
      <c r="AM37" s="85" t="n">
        <v>0</v>
      </c>
      <c r="AN37" s="84" t="n">
        <v>0</v>
      </c>
      <c r="AO37" s="84" t="n">
        <v>26</v>
      </c>
      <c r="AP37" s="84" t="n">
        <v>0</v>
      </c>
      <c r="AQ37" s="19" t="n">
        <v>12</v>
      </c>
      <c r="AR37" s="84" t="n">
        <v>0</v>
      </c>
      <c r="AS37" s="84" t="n">
        <v>0</v>
      </c>
      <c r="AT37" s="84" t="n">
        <v>0</v>
      </c>
      <c r="AU37" s="85" t="n">
        <v>0</v>
      </c>
      <c r="AV37" s="233"/>
      <c r="AW37" s="244" t="s">
        <v>318</v>
      </c>
      <c r="AX37" s="84" t="n">
        <f aca="false">AY37+AZ37</f>
        <v>26</v>
      </c>
      <c r="AY37" s="19" t="n">
        <f aca="false">BA37+BG37+BM37</f>
        <v>0</v>
      </c>
      <c r="AZ37" s="19" t="n">
        <f aca="false">BB37+BH37+BN37</f>
        <v>26</v>
      </c>
      <c r="BA37" s="84" t="n">
        <v>0</v>
      </c>
      <c r="BB37" s="19" t="n">
        <v>0</v>
      </c>
      <c r="BC37" s="84" t="n">
        <v>0</v>
      </c>
      <c r="BD37" s="19" t="n">
        <v>0</v>
      </c>
      <c r="BE37" s="84" t="n">
        <v>0</v>
      </c>
      <c r="BF37" s="85" t="n">
        <v>0</v>
      </c>
      <c r="BG37" s="84" t="n">
        <v>0</v>
      </c>
      <c r="BH37" s="84" t="n">
        <v>26</v>
      </c>
      <c r="BI37" s="84" t="n">
        <v>0</v>
      </c>
      <c r="BJ37" s="84" t="n">
        <v>12</v>
      </c>
      <c r="BK37" s="84" t="n">
        <v>0</v>
      </c>
      <c r="BL37" s="84" t="n">
        <v>0</v>
      </c>
      <c r="BM37" s="84" t="n">
        <v>0</v>
      </c>
      <c r="BN37" s="84" t="n">
        <v>0</v>
      </c>
      <c r="BO37" s="84" t="n">
        <v>0</v>
      </c>
      <c r="BP37" s="84" t="n">
        <v>0</v>
      </c>
      <c r="BQ37" s="84" t="n">
        <v>0</v>
      </c>
      <c r="BR37" s="85" t="n">
        <v>0</v>
      </c>
    </row>
    <row r="38" customFormat="false" ht="21" hidden="false" customHeight="true" outlineLevel="0" collapsed="false">
      <c r="C38" s="7"/>
      <c r="I38" s="110"/>
      <c r="J38" s="244" t="s">
        <v>319</v>
      </c>
      <c r="K38" s="19" t="n">
        <f aca="false">L38+M38</f>
        <v>1</v>
      </c>
      <c r="L38" s="19" t="n">
        <f aca="false">P38+T38+X38</f>
        <v>0</v>
      </c>
      <c r="M38" s="19" t="n">
        <f aca="false">Q38+U38+Y38</f>
        <v>1</v>
      </c>
      <c r="N38" s="19" t="n">
        <f aca="false">R38+V38+Z38</f>
        <v>0</v>
      </c>
      <c r="O38" s="20" t="n">
        <f aca="false">S38+W38+AA38</f>
        <v>1</v>
      </c>
      <c r="P38" s="19" t="n">
        <v>0</v>
      </c>
      <c r="Q38" s="20" t="n">
        <v>1</v>
      </c>
      <c r="R38" s="19" t="n">
        <v>0</v>
      </c>
      <c r="S38" s="20" t="n">
        <v>1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20" t="n">
        <v>0</v>
      </c>
      <c r="AB38" s="233"/>
      <c r="AC38" s="244" t="s">
        <v>319</v>
      </c>
      <c r="AD38" s="84" t="n">
        <v>25</v>
      </c>
      <c r="AE38" s="19" t="n">
        <f aca="false">AF38+AG38</f>
        <v>0</v>
      </c>
      <c r="AF38" s="84" t="n">
        <f aca="false">AJ38+AN38+AR38</f>
        <v>0</v>
      </c>
      <c r="AG38" s="84" t="n">
        <f aca="false">AK38+AO38+AS38</f>
        <v>0</v>
      </c>
      <c r="AH38" s="19" t="n">
        <f aca="false">AL38+AP38+AT38</f>
        <v>0</v>
      </c>
      <c r="AI38" s="19" t="n">
        <f aca="false">AM38+AQ38+AU38</f>
        <v>0</v>
      </c>
      <c r="AJ38" s="84" t="n">
        <v>0</v>
      </c>
      <c r="AK38" s="85" t="n">
        <v>0</v>
      </c>
      <c r="AL38" s="85" t="n">
        <v>0</v>
      </c>
      <c r="AM38" s="85" t="n">
        <v>0</v>
      </c>
      <c r="AN38" s="84" t="n">
        <v>0</v>
      </c>
      <c r="AO38" s="84" t="n">
        <v>0</v>
      </c>
      <c r="AP38" s="84" t="n">
        <v>0</v>
      </c>
      <c r="AQ38" s="84" t="n">
        <v>0</v>
      </c>
      <c r="AR38" s="84" t="n">
        <v>0</v>
      </c>
      <c r="AS38" s="84" t="n">
        <v>0</v>
      </c>
      <c r="AT38" s="84" t="n">
        <v>0</v>
      </c>
      <c r="AU38" s="85" t="n">
        <v>0</v>
      </c>
      <c r="AV38" s="233"/>
      <c r="AW38" s="244" t="s">
        <v>319</v>
      </c>
      <c r="AX38" s="84" t="n">
        <f aca="false">AY38+AZ38</f>
        <v>0</v>
      </c>
      <c r="AY38" s="19" t="n">
        <f aca="false">BA38+BG38+BM38</f>
        <v>0</v>
      </c>
      <c r="AZ38" s="19" t="n">
        <f aca="false">BB38+BH38+BN38</f>
        <v>0</v>
      </c>
      <c r="BA38" s="84" t="n">
        <v>0</v>
      </c>
      <c r="BB38" s="19" t="n">
        <v>0</v>
      </c>
      <c r="BC38" s="84" t="n">
        <v>0</v>
      </c>
      <c r="BD38" s="19" t="n">
        <v>0</v>
      </c>
      <c r="BE38" s="84" t="n">
        <v>0</v>
      </c>
      <c r="BF38" s="85" t="n">
        <v>0</v>
      </c>
      <c r="BG38" s="84" t="n">
        <v>0</v>
      </c>
      <c r="BH38" s="84" t="n">
        <v>0</v>
      </c>
      <c r="BI38" s="84" t="n">
        <v>0</v>
      </c>
      <c r="BJ38" s="84" t="n">
        <v>0</v>
      </c>
      <c r="BK38" s="84" t="n">
        <v>0</v>
      </c>
      <c r="BL38" s="84" t="n">
        <v>0</v>
      </c>
      <c r="BM38" s="84" t="n">
        <v>0</v>
      </c>
      <c r="BN38" s="84" t="n">
        <v>0</v>
      </c>
      <c r="BO38" s="84" t="n">
        <v>0</v>
      </c>
      <c r="BP38" s="84" t="n">
        <v>0</v>
      </c>
      <c r="BQ38" s="84" t="n">
        <v>0</v>
      </c>
      <c r="BR38" s="85" t="n">
        <v>0</v>
      </c>
    </row>
    <row r="39" customFormat="false" ht="21" hidden="false" customHeight="true" outlineLevel="0" collapsed="false">
      <c r="C39" s="7"/>
      <c r="I39" s="110"/>
      <c r="J39" s="240" t="s">
        <v>320</v>
      </c>
      <c r="K39" s="19" t="n">
        <f aca="false">K40</f>
        <v>43</v>
      </c>
      <c r="L39" s="19" t="n">
        <f aca="false">L40</f>
        <v>33</v>
      </c>
      <c r="M39" s="19" t="n">
        <f aca="false">M40</f>
        <v>10</v>
      </c>
      <c r="N39" s="19" t="n">
        <f aca="false">N40</f>
        <v>33</v>
      </c>
      <c r="O39" s="20" t="n">
        <f aca="false">O40</f>
        <v>10</v>
      </c>
      <c r="P39" s="19" t="n">
        <f aca="false">P40</f>
        <v>0</v>
      </c>
      <c r="Q39" s="20" t="n">
        <f aca="false">Q40</f>
        <v>0</v>
      </c>
      <c r="R39" s="19" t="n">
        <f aca="false">R40</f>
        <v>0</v>
      </c>
      <c r="S39" s="19" t="n">
        <f aca="false">S40</f>
        <v>0</v>
      </c>
      <c r="T39" s="19" t="n">
        <f aca="false">T40</f>
        <v>33</v>
      </c>
      <c r="U39" s="19" t="n">
        <f aca="false">U40</f>
        <v>10</v>
      </c>
      <c r="V39" s="19" t="n">
        <f aca="false">V40</f>
        <v>33</v>
      </c>
      <c r="W39" s="19" t="n">
        <f aca="false">W40</f>
        <v>10</v>
      </c>
      <c r="X39" s="19" t="n">
        <f aca="false">X40</f>
        <v>0</v>
      </c>
      <c r="Y39" s="19" t="n">
        <f aca="false">Y40</f>
        <v>0</v>
      </c>
      <c r="Z39" s="19" t="n">
        <f aca="false">Z40</f>
        <v>0</v>
      </c>
      <c r="AA39" s="20" t="n">
        <f aca="false">AA40</f>
        <v>0</v>
      </c>
      <c r="AB39" s="233"/>
      <c r="AC39" s="240" t="s">
        <v>320</v>
      </c>
      <c r="AD39" s="19" t="n">
        <f aca="false">AD40</f>
        <v>30</v>
      </c>
      <c r="AE39" s="19" t="n">
        <f aca="false">AE40</f>
        <v>25</v>
      </c>
      <c r="AF39" s="84" t="n">
        <f aca="false">AJ39+AN39+AR39</f>
        <v>19</v>
      </c>
      <c r="AG39" s="84" t="n">
        <f aca="false">AK39+AO39+AS39</f>
        <v>6</v>
      </c>
      <c r="AH39" s="84" t="n">
        <f aca="false">AL39+AP39+AT39</f>
        <v>19</v>
      </c>
      <c r="AI39" s="84" t="n">
        <f aca="false">AM39+AQ39+AU39</f>
        <v>6</v>
      </c>
      <c r="AJ39" s="84" t="n">
        <f aca="false">AJ40</f>
        <v>0</v>
      </c>
      <c r="AK39" s="84" t="n">
        <f aca="false">AK40</f>
        <v>0</v>
      </c>
      <c r="AL39" s="84" t="n">
        <f aca="false">AL40</f>
        <v>0</v>
      </c>
      <c r="AM39" s="84" t="n">
        <f aca="false">AM40</f>
        <v>0</v>
      </c>
      <c r="AN39" s="84" t="n">
        <f aca="false">AN40</f>
        <v>19</v>
      </c>
      <c r="AO39" s="84" t="n">
        <f aca="false">AO40</f>
        <v>6</v>
      </c>
      <c r="AP39" s="84" t="n">
        <f aca="false">AP40</f>
        <v>19</v>
      </c>
      <c r="AQ39" s="84" t="n">
        <f aca="false">AQ40</f>
        <v>6</v>
      </c>
      <c r="AR39" s="84" t="n">
        <f aca="false">AR40</f>
        <v>0</v>
      </c>
      <c r="AS39" s="84" t="n">
        <f aca="false">AS40</f>
        <v>0</v>
      </c>
      <c r="AT39" s="84" t="n">
        <f aca="false">AT40</f>
        <v>0</v>
      </c>
      <c r="AU39" s="85" t="n">
        <f aca="false">AU40</f>
        <v>0</v>
      </c>
      <c r="AV39" s="233"/>
      <c r="AW39" s="240" t="s">
        <v>320</v>
      </c>
      <c r="AX39" s="19" t="n">
        <f aca="false">AX40</f>
        <v>13</v>
      </c>
      <c r="AY39" s="19" t="n">
        <f aca="false">BA39+BG39+BM39</f>
        <v>11</v>
      </c>
      <c r="AZ39" s="19" t="n">
        <f aca="false">BB39+BH39+BN39</f>
        <v>2</v>
      </c>
      <c r="BA39" s="84" t="n">
        <f aca="false">BA40</f>
        <v>0</v>
      </c>
      <c r="BB39" s="19" t="n">
        <f aca="false">BB40</f>
        <v>0</v>
      </c>
      <c r="BC39" s="84" t="n">
        <f aca="false">BC40</f>
        <v>0</v>
      </c>
      <c r="BD39" s="19" t="n">
        <f aca="false">BD40</f>
        <v>0</v>
      </c>
      <c r="BE39" s="84" t="n">
        <f aca="false">BE40</f>
        <v>0</v>
      </c>
      <c r="BF39" s="85" t="n">
        <f aca="false">BF40</f>
        <v>0</v>
      </c>
      <c r="BG39" s="84" t="n">
        <f aca="false">BG40</f>
        <v>11</v>
      </c>
      <c r="BH39" s="84" t="n">
        <f aca="false">BH40</f>
        <v>2</v>
      </c>
      <c r="BI39" s="84" t="n">
        <f aca="false">BI40</f>
        <v>11</v>
      </c>
      <c r="BJ39" s="84" t="n">
        <f aca="false">BJ40</f>
        <v>2</v>
      </c>
      <c r="BK39" s="84" t="n">
        <f aca="false">BK40</f>
        <v>10</v>
      </c>
      <c r="BL39" s="84" t="n">
        <f aca="false">BL40</f>
        <v>0</v>
      </c>
      <c r="BM39" s="84" t="n">
        <f aca="false">BM40</f>
        <v>0</v>
      </c>
      <c r="BN39" s="84" t="n">
        <f aca="false">BN40</f>
        <v>0</v>
      </c>
      <c r="BO39" s="84" t="n">
        <f aca="false">BO40</f>
        <v>0</v>
      </c>
      <c r="BP39" s="84" t="n">
        <f aca="false">BP40</f>
        <v>0</v>
      </c>
      <c r="BQ39" s="84" t="n">
        <f aca="false">BQ40</f>
        <v>0</v>
      </c>
      <c r="BR39" s="85" t="n">
        <f aca="false">BR40</f>
        <v>0</v>
      </c>
    </row>
    <row r="40" customFormat="false" ht="21" hidden="false" customHeight="true" outlineLevel="0" collapsed="false">
      <c r="C40" s="7"/>
      <c r="I40" s="110"/>
      <c r="J40" s="254" t="s">
        <v>321</v>
      </c>
      <c r="K40" s="51" t="n">
        <f aca="false">L40+M40</f>
        <v>43</v>
      </c>
      <c r="L40" s="51" t="n">
        <f aca="false">P40+T40+X40</f>
        <v>33</v>
      </c>
      <c r="M40" s="51" t="n">
        <f aca="false">Q40+U40+Y40</f>
        <v>10</v>
      </c>
      <c r="N40" s="51" t="n">
        <f aca="false">R40+V40+Z40</f>
        <v>33</v>
      </c>
      <c r="O40" s="52" t="n">
        <f aca="false">S40+W40+AA40</f>
        <v>10</v>
      </c>
      <c r="P40" s="51" t="n">
        <v>0</v>
      </c>
      <c r="Q40" s="52" t="n">
        <v>0</v>
      </c>
      <c r="R40" s="51" t="n">
        <v>0</v>
      </c>
      <c r="S40" s="52" t="n">
        <v>0</v>
      </c>
      <c r="T40" s="51" t="n">
        <v>33</v>
      </c>
      <c r="U40" s="51" t="n">
        <v>10</v>
      </c>
      <c r="V40" s="51" t="n">
        <v>33</v>
      </c>
      <c r="W40" s="51" t="n">
        <v>10</v>
      </c>
      <c r="X40" s="51" t="n">
        <v>0</v>
      </c>
      <c r="Y40" s="51" t="n">
        <v>0</v>
      </c>
      <c r="Z40" s="51" t="n">
        <v>0</v>
      </c>
      <c r="AA40" s="52" t="n">
        <v>0</v>
      </c>
      <c r="AB40" s="233"/>
      <c r="AC40" s="254" t="s">
        <v>321</v>
      </c>
      <c r="AD40" s="113" t="n">
        <v>30</v>
      </c>
      <c r="AE40" s="51" t="n">
        <f aca="false">AF40+AG40</f>
        <v>25</v>
      </c>
      <c r="AF40" s="113" t="n">
        <f aca="false">AJ40+AN40+AR40</f>
        <v>19</v>
      </c>
      <c r="AG40" s="114" t="n">
        <f aca="false">AK40+AO40+AS40</f>
        <v>6</v>
      </c>
      <c r="AH40" s="51" t="n">
        <f aca="false">AL40+AP40+AT40</f>
        <v>19</v>
      </c>
      <c r="AI40" s="51" t="n">
        <f aca="false">AM40+AQ40+AU40</f>
        <v>6</v>
      </c>
      <c r="AJ40" s="113" t="n">
        <v>0</v>
      </c>
      <c r="AK40" s="114" t="n">
        <v>0</v>
      </c>
      <c r="AL40" s="114" t="n">
        <v>0</v>
      </c>
      <c r="AM40" s="114" t="n">
        <v>0</v>
      </c>
      <c r="AN40" s="113" t="n">
        <v>19</v>
      </c>
      <c r="AO40" s="113" t="n">
        <v>6</v>
      </c>
      <c r="AP40" s="113" t="n">
        <v>19</v>
      </c>
      <c r="AQ40" s="113" t="n">
        <v>6</v>
      </c>
      <c r="AR40" s="113" t="n">
        <v>0</v>
      </c>
      <c r="AS40" s="113" t="n">
        <v>0</v>
      </c>
      <c r="AT40" s="113" t="n">
        <v>0</v>
      </c>
      <c r="AU40" s="114" t="n">
        <v>0</v>
      </c>
      <c r="AV40" s="233"/>
      <c r="AW40" s="254" t="s">
        <v>321</v>
      </c>
      <c r="AX40" s="113" t="n">
        <f aca="false">AY40+AZ40</f>
        <v>13</v>
      </c>
      <c r="AY40" s="51" t="n">
        <f aca="false">BA40+BG40+BM40</f>
        <v>11</v>
      </c>
      <c r="AZ40" s="51" t="n">
        <f aca="false">BB40+BH40+BN40</f>
        <v>2</v>
      </c>
      <c r="BA40" s="113" t="n">
        <v>0</v>
      </c>
      <c r="BB40" s="51" t="n">
        <v>0</v>
      </c>
      <c r="BC40" s="113" t="n">
        <v>0</v>
      </c>
      <c r="BD40" s="51" t="n">
        <v>0</v>
      </c>
      <c r="BE40" s="113" t="n">
        <v>0</v>
      </c>
      <c r="BF40" s="114" t="n">
        <v>0</v>
      </c>
      <c r="BG40" s="255" t="n">
        <v>11</v>
      </c>
      <c r="BH40" s="255" t="n">
        <v>2</v>
      </c>
      <c r="BI40" s="255" t="n">
        <v>11</v>
      </c>
      <c r="BJ40" s="255" t="n">
        <v>2</v>
      </c>
      <c r="BK40" s="255" t="n">
        <v>10</v>
      </c>
      <c r="BL40" s="255" t="n">
        <v>0</v>
      </c>
      <c r="BM40" s="255" t="n">
        <v>0</v>
      </c>
      <c r="BN40" s="255" t="n">
        <v>0</v>
      </c>
      <c r="BO40" s="113" t="n">
        <v>0</v>
      </c>
      <c r="BP40" s="113" t="n">
        <v>0</v>
      </c>
      <c r="BQ40" s="113" t="n">
        <v>0</v>
      </c>
      <c r="BR40" s="114" t="n">
        <v>0</v>
      </c>
    </row>
    <row r="41" customFormat="false" ht="15" hidden="false" customHeight="true" outlineLevel="0" collapsed="false">
      <c r="C41" s="7"/>
      <c r="I41" s="7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233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233"/>
    </row>
    <row r="42" customFormat="false" ht="15" hidden="false" customHeight="true" outlineLevel="0" collapsed="false">
      <c r="C42" s="7"/>
      <c r="I42" s="7"/>
      <c r="AB42" s="233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233"/>
    </row>
    <row r="43" customFormat="false" ht="28.5" hidden="false" customHeight="true" outlineLevel="0" collapsed="false">
      <c r="C43" s="7"/>
      <c r="I43" s="7"/>
      <c r="AB43" s="7"/>
      <c r="AV43" s="7"/>
    </row>
    <row r="44" customFormat="false" ht="12.75" hidden="false" customHeight="false" outlineLevel="0" collapsed="false">
      <c r="C44" s="7"/>
      <c r="I44" s="7"/>
      <c r="AB44" s="7"/>
      <c r="AV44" s="7"/>
    </row>
    <row r="45" customFormat="false" ht="12.75" hidden="false" customHeight="false" outlineLevel="0" collapsed="false">
      <c r="C45" s="7"/>
      <c r="I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</sheetData>
  <mergeCells count="70">
    <mergeCell ref="AC3:AC6"/>
    <mergeCell ref="AW3:AW6"/>
    <mergeCell ref="K4:M5"/>
    <mergeCell ref="N4:O4"/>
    <mergeCell ref="AE4:AG5"/>
    <mergeCell ref="AH4:AI4"/>
    <mergeCell ref="AX4:AZ5"/>
    <mergeCell ref="G5:G7"/>
    <mergeCell ref="H5:H7"/>
    <mergeCell ref="N5:O5"/>
    <mergeCell ref="R5:S5"/>
    <mergeCell ref="V5:W5"/>
    <mergeCell ref="Z5:AA5"/>
    <mergeCell ref="AH5:AI5"/>
    <mergeCell ref="AL5:AM5"/>
    <mergeCell ref="AP5:AQ5"/>
    <mergeCell ref="AT5:AU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D8:D9"/>
    <mergeCell ref="F8:F9"/>
    <mergeCell ref="G8:G9"/>
    <mergeCell ref="H8:H9"/>
    <mergeCell ref="D10:D11"/>
    <mergeCell ref="F10:F11"/>
    <mergeCell ref="G10:G11"/>
    <mergeCell ref="H10:H11"/>
    <mergeCell ref="D12:D13"/>
    <mergeCell ref="F12:F13"/>
    <mergeCell ref="G12:G13"/>
    <mergeCell ref="H12:H13"/>
    <mergeCell ref="D14:D15"/>
    <mergeCell ref="F14:F15"/>
    <mergeCell ref="G14:G15"/>
    <mergeCell ref="H14:H15"/>
    <mergeCell ref="D16:D17"/>
    <mergeCell ref="F16:F17"/>
    <mergeCell ref="G16:G17"/>
    <mergeCell ref="H16:H17"/>
    <mergeCell ref="D18:D19"/>
    <mergeCell ref="F18:F19"/>
    <mergeCell ref="G18:G19"/>
    <mergeCell ref="H18:H19"/>
    <mergeCell ref="D20:D21"/>
    <mergeCell ref="F20:F21"/>
    <mergeCell ref="G20:G21"/>
    <mergeCell ref="H20:H21"/>
    <mergeCell ref="D22:D23"/>
    <mergeCell ref="F22:F23"/>
    <mergeCell ref="G22:G23"/>
    <mergeCell ref="H22:H23"/>
    <mergeCell ref="D24:D25"/>
    <mergeCell ref="F24:F25"/>
    <mergeCell ref="G24:G25"/>
    <mergeCell ref="H24:H25"/>
    <mergeCell ref="D26:D27"/>
    <mergeCell ref="F26:F27"/>
    <mergeCell ref="G26:G27"/>
    <mergeCell ref="H26:H27"/>
    <mergeCell ref="D28:D29"/>
    <mergeCell ref="F28:F29"/>
    <mergeCell ref="G28:G29"/>
    <mergeCell ref="H28:H29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63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  <colBreaks count="3" manualBreakCount="3">
    <brk id="17" man="true" max="65535" min="0"/>
    <brk id="37" man="true" max="65535" min="0"/>
    <brk id="5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F88"/>
  <sheetViews>
    <sheetView showFormulas="false" showGridLines="fals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U33" activeCellId="0" sqref="U33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12.89"/>
    <col collapsed="false" customWidth="true" hidden="false" outlineLevel="0" max="6" min="4" style="1" width="10.89"/>
    <col collapsed="false" customWidth="true" hidden="false" outlineLevel="0" max="7" min="7" style="1" width="1.39"/>
    <col collapsed="false" customWidth="true" hidden="false" outlineLevel="0" max="8" min="8" style="1" width="9.59"/>
    <col collapsed="false" customWidth="true" hidden="false" outlineLevel="0" max="9" min="9" style="1" width="17.59"/>
    <col collapsed="false" customWidth="true" hidden="false" outlineLevel="0" max="28" min="10" style="1" width="6.49"/>
    <col collapsed="false" customWidth="true" hidden="false" outlineLevel="0" max="32" min="29" style="1" width="6.69"/>
    <col collapsed="false" customWidth="false" hidden="false" outlineLevel="0" max="33" min="33" style="1" width="10.69"/>
    <col collapsed="false" customWidth="true" hidden="false" outlineLevel="0" max="34" min="34" style="1" width="8.89"/>
    <col collapsed="false" customWidth="true" hidden="false" outlineLevel="0" max="35" min="35" style="1" width="4.89"/>
    <col collapsed="false" customWidth="true" hidden="false" outlineLevel="0" max="36" min="36" style="1" width="15.49"/>
    <col collapsed="false" customWidth="true" hidden="false" outlineLevel="0" max="37" min="37" style="1" width="14.09"/>
    <col collapsed="false" customWidth="true" hidden="false" outlineLevel="0" max="39" min="38" style="1" width="15.29"/>
    <col collapsed="false" customWidth="true" hidden="false" outlineLevel="0" max="42" min="40" style="1" width="8.69"/>
    <col collapsed="false" customWidth="false" hidden="false" outlineLevel="0" max="257" min="43" style="1" width="10.69"/>
  </cols>
  <sheetData>
    <row r="1" customFormat="false" ht="19.5" hidden="false" customHeight="true" outlineLevel="0" collapsed="false">
      <c r="B1" s="256" t="s">
        <v>322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4.75" hidden="false" customHeight="true" outlineLevel="0" collapsed="false">
      <c r="B2" s="257"/>
      <c r="H2" s="7"/>
      <c r="I2" s="5" t="s">
        <v>323</v>
      </c>
      <c r="J2" s="7"/>
      <c r="K2" s="7"/>
      <c r="L2" s="7"/>
      <c r="M2" s="7"/>
      <c r="N2" s="7"/>
      <c r="O2" s="7"/>
      <c r="P2" s="7"/>
      <c r="Q2" s="7"/>
      <c r="R2" s="220"/>
      <c r="S2" s="7"/>
      <c r="T2" s="7"/>
      <c r="U2" s="7"/>
      <c r="V2" s="7"/>
      <c r="W2" s="7"/>
      <c r="X2" s="7"/>
      <c r="Y2" s="7"/>
      <c r="Z2" s="7"/>
      <c r="AA2" s="233"/>
      <c r="AB2" s="8" t="s">
        <v>243</v>
      </c>
    </row>
    <row r="3" customFormat="false" ht="18" hidden="false" customHeight="true" outlineLevel="0" collapsed="false">
      <c r="B3" s="258" t="s">
        <v>246</v>
      </c>
      <c r="F3" s="175" t="s">
        <v>151</v>
      </c>
      <c r="G3" s="175"/>
      <c r="H3" s="7"/>
      <c r="I3" s="223"/>
      <c r="J3" s="13"/>
      <c r="K3" s="125" t="s">
        <v>324</v>
      </c>
      <c r="L3" s="68"/>
      <c r="M3" s="68"/>
      <c r="N3" s="68"/>
      <c r="O3" s="68"/>
      <c r="P3" s="68"/>
      <c r="Q3" s="68"/>
      <c r="R3" s="68"/>
      <c r="S3" s="68"/>
      <c r="T3" s="68"/>
      <c r="U3" s="13"/>
      <c r="V3" s="125" t="s">
        <v>325</v>
      </c>
      <c r="W3" s="68"/>
      <c r="X3" s="68"/>
      <c r="Y3" s="68"/>
      <c r="Z3" s="131"/>
      <c r="AA3" s="65"/>
      <c r="AB3" s="119"/>
      <c r="AC3" s="118"/>
      <c r="AD3" s="118"/>
      <c r="AE3" s="118"/>
      <c r="AF3" s="118"/>
    </row>
    <row r="4" customFormat="false" ht="18" hidden="false" customHeight="true" outlineLevel="0" collapsed="false">
      <c r="B4" s="233"/>
      <c r="C4" s="233"/>
      <c r="D4" s="233"/>
      <c r="E4" s="233"/>
      <c r="F4" s="71"/>
      <c r="G4" s="233"/>
      <c r="H4" s="7"/>
      <c r="I4" s="229"/>
      <c r="J4" s="40"/>
      <c r="K4" s="233"/>
      <c r="L4" s="233"/>
      <c r="M4" s="74" t="s">
        <v>326</v>
      </c>
      <c r="N4" s="74"/>
      <c r="O4" s="74" t="s">
        <v>327</v>
      </c>
      <c r="P4" s="74"/>
      <c r="Q4" s="74" t="s">
        <v>328</v>
      </c>
      <c r="R4" s="74"/>
      <c r="S4" s="131" t="s">
        <v>329</v>
      </c>
      <c r="T4" s="233"/>
      <c r="U4" s="40"/>
      <c r="V4" s="233"/>
      <c r="W4" s="233"/>
      <c r="X4" s="131" t="s">
        <v>330</v>
      </c>
      <c r="Y4" s="233"/>
      <c r="Z4" s="250" t="s">
        <v>331</v>
      </c>
      <c r="AA4" s="250"/>
      <c r="AB4" s="250"/>
      <c r="AC4" s="7"/>
      <c r="AD4" s="7"/>
      <c r="AE4" s="7"/>
      <c r="AF4" s="7"/>
    </row>
    <row r="5" customFormat="false" ht="18" hidden="false" customHeight="true" outlineLevel="0" collapsed="false">
      <c r="B5" s="213" t="s">
        <v>248</v>
      </c>
      <c r="C5" s="213"/>
      <c r="D5" s="213" t="s">
        <v>274</v>
      </c>
      <c r="E5" s="259" t="s">
        <v>332</v>
      </c>
      <c r="F5" s="259" t="s">
        <v>333</v>
      </c>
      <c r="G5" s="234"/>
      <c r="H5" s="110"/>
      <c r="I5" s="260" t="s">
        <v>334</v>
      </c>
      <c r="J5" s="40"/>
      <c r="K5" s="60" t="s">
        <v>335</v>
      </c>
      <c r="L5" s="233"/>
      <c r="M5" s="74"/>
      <c r="N5" s="74"/>
      <c r="O5" s="74"/>
      <c r="P5" s="74"/>
      <c r="Q5" s="74"/>
      <c r="R5" s="74"/>
      <c r="S5" s="261" t="s">
        <v>336</v>
      </c>
      <c r="T5" s="233"/>
      <c r="U5" s="40"/>
      <c r="V5" s="262" t="s">
        <v>89</v>
      </c>
      <c r="W5" s="233"/>
      <c r="X5" s="261" t="s">
        <v>336</v>
      </c>
      <c r="Y5" s="233"/>
      <c r="Z5" s="76" t="s">
        <v>337</v>
      </c>
      <c r="AA5" s="76"/>
      <c r="AB5" s="76"/>
      <c r="AC5" s="7"/>
      <c r="AD5" s="7"/>
      <c r="AE5" s="7"/>
      <c r="AF5" s="7"/>
    </row>
    <row r="6" customFormat="false" ht="18" hidden="false" customHeight="true" outlineLevel="0" collapsed="false">
      <c r="B6" s="213"/>
      <c r="C6" s="213"/>
      <c r="D6" s="213"/>
      <c r="E6" s="263" t="s">
        <v>338</v>
      </c>
      <c r="F6" s="253" t="s">
        <v>339</v>
      </c>
      <c r="G6" s="234"/>
      <c r="H6" s="110"/>
      <c r="I6" s="229"/>
      <c r="J6" s="70"/>
      <c r="K6" s="71"/>
      <c r="L6" s="71"/>
      <c r="M6" s="74"/>
      <c r="N6" s="74"/>
      <c r="O6" s="74"/>
      <c r="P6" s="74"/>
      <c r="Q6" s="74"/>
      <c r="R6" s="74"/>
      <c r="S6" s="232" t="s">
        <v>340</v>
      </c>
      <c r="T6" s="71"/>
      <c r="U6" s="70"/>
      <c r="V6" s="71"/>
      <c r="W6" s="71"/>
      <c r="X6" s="232" t="s">
        <v>340</v>
      </c>
      <c r="Y6" s="71"/>
      <c r="Z6" s="70"/>
      <c r="AA6" s="71"/>
      <c r="AB6" s="130"/>
      <c r="AC6" s="75"/>
      <c r="AD6" s="75"/>
      <c r="AE6" s="75"/>
      <c r="AF6" s="75"/>
    </row>
    <row r="7" customFormat="false" ht="18" hidden="false" customHeight="true" outlineLevel="0" collapsed="false">
      <c r="B7" s="264" t="s">
        <v>341</v>
      </c>
      <c r="C7" s="264"/>
      <c r="D7" s="265" t="n">
        <v>16</v>
      </c>
      <c r="E7" s="265" t="n">
        <v>56</v>
      </c>
      <c r="F7" s="265" t="n">
        <v>14</v>
      </c>
      <c r="G7" s="266"/>
      <c r="H7" s="110"/>
      <c r="I7" s="184"/>
      <c r="J7" s="15" t="s">
        <v>89</v>
      </c>
      <c r="K7" s="15" t="s">
        <v>13</v>
      </c>
      <c r="L7" s="15" t="s">
        <v>14</v>
      </c>
      <c r="M7" s="15" t="s">
        <v>13</v>
      </c>
      <c r="N7" s="15" t="s">
        <v>14</v>
      </c>
      <c r="O7" s="15" t="s">
        <v>13</v>
      </c>
      <c r="P7" s="15" t="s">
        <v>14</v>
      </c>
      <c r="Q7" s="15" t="s">
        <v>13</v>
      </c>
      <c r="R7" s="16" t="s">
        <v>14</v>
      </c>
      <c r="S7" s="15" t="s">
        <v>13</v>
      </c>
      <c r="T7" s="15" t="s">
        <v>14</v>
      </c>
      <c r="U7" s="15" t="s">
        <v>89</v>
      </c>
      <c r="V7" s="15" t="s">
        <v>13</v>
      </c>
      <c r="W7" s="15" t="s">
        <v>14</v>
      </c>
      <c r="X7" s="15" t="s">
        <v>13</v>
      </c>
      <c r="Y7" s="15" t="s">
        <v>14</v>
      </c>
      <c r="Z7" s="15" t="s">
        <v>89</v>
      </c>
      <c r="AA7" s="15" t="s">
        <v>13</v>
      </c>
      <c r="AB7" s="16" t="s">
        <v>14</v>
      </c>
      <c r="AC7" s="7"/>
      <c r="AD7" s="7"/>
      <c r="AE7" s="7"/>
      <c r="AF7" s="7"/>
    </row>
    <row r="8" customFormat="false" ht="18" hidden="false" customHeight="true" outlineLevel="0" collapsed="false">
      <c r="B8" s="264"/>
      <c r="C8" s="264"/>
      <c r="D8" s="265"/>
      <c r="E8" s="265"/>
      <c r="F8" s="265"/>
      <c r="G8" s="266"/>
      <c r="H8" s="110"/>
      <c r="I8" s="187" t="s">
        <v>342</v>
      </c>
      <c r="J8" s="84" t="n">
        <v>579</v>
      </c>
      <c r="K8" s="84" t="n">
        <v>215</v>
      </c>
      <c r="L8" s="84" t="n">
        <v>364</v>
      </c>
      <c r="M8" s="84" t="n">
        <v>68</v>
      </c>
      <c r="N8" s="84" t="n">
        <v>40</v>
      </c>
      <c r="O8" s="84" t="n">
        <v>147</v>
      </c>
      <c r="P8" s="84" t="n">
        <v>324</v>
      </c>
      <c r="Q8" s="84" t="n">
        <v>134</v>
      </c>
      <c r="R8" s="85" t="n">
        <v>234</v>
      </c>
      <c r="S8" s="84" t="n">
        <v>63</v>
      </c>
      <c r="T8" s="84" t="n">
        <v>46</v>
      </c>
      <c r="U8" s="84" t="n">
        <v>354</v>
      </c>
      <c r="V8" s="84" t="n">
        <v>149</v>
      </c>
      <c r="W8" s="84" t="n">
        <v>205</v>
      </c>
      <c r="X8" s="84" t="n">
        <v>69</v>
      </c>
      <c r="Y8" s="84" t="n">
        <v>56</v>
      </c>
      <c r="Z8" s="84" t="n">
        <v>690</v>
      </c>
      <c r="AA8" s="84" t="n">
        <v>296</v>
      </c>
      <c r="AB8" s="83" t="n">
        <v>394</v>
      </c>
      <c r="AC8" s="75"/>
      <c r="AD8" s="75"/>
      <c r="AE8" s="75"/>
      <c r="AF8" s="75"/>
    </row>
    <row r="9" customFormat="false" ht="18" hidden="false" customHeight="true" outlineLevel="0" collapsed="false">
      <c r="B9" s="267" t="s">
        <v>343</v>
      </c>
      <c r="C9" s="267"/>
      <c r="D9" s="243" t="e">
        <f aca="false">D11+D13+D15</f>
        <v>#VALUE!</v>
      </c>
      <c r="E9" s="243" t="e">
        <f aca="false">E11+E13+E15</f>
        <v>#VALUE!</v>
      </c>
      <c r="F9" s="243" t="e">
        <f aca="false">F11+F13+F15</f>
        <v>#VALUE!</v>
      </c>
      <c r="G9" s="268"/>
      <c r="H9" s="110"/>
      <c r="I9" s="269" t="s">
        <v>344</v>
      </c>
      <c r="J9" s="209" t="n">
        <f aca="false">J10+J11+J12+J15+J16+J17+J20+J22+J23</f>
        <v>581</v>
      </c>
      <c r="K9" s="209" t="n">
        <f aca="false">K10+K11+K12+K15+K16+K17+K20+K22+K23</f>
        <v>212</v>
      </c>
      <c r="L9" s="209" t="n">
        <f aca="false">L10+L11+L12+L15+L16+L17+L20+L22+L23</f>
        <v>369</v>
      </c>
      <c r="M9" s="209" t="n">
        <f aca="false">M10+M11+M12+M15+M16+M17+M20+M22+M23</f>
        <v>53</v>
      </c>
      <c r="N9" s="209" t="n">
        <f aca="false">N10+N11+N12+N15+N16+N17+N20+N22+N23</f>
        <v>52</v>
      </c>
      <c r="O9" s="209" t="n">
        <f aca="false">O10+O11+O12+O15+O16+O17+O20+O22+O23</f>
        <v>159</v>
      </c>
      <c r="P9" s="209" t="n">
        <f aca="false">P10+P11+P12+P15+P16+P17+P20+P22+P23</f>
        <v>317</v>
      </c>
      <c r="Q9" s="209" t="n">
        <f aca="false">Q10+Q11+Q12+Q15+Q16+Q17+Q20+Q22+Q23</f>
        <v>131</v>
      </c>
      <c r="R9" s="209" t="n">
        <f aca="false">R10+R11+R12+R15+R16+R17+R20+R22+R23</f>
        <v>222</v>
      </c>
      <c r="S9" s="209" t="n">
        <f aca="false">S10+S11+S12+S15+S16+S17+S20+S22+S23</f>
        <v>79</v>
      </c>
      <c r="T9" s="209" t="n">
        <f aca="false">T10+T11+T12+T15+T16+T17+T20+T22+T23</f>
        <v>35</v>
      </c>
      <c r="U9" s="209" t="n">
        <f aca="false">U10+U11+U12+U15+U16+U17+U20+U22+U23</f>
        <v>313</v>
      </c>
      <c r="V9" s="209" t="n">
        <f aca="false">V10+V11+V12+V15+V16+V17+V20+V22+V23</f>
        <v>129</v>
      </c>
      <c r="W9" s="209" t="n">
        <f aca="false">W10+W11+W12+W15+W16+W17+W20+W22+W23</f>
        <v>184</v>
      </c>
      <c r="X9" s="209" t="n">
        <f aca="false">X10+X11+X12+X15+X16+X17+X20+X22+X23</f>
        <v>79</v>
      </c>
      <c r="Y9" s="209" t="n">
        <f aca="false">Y10+Y11+Y12+Y15+Y16+Y17+Y20+Y22+Y23</f>
        <v>40</v>
      </c>
      <c r="Z9" s="209" t="n">
        <f aca="false">Z10+Z11+Z12+Z15+Z16+Z17+Z20+Z22+Z23</f>
        <v>604</v>
      </c>
      <c r="AA9" s="209" t="n">
        <f aca="false">AA10+AA11+AA12+AA15+AA16+AA17+AA20+AA22+AA23</f>
        <v>315</v>
      </c>
      <c r="AB9" s="88" t="n">
        <f aca="false">AB10+AB11+AB12+AB15+AB16+AB17+AB20+AB22+AB23</f>
        <v>289</v>
      </c>
      <c r="AC9" s="135"/>
      <c r="AD9" s="135"/>
      <c r="AE9" s="135"/>
      <c r="AF9" s="135"/>
    </row>
    <row r="10" customFormat="false" ht="18" hidden="false" customHeight="true" outlineLevel="0" collapsed="false">
      <c r="B10" s="267"/>
      <c r="C10" s="267"/>
      <c r="D10" s="243"/>
      <c r="E10" s="243"/>
      <c r="F10" s="243"/>
      <c r="G10" s="268"/>
      <c r="H10" s="110"/>
      <c r="I10" s="240" t="s">
        <v>280</v>
      </c>
      <c r="J10" s="84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0</v>
      </c>
      <c r="Q10" s="84" t="n">
        <v>0</v>
      </c>
      <c r="R10" s="85" t="n">
        <v>0</v>
      </c>
      <c r="S10" s="84" t="n">
        <v>0</v>
      </c>
      <c r="T10" s="84" t="n">
        <v>0</v>
      </c>
      <c r="U10" s="84" t="n">
        <v>0</v>
      </c>
      <c r="V10" s="84" t="n">
        <v>0</v>
      </c>
      <c r="W10" s="84" t="n">
        <v>0</v>
      </c>
      <c r="X10" s="84" t="n">
        <v>0</v>
      </c>
      <c r="Y10" s="84" t="n">
        <v>0</v>
      </c>
      <c r="Z10" s="84" t="n">
        <v>0</v>
      </c>
      <c r="AA10" s="84" t="n">
        <v>0</v>
      </c>
      <c r="AB10" s="85" t="n">
        <v>0</v>
      </c>
      <c r="AC10" s="135"/>
      <c r="AD10" s="135"/>
      <c r="AE10" s="135"/>
      <c r="AF10" s="135"/>
    </row>
    <row r="11" customFormat="false" ht="18" hidden="false" customHeight="true" outlineLevel="0" collapsed="false">
      <c r="B11" s="64"/>
      <c r="C11" s="270" t="s">
        <v>284</v>
      </c>
      <c r="D11" s="52" t="s">
        <v>345</v>
      </c>
      <c r="E11" s="52" t="s">
        <v>345</v>
      </c>
      <c r="F11" s="52" t="s">
        <v>345</v>
      </c>
      <c r="G11" s="33"/>
      <c r="H11" s="110"/>
      <c r="I11" s="240" t="s">
        <v>283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5" t="n">
        <v>0</v>
      </c>
      <c r="S11" s="84" t="n">
        <v>0</v>
      </c>
      <c r="T11" s="84" t="n">
        <v>0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 t="n">
        <v>0</v>
      </c>
      <c r="AA11" s="84" t="n">
        <v>0</v>
      </c>
      <c r="AB11" s="85" t="n">
        <v>0</v>
      </c>
      <c r="AC11" s="135"/>
      <c r="AD11" s="135"/>
      <c r="AE11" s="135"/>
      <c r="AF11" s="135"/>
    </row>
    <row r="12" customFormat="false" ht="18" hidden="false" customHeight="true" outlineLevel="0" collapsed="false">
      <c r="B12" s="226"/>
      <c r="C12" s="270"/>
      <c r="D12" s="52"/>
      <c r="E12" s="52"/>
      <c r="F12" s="52"/>
      <c r="G12" s="33"/>
      <c r="H12" s="110"/>
      <c r="I12" s="240" t="s">
        <v>286</v>
      </c>
      <c r="J12" s="84" t="n">
        <f aca="false">SUM(J13:J14)</f>
        <v>340</v>
      </c>
      <c r="K12" s="84" t="n">
        <f aca="false">SUM(K13:K14)</f>
        <v>67</v>
      </c>
      <c r="L12" s="84" t="n">
        <f aca="false">SUM(L13:L14)</f>
        <v>273</v>
      </c>
      <c r="M12" s="84" t="n">
        <f aca="false">SUM(M13:M14)</f>
        <v>0</v>
      </c>
      <c r="N12" s="84" t="n">
        <f aca="false">SUM(N13:N14)</f>
        <v>0</v>
      </c>
      <c r="O12" s="84" t="n">
        <f aca="false">SUM(O13:O14)</f>
        <v>67</v>
      </c>
      <c r="P12" s="84" t="n">
        <f aca="false">SUM(P13:P14)</f>
        <v>273</v>
      </c>
      <c r="Q12" s="84" t="n">
        <f aca="false">SUM(Q13:Q14)</f>
        <v>47</v>
      </c>
      <c r="R12" s="84" t="n">
        <f aca="false">SUM(R13:R14)</f>
        <v>176</v>
      </c>
      <c r="S12" s="84" t="n">
        <f aca="false">SUM(S13:S14)</f>
        <v>0</v>
      </c>
      <c r="T12" s="84" t="n">
        <f aca="false">SUM(T13:T14)</f>
        <v>0</v>
      </c>
      <c r="U12" s="84" t="n">
        <f aca="false">SUM(U13:U14)</f>
        <v>152</v>
      </c>
      <c r="V12" s="84" t="n">
        <f aca="false">SUM(V13:V14)</f>
        <v>26</v>
      </c>
      <c r="W12" s="84" t="n">
        <f aca="false">SUM(W13:W14)</f>
        <v>126</v>
      </c>
      <c r="X12" s="84" t="n">
        <f aca="false">SUM(X13:X14)</f>
        <v>0</v>
      </c>
      <c r="Y12" s="84" t="n">
        <f aca="false">SUM(Y13:Y14)</f>
        <v>0</v>
      </c>
      <c r="Z12" s="84" t="n">
        <f aca="false">SUM(Z13:Z14)</f>
        <v>134</v>
      </c>
      <c r="AA12" s="84" t="n">
        <f aca="false">SUM(AA13:AA14)</f>
        <v>28</v>
      </c>
      <c r="AB12" s="85" t="n">
        <f aca="false">SUM(AB13:AB14)</f>
        <v>106</v>
      </c>
      <c r="AC12" s="135"/>
      <c r="AD12" s="135"/>
      <c r="AE12" s="135"/>
      <c r="AF12" s="135"/>
    </row>
    <row r="13" customFormat="false" ht="18" hidden="false" customHeight="true" outlineLevel="0" collapsed="false">
      <c r="B13" s="64"/>
      <c r="C13" s="271" t="s">
        <v>287</v>
      </c>
      <c r="D13" s="20" t="s">
        <v>345</v>
      </c>
      <c r="E13" s="20" t="s">
        <v>345</v>
      </c>
      <c r="F13" s="20" t="s">
        <v>345</v>
      </c>
      <c r="G13" s="33"/>
      <c r="H13" s="110"/>
      <c r="I13" s="240" t="s">
        <v>346</v>
      </c>
      <c r="J13" s="84" t="n">
        <f aca="false">SUM(K13:L13)</f>
        <v>59</v>
      </c>
      <c r="K13" s="84" t="n">
        <v>7</v>
      </c>
      <c r="L13" s="84" t="n">
        <v>52</v>
      </c>
      <c r="M13" s="84" t="n">
        <v>0</v>
      </c>
      <c r="N13" s="84" t="n">
        <v>0</v>
      </c>
      <c r="O13" s="84" t="n">
        <v>7</v>
      </c>
      <c r="P13" s="84" t="n">
        <v>52</v>
      </c>
      <c r="Q13" s="84" t="n">
        <v>0</v>
      </c>
      <c r="R13" s="85" t="n">
        <v>0</v>
      </c>
      <c r="S13" s="84" t="n">
        <v>0</v>
      </c>
      <c r="T13" s="84" t="n">
        <v>0</v>
      </c>
      <c r="U13" s="84" t="n">
        <f aca="false">SUM(V13:W13)</f>
        <v>16</v>
      </c>
      <c r="V13" s="84" t="n">
        <v>2</v>
      </c>
      <c r="W13" s="84" t="n">
        <v>14</v>
      </c>
      <c r="X13" s="84" t="n">
        <v>0</v>
      </c>
      <c r="Y13" s="84" t="n">
        <v>0</v>
      </c>
      <c r="Z13" s="84" t="n">
        <f aca="false">SUM(AA13:AB13)</f>
        <v>15</v>
      </c>
      <c r="AA13" s="84" t="n">
        <v>0</v>
      </c>
      <c r="AB13" s="85" t="n">
        <v>15</v>
      </c>
      <c r="AC13" s="135"/>
      <c r="AD13" s="135"/>
      <c r="AE13" s="135"/>
      <c r="AF13" s="135"/>
    </row>
    <row r="14" customFormat="false" ht="18" hidden="false" customHeight="true" outlineLevel="0" collapsed="false">
      <c r="B14" s="263"/>
      <c r="C14" s="271"/>
      <c r="D14" s="20"/>
      <c r="E14" s="20"/>
      <c r="F14" s="20"/>
      <c r="G14" s="33"/>
      <c r="H14" s="110"/>
      <c r="I14" s="240" t="s">
        <v>289</v>
      </c>
      <c r="J14" s="84" t="n">
        <f aca="false">SUM(K14:L14)</f>
        <v>281</v>
      </c>
      <c r="K14" s="84" t="n">
        <v>60</v>
      </c>
      <c r="L14" s="84" t="n">
        <v>221</v>
      </c>
      <c r="M14" s="84" t="n">
        <v>0</v>
      </c>
      <c r="N14" s="84" t="n">
        <v>0</v>
      </c>
      <c r="O14" s="84" t="n">
        <v>60</v>
      </c>
      <c r="P14" s="84" t="n">
        <v>221</v>
      </c>
      <c r="Q14" s="84" t="n">
        <v>47</v>
      </c>
      <c r="R14" s="85" t="n">
        <v>176</v>
      </c>
      <c r="S14" s="84" t="n">
        <v>0</v>
      </c>
      <c r="T14" s="84" t="n">
        <v>0</v>
      </c>
      <c r="U14" s="84" t="n">
        <f aca="false">SUM(V14:W14)</f>
        <v>136</v>
      </c>
      <c r="V14" s="84" t="n">
        <v>24</v>
      </c>
      <c r="W14" s="84" t="n">
        <v>112</v>
      </c>
      <c r="X14" s="84" t="n">
        <v>0</v>
      </c>
      <c r="Y14" s="84" t="n">
        <v>0</v>
      </c>
      <c r="Z14" s="84" t="n">
        <f aca="false">SUM(AA14:AB14)</f>
        <v>119</v>
      </c>
      <c r="AA14" s="84" t="n">
        <v>28</v>
      </c>
      <c r="AB14" s="85" t="n">
        <v>91</v>
      </c>
      <c r="AC14" s="135"/>
      <c r="AD14" s="135"/>
      <c r="AE14" s="135"/>
      <c r="AF14" s="135"/>
    </row>
    <row r="15" customFormat="false" ht="18" hidden="false" customHeight="true" outlineLevel="0" collapsed="false">
      <c r="B15" s="40"/>
      <c r="C15" s="9" t="s">
        <v>89</v>
      </c>
      <c r="D15" s="236" t="n">
        <f aca="false">SUM(D17:D28)</f>
        <v>14</v>
      </c>
      <c r="E15" s="236" t="n">
        <f aca="false">SUM(E17:E28)</f>
        <v>57</v>
      </c>
      <c r="F15" s="236" t="n">
        <f aca="false">SUM(F17:F28)</f>
        <v>14</v>
      </c>
      <c r="G15" s="266"/>
      <c r="H15" s="7"/>
      <c r="I15" s="240" t="s">
        <v>297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5" t="n">
        <v>0</v>
      </c>
      <c r="S15" s="84" t="n">
        <v>0</v>
      </c>
      <c r="T15" s="84" t="n">
        <v>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  <c r="AA15" s="84" t="n">
        <v>0</v>
      </c>
      <c r="AB15" s="85" t="n">
        <v>0</v>
      </c>
      <c r="AC15" s="135"/>
      <c r="AD15" s="135"/>
      <c r="AE15" s="135"/>
      <c r="AF15" s="135"/>
    </row>
    <row r="16" customFormat="false" ht="18" hidden="false" customHeight="true" outlineLevel="0" collapsed="false">
      <c r="B16" s="226"/>
      <c r="C16" s="9"/>
      <c r="D16" s="236"/>
      <c r="E16" s="236"/>
      <c r="F16" s="236"/>
      <c r="G16" s="266"/>
      <c r="H16" s="7"/>
      <c r="I16" s="252" t="s">
        <v>34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5" t="n">
        <v>0</v>
      </c>
      <c r="S16" s="84" t="n">
        <v>0</v>
      </c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  <c r="AA16" s="84" t="n">
        <v>0</v>
      </c>
      <c r="AB16" s="85" t="n">
        <v>0</v>
      </c>
      <c r="AC16" s="135"/>
      <c r="AD16" s="135"/>
      <c r="AE16" s="135"/>
      <c r="AF16" s="135"/>
    </row>
    <row r="17" customFormat="false" ht="18" hidden="false" customHeight="true" outlineLevel="0" collapsed="false">
      <c r="B17" s="226"/>
      <c r="C17" s="76" t="s">
        <v>292</v>
      </c>
      <c r="D17" s="272" t="n">
        <v>0</v>
      </c>
      <c r="E17" s="272" t="n">
        <v>0</v>
      </c>
      <c r="F17" s="272" t="n">
        <v>0</v>
      </c>
      <c r="G17" s="266"/>
      <c r="H17" s="7"/>
      <c r="I17" s="240" t="s">
        <v>310</v>
      </c>
      <c r="J17" s="84" t="n">
        <f aca="false">SUM(J18:J19)</f>
        <v>29</v>
      </c>
      <c r="K17" s="84" t="n">
        <f aca="false">SUM(K18:K19)</f>
        <v>13</v>
      </c>
      <c r="L17" s="84" t="n">
        <f aca="false">SUM(L18:L19)</f>
        <v>16</v>
      </c>
      <c r="M17" s="84" t="n">
        <f aca="false">SUM(M18:M19)</f>
        <v>0</v>
      </c>
      <c r="N17" s="84" t="n">
        <f aca="false">SUM(N18:N19)</f>
        <v>7</v>
      </c>
      <c r="O17" s="84" t="n">
        <f aca="false">SUM(O18:O19)</f>
        <v>13</v>
      </c>
      <c r="P17" s="84" t="n">
        <f aca="false">SUM(P18:P19)</f>
        <v>9</v>
      </c>
      <c r="Q17" s="84" t="n">
        <f aca="false">SUM(Q18:Q19)</f>
        <v>5</v>
      </c>
      <c r="R17" s="84" t="n">
        <f aca="false">SUM(R18:R19)</f>
        <v>11</v>
      </c>
      <c r="S17" s="84" t="n">
        <f aca="false">SUM(S18:S19)</f>
        <v>0</v>
      </c>
      <c r="T17" s="84" t="n">
        <f aca="false">SUM(T18:T19)</f>
        <v>0</v>
      </c>
      <c r="U17" s="84" t="n">
        <f aca="false">SUM(U18:U19)</f>
        <v>28</v>
      </c>
      <c r="V17" s="84" t="n">
        <f aca="false">SUM(V18:V19)</f>
        <v>12</v>
      </c>
      <c r="W17" s="84" t="n">
        <f aca="false">SUM(W18:W19)</f>
        <v>16</v>
      </c>
      <c r="X17" s="84" t="n">
        <f aca="false">SUM(X18:X19)</f>
        <v>0</v>
      </c>
      <c r="Y17" s="84" t="n">
        <f aca="false">SUM(Y18:Y19)</f>
        <v>5</v>
      </c>
      <c r="Z17" s="84" t="n">
        <f aca="false">SUM(Z18:Z19)</f>
        <v>30</v>
      </c>
      <c r="AA17" s="84" t="n">
        <f aca="false">SUM(AA18:AA19)</f>
        <v>12</v>
      </c>
      <c r="AB17" s="85" t="n">
        <f aca="false">SUM(AB18:AB19)</f>
        <v>18</v>
      </c>
      <c r="AC17" s="135"/>
      <c r="AD17" s="135"/>
      <c r="AE17" s="135"/>
      <c r="AF17" s="135"/>
    </row>
    <row r="18" customFormat="false" ht="18" hidden="false" customHeight="true" outlineLevel="0" collapsed="false">
      <c r="B18" s="226" t="s">
        <v>295</v>
      </c>
      <c r="C18" s="76"/>
      <c r="D18" s="272"/>
      <c r="E18" s="272"/>
      <c r="F18" s="272"/>
      <c r="G18" s="266"/>
      <c r="H18" s="7"/>
      <c r="I18" s="240" t="s">
        <v>311</v>
      </c>
      <c r="J18" s="84" t="n">
        <f aca="false">SUM(K18:L18)</f>
        <v>21</v>
      </c>
      <c r="K18" s="84" t="n">
        <v>12</v>
      </c>
      <c r="L18" s="84" t="n">
        <v>9</v>
      </c>
      <c r="M18" s="84" t="n">
        <v>0</v>
      </c>
      <c r="N18" s="84" t="n">
        <v>0</v>
      </c>
      <c r="O18" s="84" t="n">
        <v>12</v>
      </c>
      <c r="P18" s="84" t="n">
        <v>9</v>
      </c>
      <c r="Q18" s="84" t="n">
        <v>5</v>
      </c>
      <c r="R18" s="85" t="n">
        <v>4</v>
      </c>
      <c r="S18" s="84" t="n">
        <v>0</v>
      </c>
      <c r="T18" s="84" t="n">
        <v>0</v>
      </c>
      <c r="U18" s="84" t="n">
        <f aca="false">SUM(V18:W18)</f>
        <v>21</v>
      </c>
      <c r="V18" s="84" t="n">
        <v>12</v>
      </c>
      <c r="W18" s="84" t="n">
        <v>9</v>
      </c>
      <c r="X18" s="84" t="n">
        <v>0</v>
      </c>
      <c r="Y18" s="84" t="n">
        <v>0</v>
      </c>
      <c r="Z18" s="84" t="n">
        <f aca="false">SUM(AA18:AB18)</f>
        <v>15</v>
      </c>
      <c r="AA18" s="84" t="n">
        <v>8</v>
      </c>
      <c r="AB18" s="85" t="n">
        <v>7</v>
      </c>
      <c r="AC18" s="135"/>
      <c r="AD18" s="135"/>
      <c r="AE18" s="135"/>
      <c r="AF18" s="135"/>
    </row>
    <row r="19" customFormat="false" ht="18" hidden="false" customHeight="true" outlineLevel="0" collapsed="false">
      <c r="B19" s="73"/>
      <c r="C19" s="9" t="s">
        <v>296</v>
      </c>
      <c r="D19" s="236" t="n">
        <v>0</v>
      </c>
      <c r="E19" s="236" t="n">
        <v>0</v>
      </c>
      <c r="F19" s="189" t="s">
        <v>345</v>
      </c>
      <c r="G19" s="33"/>
      <c r="H19" s="7"/>
      <c r="I19" s="240" t="s">
        <v>348</v>
      </c>
      <c r="J19" s="84" t="n">
        <f aca="false">SUM(K19:L19)</f>
        <v>8</v>
      </c>
      <c r="K19" s="84" t="n">
        <v>1</v>
      </c>
      <c r="L19" s="84" t="n">
        <v>7</v>
      </c>
      <c r="M19" s="84" t="n">
        <v>0</v>
      </c>
      <c r="N19" s="84" t="n">
        <v>7</v>
      </c>
      <c r="O19" s="84" t="n">
        <v>1</v>
      </c>
      <c r="P19" s="84" t="n">
        <v>0</v>
      </c>
      <c r="Q19" s="84" t="n">
        <v>0</v>
      </c>
      <c r="R19" s="85" t="n">
        <v>7</v>
      </c>
      <c r="S19" s="84" t="n">
        <v>0</v>
      </c>
      <c r="T19" s="84" t="n">
        <v>0</v>
      </c>
      <c r="U19" s="84" t="n">
        <f aca="false">SUM(V19:W19)</f>
        <v>7</v>
      </c>
      <c r="V19" s="84" t="n">
        <v>0</v>
      </c>
      <c r="W19" s="84" t="n">
        <v>7</v>
      </c>
      <c r="X19" s="84" t="n">
        <v>0</v>
      </c>
      <c r="Y19" s="84" t="n">
        <v>5</v>
      </c>
      <c r="Z19" s="84" t="n">
        <f aca="false">SUM(AA19:AB19)</f>
        <v>15</v>
      </c>
      <c r="AA19" s="84" t="n">
        <v>4</v>
      </c>
      <c r="AB19" s="85" t="n">
        <v>11</v>
      </c>
      <c r="AC19" s="135"/>
      <c r="AD19" s="135"/>
      <c r="AE19" s="135"/>
      <c r="AF19" s="135"/>
    </row>
    <row r="20" customFormat="false" ht="18" hidden="false" customHeight="true" outlineLevel="0" collapsed="false">
      <c r="B20" s="226"/>
      <c r="C20" s="9"/>
      <c r="D20" s="236"/>
      <c r="E20" s="236"/>
      <c r="F20" s="189"/>
      <c r="G20" s="33"/>
      <c r="H20" s="7"/>
      <c r="I20" s="240" t="s">
        <v>349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5" t="n">
        <v>0</v>
      </c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84" t="n">
        <v>0</v>
      </c>
      <c r="Z20" s="84" t="n">
        <f aca="false">Z21</f>
        <v>0</v>
      </c>
      <c r="AA20" s="84" t="n">
        <f aca="false">AA21</f>
        <v>0</v>
      </c>
      <c r="AB20" s="85" t="n">
        <f aca="false">AB21</f>
        <v>0</v>
      </c>
      <c r="AC20" s="135"/>
      <c r="AD20" s="135"/>
      <c r="AE20" s="135"/>
      <c r="AF20" s="135"/>
    </row>
    <row r="21" customFormat="false" ht="18" hidden="false" customHeight="true" outlineLevel="0" collapsed="false">
      <c r="B21" s="226"/>
      <c r="C21" s="76" t="s">
        <v>299</v>
      </c>
      <c r="D21" s="272" t="n">
        <v>3</v>
      </c>
      <c r="E21" s="272" t="n">
        <v>19</v>
      </c>
      <c r="F21" s="272" t="n">
        <v>3</v>
      </c>
      <c r="G21" s="266"/>
      <c r="H21" s="7"/>
      <c r="I21" s="240" t="s">
        <v>317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5" t="n">
        <v>0</v>
      </c>
      <c r="S21" s="84" t="n">
        <v>0</v>
      </c>
      <c r="T21" s="84" t="n">
        <v>0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f aca="false">AA21+AB21</f>
        <v>0</v>
      </c>
      <c r="AA21" s="84" t="n">
        <v>0</v>
      </c>
      <c r="AB21" s="85" t="n">
        <v>0</v>
      </c>
      <c r="AC21" s="135"/>
      <c r="AD21" s="135"/>
      <c r="AE21" s="135"/>
      <c r="AF21" s="135"/>
    </row>
    <row r="22" customFormat="false" ht="18" hidden="false" customHeight="true" outlineLevel="0" collapsed="false">
      <c r="B22" s="226"/>
      <c r="C22" s="76"/>
      <c r="D22" s="272"/>
      <c r="E22" s="272"/>
      <c r="F22" s="272"/>
      <c r="G22" s="266"/>
      <c r="H22" s="7"/>
      <c r="I22" s="240" t="s">
        <v>35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5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  <c r="AA22" s="84" t="n">
        <v>0</v>
      </c>
      <c r="AB22" s="85" t="n">
        <v>0</v>
      </c>
      <c r="AC22" s="135"/>
      <c r="AD22" s="135"/>
      <c r="AE22" s="135"/>
      <c r="AF22" s="135"/>
    </row>
    <row r="23" customFormat="false" ht="18" hidden="false" customHeight="true" outlineLevel="0" collapsed="false">
      <c r="B23" s="226" t="s">
        <v>178</v>
      </c>
      <c r="C23" s="9" t="s">
        <v>302</v>
      </c>
      <c r="D23" s="236" t="n">
        <v>2</v>
      </c>
      <c r="E23" s="236" t="n">
        <v>13</v>
      </c>
      <c r="F23" s="236" t="n">
        <v>2</v>
      </c>
      <c r="G23" s="266"/>
      <c r="H23" s="7"/>
      <c r="I23" s="240" t="s">
        <v>351</v>
      </c>
      <c r="J23" s="84" t="n">
        <f aca="false">SUM(J24:J25)</f>
        <v>212</v>
      </c>
      <c r="K23" s="84" t="n">
        <f aca="false">SUM(K24:K25)</f>
        <v>132</v>
      </c>
      <c r="L23" s="84" t="n">
        <f aca="false">SUM(L24:L25)</f>
        <v>80</v>
      </c>
      <c r="M23" s="84" t="n">
        <f aca="false">SUM(M24:M25)</f>
        <v>53</v>
      </c>
      <c r="N23" s="84" t="n">
        <f aca="false">SUM(N24:N25)</f>
        <v>45</v>
      </c>
      <c r="O23" s="84" t="n">
        <f aca="false">SUM(O24:O25)</f>
        <v>79</v>
      </c>
      <c r="P23" s="84" t="n">
        <f aca="false">SUM(P24:P25)</f>
        <v>35</v>
      </c>
      <c r="Q23" s="84" t="n">
        <f aca="false">SUM(Q24:Q25)</f>
        <v>79</v>
      </c>
      <c r="R23" s="84" t="n">
        <f aca="false">SUM(R24:R25)</f>
        <v>35</v>
      </c>
      <c r="S23" s="84" t="n">
        <f aca="false">SUM(S24:S25)</f>
        <v>79</v>
      </c>
      <c r="T23" s="84" t="n">
        <f aca="false">SUM(T24:T25)</f>
        <v>35</v>
      </c>
      <c r="U23" s="84" t="n">
        <f aca="false">SUM(U24:U25)</f>
        <v>133</v>
      </c>
      <c r="V23" s="84" t="n">
        <f aca="false">SUM(V24:V25)</f>
        <v>91</v>
      </c>
      <c r="W23" s="84" t="n">
        <f aca="false">SUM(W24:W25)</f>
        <v>42</v>
      </c>
      <c r="X23" s="84" t="n">
        <f aca="false">SUM(X24:X25)</f>
        <v>79</v>
      </c>
      <c r="Y23" s="84" t="n">
        <f aca="false">SUM(Y24:Y25)</f>
        <v>35</v>
      </c>
      <c r="Z23" s="84" t="n">
        <f aca="false">SUM(Z24:Z25)</f>
        <v>440</v>
      </c>
      <c r="AA23" s="84" t="n">
        <f aca="false">SUM(AA24:AA25)</f>
        <v>275</v>
      </c>
      <c r="AB23" s="85" t="n">
        <f aca="false">SUM(AB24:AB25)</f>
        <v>165</v>
      </c>
      <c r="AC23" s="135"/>
      <c r="AD23" s="135"/>
      <c r="AE23" s="135"/>
      <c r="AF23" s="135"/>
    </row>
    <row r="24" customFormat="false" ht="18" hidden="false" customHeight="true" outlineLevel="0" collapsed="false">
      <c r="B24" s="73"/>
      <c r="C24" s="9"/>
      <c r="D24" s="236"/>
      <c r="E24" s="236"/>
      <c r="F24" s="236"/>
      <c r="G24" s="266"/>
      <c r="H24" s="7"/>
      <c r="I24" s="240" t="s">
        <v>352</v>
      </c>
      <c r="J24" s="84" t="n">
        <f aca="false">SUM(K24:L24)</f>
        <v>114</v>
      </c>
      <c r="K24" s="84" t="n">
        <v>79</v>
      </c>
      <c r="L24" s="84" t="n">
        <v>35</v>
      </c>
      <c r="M24" s="84" t="n">
        <v>0</v>
      </c>
      <c r="N24" s="84" t="n">
        <v>0</v>
      </c>
      <c r="O24" s="84" t="n">
        <v>79</v>
      </c>
      <c r="P24" s="84" t="n">
        <v>35</v>
      </c>
      <c r="Q24" s="84" t="n">
        <v>79</v>
      </c>
      <c r="R24" s="85" t="n">
        <v>35</v>
      </c>
      <c r="S24" s="84" t="n">
        <v>79</v>
      </c>
      <c r="T24" s="84" t="n">
        <v>35</v>
      </c>
      <c r="U24" s="84" t="n">
        <f aca="false">SUM(V24:W24)</f>
        <v>114</v>
      </c>
      <c r="V24" s="84" t="n">
        <v>79</v>
      </c>
      <c r="W24" s="84" t="n">
        <v>35</v>
      </c>
      <c r="X24" s="84" t="n">
        <v>79</v>
      </c>
      <c r="Y24" s="84" t="n">
        <v>35</v>
      </c>
      <c r="Z24" s="84" t="n">
        <f aca="false">SUM(AA24:AB24)</f>
        <v>111</v>
      </c>
      <c r="AA24" s="84" t="n">
        <v>64</v>
      </c>
      <c r="AB24" s="85" t="n">
        <v>47</v>
      </c>
      <c r="AC24" s="135"/>
      <c r="AD24" s="135"/>
      <c r="AE24" s="135"/>
      <c r="AF24" s="135"/>
    </row>
    <row r="25" customFormat="false" ht="18" hidden="false" customHeight="true" outlineLevel="0" collapsed="false">
      <c r="B25" s="226"/>
      <c r="C25" s="16" t="s">
        <v>305</v>
      </c>
      <c r="D25" s="251" t="n">
        <v>0</v>
      </c>
      <c r="E25" s="251" t="n">
        <v>0</v>
      </c>
      <c r="F25" s="251" t="n">
        <v>0</v>
      </c>
      <c r="G25" s="266"/>
      <c r="H25" s="7"/>
      <c r="I25" s="273" t="s">
        <v>353</v>
      </c>
      <c r="J25" s="113" t="n">
        <f aca="false">SUM(K25:L25)</f>
        <v>98</v>
      </c>
      <c r="K25" s="113" t="n">
        <v>53</v>
      </c>
      <c r="L25" s="113" t="n">
        <v>45</v>
      </c>
      <c r="M25" s="113" t="n">
        <v>53</v>
      </c>
      <c r="N25" s="113" t="n">
        <v>45</v>
      </c>
      <c r="O25" s="113" t="n">
        <v>0</v>
      </c>
      <c r="P25" s="113" t="n">
        <v>0</v>
      </c>
      <c r="Q25" s="113" t="n">
        <v>0</v>
      </c>
      <c r="R25" s="114" t="n">
        <v>0</v>
      </c>
      <c r="S25" s="113" t="n">
        <v>0</v>
      </c>
      <c r="T25" s="113" t="n">
        <v>0</v>
      </c>
      <c r="U25" s="114" t="n">
        <f aca="false">SUM(V25:W25)</f>
        <v>19</v>
      </c>
      <c r="V25" s="113" t="n">
        <v>12</v>
      </c>
      <c r="W25" s="113" t="n">
        <v>7</v>
      </c>
      <c r="X25" s="113" t="n">
        <v>0</v>
      </c>
      <c r="Y25" s="113" t="n">
        <v>0</v>
      </c>
      <c r="Z25" s="114" t="n">
        <f aca="false">SUM(AA25:AB25)</f>
        <v>329</v>
      </c>
      <c r="AA25" s="113" t="n">
        <v>211</v>
      </c>
      <c r="AB25" s="114" t="n">
        <v>118</v>
      </c>
      <c r="AC25" s="135"/>
      <c r="AD25" s="135"/>
      <c r="AE25" s="135"/>
      <c r="AF25" s="135"/>
    </row>
    <row r="26" customFormat="false" ht="18" hidden="false" customHeight="true" outlineLevel="0" collapsed="false">
      <c r="B26" s="40"/>
      <c r="C26" s="16"/>
      <c r="D26" s="251"/>
      <c r="E26" s="251"/>
      <c r="F26" s="251"/>
      <c r="G26" s="266"/>
      <c r="H26" s="7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</row>
    <row r="27" customFormat="false" ht="18" hidden="false" customHeight="true" outlineLevel="0" collapsed="false">
      <c r="B27" s="40"/>
      <c r="C27" s="16" t="s">
        <v>308</v>
      </c>
      <c r="D27" s="251" t="n">
        <v>9</v>
      </c>
      <c r="E27" s="251" t="n">
        <v>25</v>
      </c>
      <c r="F27" s="251" t="n">
        <v>9</v>
      </c>
      <c r="G27" s="266"/>
      <c r="H27" s="7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</row>
    <row r="28" customFormat="false" ht="18" hidden="false" customHeight="true" outlineLevel="0" collapsed="false">
      <c r="B28" s="70"/>
      <c r="C28" s="16"/>
      <c r="D28" s="251"/>
      <c r="E28" s="251"/>
      <c r="F28" s="251"/>
      <c r="G28" s="266"/>
      <c r="H28" s="7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</row>
    <row r="29" customFormat="false" ht="18" hidden="false" customHeight="true" outlineLevel="0" collapsed="false">
      <c r="B29" s="274"/>
      <c r="C29" s="275"/>
      <c r="D29" s="276"/>
      <c r="E29" s="276"/>
      <c r="F29" s="276"/>
      <c r="G29" s="276"/>
      <c r="H29" s="7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</row>
    <row r="30" customFormat="false" ht="18" hidden="false" customHeight="true" outlineLevel="0" collapsed="false">
      <c r="H30" s="7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</row>
    <row r="31" customFormat="false" ht="18" hidden="false" customHeight="true" outlineLevel="0" collapsed="false">
      <c r="H31" s="7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</row>
    <row r="32" customFormat="false" ht="18" hidden="false" customHeight="true" outlineLevel="0" collapsed="false">
      <c r="H32" s="7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</row>
    <row r="33" customFormat="false" ht="18" hidden="false" customHeight="true" outlineLevel="0" collapsed="false">
      <c r="H33" s="7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</row>
    <row r="34" customFormat="false" ht="18" hidden="false" customHeight="true" outlineLevel="0" collapsed="false">
      <c r="H34" s="7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</row>
    <row r="35" customFormat="false" ht="18" hidden="false" customHeight="true" outlineLevel="0" collapsed="false">
      <c r="H35" s="7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</row>
    <row r="36" customFormat="false" ht="18" hidden="false" customHeight="true" outlineLevel="0" collapsed="false">
      <c r="H36" s="7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</row>
    <row r="37" customFormat="false" ht="18" hidden="false" customHeight="true" outlineLevel="0" collapsed="false">
      <c r="H37" s="7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</row>
    <row r="38" customFormat="false" ht="18" hidden="false" customHeight="true" outlineLevel="0" collapsed="false"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</row>
    <row r="39" customFormat="false" ht="18" hidden="false" customHeight="true" outlineLevel="0" collapsed="false">
      <c r="H39" s="7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</row>
    <row r="40" customFormat="false" ht="18" hidden="false" customHeight="true" outlineLevel="0" collapsed="false">
      <c r="H40" s="7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</row>
    <row r="41" customFormat="false" ht="28.5" hidden="false" customHeight="true" outlineLevel="0" collapsed="false"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</row>
    <row r="42" customFormat="false" ht="28.5" hidden="false" customHeight="true" outlineLevel="0" collapsed="false">
      <c r="A42" s="1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</row>
    <row r="43" customFormat="false" ht="28.5" hidden="false" customHeight="true" outlineLevel="0" collapsed="false">
      <c r="A43" s="1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</row>
    <row r="44" customFormat="false" ht="28.5" hidden="false" customHeight="true" outlineLevel="0" collapsed="false">
      <c r="A44" s="1"/>
      <c r="H44" s="7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</row>
    <row r="45" customFormat="false" ht="28.5" hidden="false" customHeight="true" outlineLevel="0" collapsed="false">
      <c r="A45" s="1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28.5" hidden="false" customHeight="true" outlineLevel="0" collapsed="false">
      <c r="A46" s="1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28.5" hidden="false" customHeight="true" outlineLevel="0" collapsed="false">
      <c r="A47" s="1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28.5" hidden="false" customHeight="true" outlineLevel="0" collapsed="false">
      <c r="A48" s="1"/>
      <c r="H48" s="7"/>
    </row>
    <row r="49" customFormat="false" ht="28.5" hidden="false" customHeight="true" outlineLevel="0" collapsed="false">
      <c r="A49" s="1"/>
      <c r="H49" s="7"/>
    </row>
    <row r="50" customFormat="false" ht="28.5" hidden="false" customHeight="true" outlineLevel="0" collapsed="false">
      <c r="A50" s="1"/>
      <c r="H50" s="7"/>
    </row>
    <row r="51" customFormat="false" ht="28.5" hidden="false" customHeight="true" outlineLevel="0" collapsed="false">
      <c r="A51" s="1"/>
      <c r="H51" s="7"/>
    </row>
    <row r="52" customFormat="false" ht="28.5" hidden="false" customHeight="true" outlineLevel="0" collapsed="false">
      <c r="A52" s="1"/>
      <c r="H52" s="7"/>
    </row>
    <row r="53" customFormat="false" ht="28.5" hidden="false" customHeight="true" outlineLevel="0" collapsed="false">
      <c r="A53" s="1"/>
      <c r="H53" s="7"/>
    </row>
    <row r="54" customFormat="false" ht="28.5" hidden="false" customHeight="true" outlineLevel="0" collapsed="false">
      <c r="A54" s="1"/>
      <c r="H54" s="7"/>
    </row>
    <row r="55" customFormat="false" ht="28.5" hidden="false" customHeight="true" outlineLevel="0" collapsed="false">
      <c r="A55" s="1"/>
      <c r="H55" s="7"/>
    </row>
    <row r="56" customFormat="false" ht="28.5" hidden="false" customHeight="true" outlineLevel="0" collapsed="false">
      <c r="A56" s="1"/>
      <c r="H56" s="7"/>
    </row>
    <row r="57" customFormat="false" ht="28.5" hidden="false" customHeight="true" outlineLevel="0" collapsed="false">
      <c r="A57" s="1"/>
      <c r="H57" s="7"/>
    </row>
    <row r="58" customFormat="false" ht="28.5" hidden="false" customHeight="true" outlineLevel="0" collapsed="false">
      <c r="A58" s="1"/>
      <c r="H58" s="7"/>
    </row>
    <row r="59" customFormat="false" ht="28.5" hidden="false" customHeight="true" outlineLevel="0" collapsed="false">
      <c r="A59" s="1"/>
      <c r="H59" s="7"/>
    </row>
    <row r="60" customFormat="false" ht="28.5" hidden="false" customHeight="true" outlineLevel="0" collapsed="false">
      <c r="A60" s="1"/>
      <c r="H60" s="7"/>
    </row>
    <row r="61" customFormat="false" ht="28.5" hidden="false" customHeight="true" outlineLevel="0" collapsed="false">
      <c r="A61" s="1"/>
      <c r="H61" s="7"/>
    </row>
    <row r="62" customFormat="false" ht="28.5" hidden="false" customHeight="true" outlineLevel="0" collapsed="false">
      <c r="A62" s="1"/>
      <c r="H62" s="7"/>
    </row>
    <row r="63" customFormat="false" ht="28.5" hidden="false" customHeight="true" outlineLevel="0" collapsed="false">
      <c r="A63" s="1"/>
      <c r="H63" s="7"/>
    </row>
    <row r="64" customFormat="false" ht="28.5" hidden="false" customHeight="true" outlineLevel="0" collapsed="false">
      <c r="A64" s="1"/>
      <c r="H64" s="7"/>
    </row>
    <row r="65" customFormat="false" ht="28.5" hidden="false" customHeight="true" outlineLevel="0" collapsed="false">
      <c r="A65" s="1"/>
      <c r="H65" s="7"/>
    </row>
    <row r="66" customFormat="false" ht="28.5" hidden="false" customHeight="true" outlineLevel="0" collapsed="false">
      <c r="A66" s="1"/>
      <c r="H66" s="7"/>
    </row>
    <row r="67" customFormat="false" ht="28.5" hidden="false" customHeight="true" outlineLevel="0" collapsed="false">
      <c r="A67" s="1"/>
      <c r="H67" s="7"/>
    </row>
    <row r="68" customFormat="false" ht="28.5" hidden="false" customHeight="true" outlineLevel="0" collapsed="false">
      <c r="A68" s="1"/>
      <c r="H68" s="7"/>
    </row>
    <row r="69" customFormat="false" ht="28.5" hidden="false" customHeight="true" outlineLevel="0" collapsed="false">
      <c r="A69" s="1"/>
      <c r="H69" s="7"/>
    </row>
    <row r="70" customFormat="false" ht="28.5" hidden="false" customHeight="true" outlineLevel="0" collapsed="false">
      <c r="A70" s="1"/>
      <c r="H70" s="7"/>
    </row>
    <row r="71" customFormat="false" ht="28.5" hidden="false" customHeight="true" outlineLevel="0" collapsed="false">
      <c r="A71" s="1"/>
      <c r="H71" s="7"/>
    </row>
    <row r="72" customFormat="false" ht="28.5" hidden="false" customHeight="true" outlineLevel="0" collapsed="false">
      <c r="A72" s="1"/>
      <c r="H72" s="7"/>
    </row>
    <row r="73" customFormat="false" ht="28.5" hidden="false" customHeight="true" outlineLevel="0" collapsed="false">
      <c r="A73" s="1"/>
      <c r="H73" s="7"/>
    </row>
    <row r="74" customFormat="false" ht="28.5" hidden="false" customHeight="true" outlineLevel="0" collapsed="false">
      <c r="A74" s="1"/>
      <c r="B74" s="7"/>
      <c r="C74" s="7"/>
      <c r="D74" s="7"/>
      <c r="H74" s="7"/>
    </row>
    <row r="75" customFormat="false" ht="28.5" hidden="false" customHeight="true" outlineLevel="0" collapsed="false">
      <c r="A75" s="1"/>
      <c r="B75" s="7"/>
      <c r="C75" s="277"/>
      <c r="D75" s="212"/>
      <c r="E75" s="212"/>
      <c r="F75" s="212"/>
      <c r="G75" s="212"/>
      <c r="H75" s="7"/>
    </row>
    <row r="76" customFormat="false" ht="28.5" hidden="false" customHeight="true" outlineLevel="0" collapsed="false">
      <c r="A76" s="1"/>
      <c r="B76" s="7"/>
      <c r="C76" s="275"/>
      <c r="D76" s="276"/>
      <c r="E76" s="276"/>
      <c r="F76" s="276"/>
      <c r="G76" s="276"/>
      <c r="H76" s="7"/>
    </row>
    <row r="77" customFormat="false" ht="28.5" hidden="false" customHeight="true" outlineLevel="0" collapsed="false">
      <c r="A77" s="1"/>
      <c r="H77" s="7"/>
    </row>
    <row r="78" customFormat="false" ht="28.5" hidden="false" customHeight="true" outlineLevel="0" collapsed="false">
      <c r="A78" s="1"/>
      <c r="H78" s="7"/>
    </row>
    <row r="79" customFormat="false" ht="28.5" hidden="false" customHeight="true" outlineLevel="0" collapsed="false">
      <c r="A79" s="1"/>
      <c r="H79" s="7"/>
    </row>
    <row r="80" customFormat="false" ht="28.5" hidden="false" customHeight="true" outlineLevel="0" collapsed="false">
      <c r="A80" s="1"/>
      <c r="H80" s="7"/>
    </row>
    <row r="81" customFormat="false" ht="28.5" hidden="false" customHeight="true" outlineLevel="0" collapsed="false">
      <c r="A81" s="1"/>
    </row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>
      <c r="H86" s="7"/>
    </row>
    <row r="87" customFormat="false" ht="22.5" hidden="false" customHeight="true" outlineLevel="0" collapsed="false"/>
    <row r="88" customFormat="false" ht="22.5" hidden="false" customHeight="true" outlineLevel="0" collapsed="false"/>
  </sheetData>
  <mergeCells count="51">
    <mergeCell ref="M4:N6"/>
    <mergeCell ref="O4:P6"/>
    <mergeCell ref="Q4:R6"/>
    <mergeCell ref="Z4:AB4"/>
    <mergeCell ref="B5:C6"/>
    <mergeCell ref="D5:D6"/>
    <mergeCell ref="Z5:AB5"/>
    <mergeCell ref="B7:C8"/>
    <mergeCell ref="D7:D8"/>
    <mergeCell ref="E7:E8"/>
    <mergeCell ref="F7:F8"/>
    <mergeCell ref="B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</mergeCells>
  <printOptions headings="false" gridLines="false" gridLinesSet="true" horizontalCentered="true" verticalCentered="false"/>
  <pageMargins left="0.433333333333333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tokei-30</cp:lastModifiedBy>
  <cp:lastPrinted>2012-03-05T11:46:46Z</cp:lastPrinted>
  <dcterms:modified xsi:type="dcterms:W3CDTF">2012-03-08T06:35:19Z</dcterms:modified>
  <cp:revision>0</cp:revision>
  <dc:subject/>
  <dc:title/>
</cp:coreProperties>
</file>