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6716"/>
        <c:axId val="73562270"/>
      </c:lineChart>
      <c:catAx>
        <c:axId val="41836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2270"/>
        <c:crossesAt val="100"/>
        <c:auto val="1"/>
        <c:lblAlgn val="ctr"/>
        <c:lblOffset val="100"/>
        <c:noMultiLvlLbl val="0"/>
      </c:catAx>
      <c:valAx>
        <c:axId val="7356227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67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7446"/>
        <c:axId val="67665951"/>
      </c:lineChart>
      <c:catAx>
        <c:axId val="15957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65951"/>
        <c:crossesAt val="100"/>
        <c:auto val="1"/>
        <c:lblAlgn val="ctr"/>
        <c:lblOffset val="100"/>
        <c:noMultiLvlLbl val="0"/>
      </c:catAx>
      <c:valAx>
        <c:axId val="6766595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74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4098"/>
        <c:axId val="29091380"/>
      </c:lineChart>
      <c:catAx>
        <c:axId val="8316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1380"/>
        <c:crossesAt val="0"/>
        <c:auto val="1"/>
        <c:lblAlgn val="ctr"/>
        <c:lblOffset val="100"/>
        <c:noMultiLvlLbl val="0"/>
      </c:catAx>
      <c:valAx>
        <c:axId val="290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40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0422"/>
        <c:axId val="73273932"/>
      </c:lineChart>
      <c:catAx>
        <c:axId val="6008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73932"/>
        <c:crossesAt val="0"/>
        <c:auto val="1"/>
        <c:lblAlgn val="ctr"/>
        <c:lblOffset val="100"/>
        <c:noMultiLvlLbl val="0"/>
      </c:catAx>
      <c:valAx>
        <c:axId val="732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04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5662"/>
        <c:axId val="30311053"/>
      </c:lineChart>
      <c:catAx>
        <c:axId val="1330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1053"/>
        <c:crossesAt val="50"/>
        <c:auto val="1"/>
        <c:lblAlgn val="ctr"/>
        <c:lblOffset val="100"/>
        <c:noMultiLvlLbl val="0"/>
      </c:catAx>
      <c:valAx>
        <c:axId val="3031105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56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2845"/>
        <c:axId val="39846417"/>
      </c:lineChart>
      <c:catAx>
        <c:axId val="9450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6417"/>
        <c:crossesAt val="50"/>
        <c:auto val="1"/>
        <c:lblAlgn val="ctr"/>
        <c:lblOffset val="100"/>
        <c:noMultiLvlLbl val="0"/>
      </c:catAx>
      <c:valAx>
        <c:axId val="39846417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28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