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externalReferences>
    <externalReference r:id="rId3"/>
  </externalReferences>
  <definedNames>
    <definedName function="false" hidden="false" localSheetId="0" name="_xlnm.Print_Area" vbProcedure="false">'▲公表用'!$A$1:$AN$196</definedName>
    <definedName function="false" hidden="false" localSheetId="0" name="_xlnm.Print_Titles" vbProcedure="false">'▲公表用'!$A:$A,'▲公表用'!$2:$5</definedName>
    <definedName function="false" hidden="false" localSheetId="0" name="OLE_LINK1" vbProcedure="false">'▲公表用'!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56</xdr:row>
                <xdr:rowOff>9</xdr:rowOff>
              </xdr:from>
              <xdr:to>
                <xdr:col>3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58</xdr:row>
                <xdr:rowOff>3</xdr:rowOff>
              </xdr:from>
              <xdr:to>
                <xdr:col>3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56</xdr:row>
                <xdr:rowOff>9</xdr:rowOff>
              </xdr:from>
              <xdr:to>
                <xdr:col>4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58</xdr:row>
                <xdr:rowOff>3</xdr:rowOff>
              </xdr:from>
              <xdr:to>
                <xdr:col>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</xdr:row>
                <xdr:rowOff>9</xdr:rowOff>
              </xdr:from>
              <xdr:to>
                <xdr:col>5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8</xdr:row>
                <xdr:rowOff>3</xdr:rowOff>
              </xdr:from>
              <xdr:to>
                <xdr:col>5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6</xdr:row>
                <xdr:rowOff>9</xdr:rowOff>
              </xdr:from>
              <xdr:to>
                <xdr:col>6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58</xdr:row>
                <xdr:rowOff>3</xdr:rowOff>
              </xdr:from>
              <xdr:to>
                <xdr:col>6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56</xdr:row>
                <xdr:rowOff>9</xdr:rowOff>
              </xdr:from>
              <xdr:to>
                <xdr:col>7</xdr:col>
                <xdr:colOff>64</xdr:colOff>
                <xdr:row>157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58</xdr:row>
                <xdr:rowOff>3</xdr:rowOff>
              </xdr:from>
              <xdr:to>
                <xdr:col>7</xdr:col>
                <xdr:colOff>64</xdr:colOff>
                <xdr:row>159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56</xdr:row>
                <xdr:rowOff>9</xdr:rowOff>
              </xdr:from>
              <xdr:to>
                <xdr:col>8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58</xdr:row>
                <xdr:rowOff>3</xdr:rowOff>
              </xdr:from>
              <xdr:to>
                <xdr:col>8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56</xdr:row>
                <xdr:rowOff>9</xdr:rowOff>
              </xdr:from>
              <xdr:to>
                <xdr:col>10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58</xdr:row>
                <xdr:rowOff>3</xdr:rowOff>
              </xdr:from>
              <xdr:to>
                <xdr:col>10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56</xdr:row>
                <xdr:rowOff>9</xdr:rowOff>
              </xdr:from>
              <xdr:to>
                <xdr:col>11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58</xdr:row>
                <xdr:rowOff>3</xdr:rowOff>
              </xdr:from>
              <xdr:to>
                <xdr:col>11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56</xdr:row>
                <xdr:rowOff>9</xdr:rowOff>
              </xdr:from>
              <xdr:to>
                <xdr:col>12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58</xdr:row>
                <xdr:rowOff>3</xdr:rowOff>
              </xdr:from>
              <xdr:to>
                <xdr:col>12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156</xdr:row>
                <xdr:rowOff>9</xdr:rowOff>
              </xdr:from>
              <xdr:to>
                <xdr:col>13</xdr:col>
                <xdr:colOff>46</xdr:colOff>
                <xdr:row>157</xdr:row>
                <xdr:rowOff>14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158</xdr:row>
                <xdr:rowOff>3</xdr:rowOff>
              </xdr:from>
              <xdr:to>
                <xdr:col>13</xdr:col>
                <xdr:colOff>64</xdr:colOff>
                <xdr:row>159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56</xdr:row>
                <xdr:rowOff>5</xdr:rowOff>
              </xdr:from>
              <xdr:to>
                <xdr:col>14</xdr:col>
                <xdr:colOff>92</xdr:colOff>
                <xdr:row>157</xdr:row>
                <xdr:rowOff>1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58</xdr:row>
                <xdr:rowOff>3</xdr:rowOff>
              </xdr:from>
              <xdr:to>
                <xdr:col>14</xdr:col>
                <xdr:colOff>92</xdr:colOff>
                <xdr:row>159</xdr:row>
                <xdr:rowOff>1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56</xdr:row>
                <xdr:rowOff>9</xdr:rowOff>
              </xdr:from>
              <xdr:to>
                <xdr:col>15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58</xdr:row>
                <xdr:rowOff>3</xdr:rowOff>
              </xdr:from>
              <xdr:to>
                <xdr:col>15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56</xdr:row>
                <xdr:rowOff>9</xdr:rowOff>
              </xdr:from>
              <xdr:to>
                <xdr:col>16</xdr:col>
                <xdr:colOff>64</xdr:colOff>
                <xdr:row>157</xdr:row>
                <xdr:rowOff>14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58</xdr:row>
                <xdr:rowOff>3</xdr:rowOff>
              </xdr:from>
              <xdr:to>
                <xdr:col>16</xdr:col>
                <xdr:colOff>64</xdr:colOff>
                <xdr:row>159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6</xdr:row>
                <xdr:rowOff>9</xdr:rowOff>
              </xdr:from>
              <xdr:to>
                <xdr:col>17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8</xdr:row>
                <xdr:rowOff>3</xdr:rowOff>
              </xdr:from>
              <xdr:to>
                <xdr:col>17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P12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4</xdr:row>
                <xdr:rowOff>12</xdr:rowOff>
              </xdr:from>
              <xdr:to>
                <xdr:col>17</xdr:col>
                <xdr:colOff>66</xdr:colOff>
                <xdr:row>199</xdr:row>
                <xdr:rowOff>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56</xdr:row>
                <xdr:rowOff>9</xdr:rowOff>
              </xdr:from>
              <xdr:to>
                <xdr:col>18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58</xdr:row>
                <xdr:rowOff>3</xdr:rowOff>
              </xdr:from>
              <xdr:to>
                <xdr:col>18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Q12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94</xdr:row>
                <xdr:rowOff>12</xdr:rowOff>
              </xdr:from>
              <xdr:to>
                <xdr:col>18</xdr:col>
                <xdr:colOff>66</xdr:colOff>
                <xdr:row>199</xdr:row>
                <xdr:rowOff>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56</xdr:row>
                <xdr:rowOff>9</xdr:rowOff>
              </xdr:from>
              <xdr:to>
                <xdr:col>19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58</xdr:row>
                <xdr:rowOff>3</xdr:rowOff>
              </xdr:from>
              <xdr:to>
                <xdr:col>19</xdr:col>
                <xdr:colOff>64</xdr:colOff>
                <xdr:row>160</xdr:row>
                <xdr:rowOff>1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56</xdr:row>
                <xdr:rowOff>9</xdr:rowOff>
              </xdr:from>
              <xdr:to>
                <xdr:col>20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58</xdr:row>
                <xdr:rowOff>3</xdr:rowOff>
              </xdr:from>
              <xdr:to>
                <xdr:col>20</xdr:col>
                <xdr:colOff>64</xdr:colOff>
                <xdr:row>159</xdr:row>
                <xdr:rowOff>22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56</xdr:row>
                <xdr:rowOff>9</xdr:rowOff>
              </xdr:from>
              <xdr:to>
                <xdr:col>21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58</xdr:row>
                <xdr:rowOff>3</xdr:rowOff>
              </xdr:from>
              <xdr:to>
                <xdr:col>21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56</xdr:row>
                <xdr:rowOff>9</xdr:rowOff>
              </xdr:from>
              <xdr:to>
                <xdr:col>22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58</xdr:row>
                <xdr:rowOff>3</xdr:rowOff>
              </xdr:from>
              <xdr:to>
                <xdr:col>22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56</xdr:row>
                <xdr:rowOff>9</xdr:rowOff>
              </xdr:from>
              <xdr:to>
                <xdr:col>23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58</xdr:row>
                <xdr:rowOff>3</xdr:rowOff>
              </xdr:from>
              <xdr:to>
                <xdr:col>23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0</xdr:row>
                <xdr:rowOff>25</xdr:rowOff>
              </xdr:from>
              <xdr:to>
                <xdr:col>24</xdr:col>
                <xdr:colOff>64</xdr:colOff>
                <xdr:row>158</xdr:row>
                <xdr:rowOff>26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158</xdr:row>
                <xdr:rowOff>3</xdr:rowOff>
              </xdr:from>
              <xdr:to>
                <xdr:col>24</xdr:col>
                <xdr:colOff>64</xdr:colOff>
                <xdr:row>160</xdr:row>
                <xdr:rowOff>2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56</xdr:row>
                <xdr:rowOff>9</xdr:rowOff>
              </xdr:from>
              <xdr:to>
                <xdr:col>25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58</xdr:row>
                <xdr:rowOff>3</xdr:rowOff>
              </xdr:from>
              <xdr:to>
                <xdr:col>25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56</xdr:row>
                <xdr:rowOff>9</xdr:rowOff>
              </xdr:from>
              <xdr:to>
                <xdr:col>26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58</xdr:row>
                <xdr:rowOff>3</xdr:rowOff>
              </xdr:from>
              <xdr:to>
                <xdr:col>26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56</xdr:row>
                <xdr:rowOff>9</xdr:rowOff>
              </xdr:from>
              <xdr:to>
                <xdr:col>27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58</xdr:row>
                <xdr:rowOff>3</xdr:rowOff>
              </xdr:from>
              <xdr:to>
                <xdr:col>27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56</xdr:row>
                <xdr:rowOff>9</xdr:rowOff>
              </xdr:from>
              <xdr:to>
                <xdr:col>28</xdr:col>
                <xdr:colOff>64</xdr:colOff>
                <xdr:row>157</xdr:row>
                <xdr:rowOff>17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58</xdr:row>
                <xdr:rowOff>3</xdr:rowOff>
              </xdr:from>
              <xdr:to>
                <xdr:col>28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0</xdr:row>
                <xdr:rowOff>19</xdr:rowOff>
              </xdr:from>
              <xdr:to>
                <xdr:col>32</xdr:col>
                <xdr:colOff>85</xdr:colOff>
                <xdr:row>157</xdr:row>
                <xdr:rowOff>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158</xdr:row>
                <xdr:rowOff>3</xdr:rowOff>
              </xdr:from>
              <xdr:to>
                <xdr:col>32</xdr:col>
                <xdr:colOff>85</xdr:colOff>
                <xdr:row>159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156</xdr:row>
                <xdr:rowOff>9</xdr:rowOff>
              </xdr:from>
              <xdr:to>
                <xdr:col>33</xdr:col>
                <xdr:colOff>96</xdr:colOff>
                <xdr:row>157</xdr:row>
                <xdr:rowOff>23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158</xdr:row>
                <xdr:rowOff>3</xdr:rowOff>
              </xdr:from>
              <xdr:to>
                <xdr:col>33</xdr:col>
                <xdr:colOff>97</xdr:colOff>
                <xdr:row>159</xdr:row>
                <xdr:rowOff>19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56</xdr:row>
                <xdr:rowOff>9</xdr:rowOff>
              </xdr:from>
              <xdr:to>
                <xdr:col>34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58</xdr:row>
                <xdr:rowOff>3</xdr:rowOff>
              </xdr:from>
              <xdr:to>
                <xdr:col>34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56</xdr:row>
                <xdr:rowOff>9</xdr:rowOff>
              </xdr:from>
              <xdr:to>
                <xdr:col>35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58</xdr:row>
                <xdr:rowOff>3</xdr:rowOff>
              </xdr:from>
              <xdr:to>
                <xdr:col>35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56</xdr:row>
                <xdr:rowOff>9</xdr:rowOff>
              </xdr:from>
              <xdr:to>
                <xdr:col>36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58</xdr:row>
                <xdr:rowOff>3</xdr:rowOff>
              </xdr:from>
              <xdr:to>
                <xdr:col>36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56</xdr:row>
                <xdr:rowOff>9</xdr:rowOff>
              </xdr:from>
              <xdr:to>
                <xdr:col>37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58</xdr:row>
                <xdr:rowOff>3</xdr:rowOff>
              </xdr:from>
              <xdr:to>
                <xdr:col>37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56</xdr:row>
                <xdr:rowOff>9</xdr:rowOff>
              </xdr:from>
              <xdr:to>
                <xdr:col>38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58</xdr:row>
                <xdr:rowOff>3</xdr:rowOff>
              </xdr:from>
              <xdr:to>
                <xdr:col>38</xdr:col>
                <xdr:colOff>64</xdr:colOff>
                <xdr:row>159</xdr:row>
                <xdr:rowOff>13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56</xdr:row>
                <xdr:rowOff>9</xdr:rowOff>
              </xdr:from>
              <xdr:to>
                <xdr:col>39</xdr:col>
                <xdr:colOff>64</xdr:colOff>
                <xdr:row>157</xdr:row>
                <xdr:rowOff>19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58</xdr:row>
                <xdr:rowOff>3</xdr:rowOff>
              </xdr:from>
              <xdr:to>
                <xdr:col>39</xdr:col>
                <xdr:colOff>64</xdr:colOff>
                <xdr:row>159</xdr:row>
                <xdr:rowOff>10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56</xdr:row>
                <xdr:rowOff>23</xdr:rowOff>
              </xdr:from>
              <xdr:to>
                <xdr:col>41</xdr:col>
                <xdr:colOff>0</xdr:colOff>
                <xdr:row>159</xdr:row>
                <xdr:rowOff>19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58</xdr:row>
                <xdr:rowOff>3</xdr:rowOff>
              </xdr:from>
              <xdr:to>
                <xdr:col>41</xdr:col>
                <xdr:colOff>0</xdr:colOff>
                <xdr:row>160</xdr:row>
                <xdr:rowOff>1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56</xdr:row>
                <xdr:rowOff>23</xdr:rowOff>
              </xdr:from>
              <xdr:to>
                <xdr:col>42</xdr:col>
                <xdr:colOff>38</xdr:colOff>
                <xdr:row>159</xdr:row>
                <xdr:rowOff>19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58</xdr:row>
                <xdr:rowOff>3</xdr:rowOff>
              </xdr:from>
              <xdr:to>
                <xdr:col>42</xdr:col>
                <xdr:colOff>38</xdr:colOff>
                <xdr:row>16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発行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還収超額尻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t xml:space="preserve">観光施設</t>
  </si>
  <si>
    <t xml:space="preserve">宿泊施設</t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r>
      <rPr>
        <sz val="11"/>
        <rFont val="ＭＳ ゴシック"/>
        <family val="3"/>
        <charset val="128"/>
      </rPr>
      <t xml:space="preserve">(5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4(H26).1</t>
  </si>
  <si>
    <t xml:space="preserve">2015(H27).1</t>
  </si>
  <si>
    <t xml:space="preserve">2016(H28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0_ "/>
    <numFmt numFmtId="177" formatCode="##,#00"/>
  </numFmts>
  <fonts count="27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4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701&#26368;&#32066;&#29256;&#21442;&#32771;&#36039;&#26009;&#65288;&#20027;&#35201;&#32076;&#28168;&#25351;&#27161;7&#2637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▲公表用"/>
      <sheetName val="●庁議参考資料（入力用）"/>
    </sheetNames>
    <sheetDataSet>
      <sheetData sheetId="0"/>
      <sheetData sheetId="1">
        <row r="18">
          <cell r="R18">
            <v>9028</v>
          </cell>
          <cell r="S18">
            <v>1089</v>
          </cell>
          <cell r="T18">
            <v>181246</v>
          </cell>
          <cell r="U18">
            <v>41340</v>
          </cell>
          <cell r="V18">
            <v>139906</v>
          </cell>
          <cell r="W18">
            <v>274133</v>
          </cell>
          <cell r="X18">
            <v>99.3</v>
          </cell>
          <cell r="Y18">
            <v>57</v>
          </cell>
          <cell r="Z18">
            <v>52781</v>
          </cell>
          <cell r="AA18">
            <v>49397</v>
          </cell>
          <cell r="AB18">
            <v>274892</v>
          </cell>
          <cell r="AC18">
            <v>263</v>
          </cell>
        </row>
        <row r="18">
          <cell r="AG18">
            <v>227507</v>
          </cell>
          <cell r="AH18">
            <v>44272</v>
          </cell>
          <cell r="AI18">
            <v>6785</v>
          </cell>
          <cell r="AJ18">
            <v>29059</v>
          </cell>
          <cell r="AK18">
            <v>107146</v>
          </cell>
        </row>
        <row r="18">
          <cell r="AM18">
            <v>10853</v>
          </cell>
          <cell r="AN18">
            <v>1571</v>
          </cell>
        </row>
        <row r="19">
          <cell r="R19">
            <v>8586.25</v>
          </cell>
          <cell r="S19">
            <v>1024.16666666667</v>
          </cell>
          <cell r="T19">
            <v>179920</v>
          </cell>
          <cell r="U19">
            <v>40158</v>
          </cell>
          <cell r="V19">
            <v>139762</v>
          </cell>
          <cell r="W19">
            <v>267928</v>
          </cell>
          <cell r="X19">
            <v>99.6</v>
          </cell>
          <cell r="Y19">
            <v>53</v>
          </cell>
          <cell r="Z19">
            <v>11199</v>
          </cell>
          <cell r="AA19">
            <v>49982</v>
          </cell>
          <cell r="AB19">
            <v>255696</v>
          </cell>
          <cell r="AC19">
            <v>317</v>
          </cell>
        </row>
        <row r="19">
          <cell r="AG19">
            <v>185855</v>
          </cell>
          <cell r="AH19">
            <v>44660</v>
          </cell>
          <cell r="AI19">
            <v>7651</v>
          </cell>
          <cell r="AJ19">
            <v>35866</v>
          </cell>
          <cell r="AK19">
            <v>122070</v>
          </cell>
        </row>
        <row r="19">
          <cell r="AM19">
            <v>10409</v>
          </cell>
          <cell r="AN19">
            <v>1504</v>
          </cell>
        </row>
        <row r="20">
          <cell r="R20">
            <v>7889.41666666667</v>
          </cell>
          <cell r="S20">
            <v>950.583333333333</v>
          </cell>
          <cell r="T20">
            <v>177668</v>
          </cell>
          <cell r="U20">
            <v>39410</v>
          </cell>
          <cell r="V20">
            <v>138258</v>
          </cell>
          <cell r="W20">
            <v>259814.75</v>
          </cell>
          <cell r="X20">
            <v>103.016666666667</v>
          </cell>
          <cell r="Y20">
            <v>66</v>
          </cell>
          <cell r="Z20">
            <v>9485</v>
          </cell>
          <cell r="AA20">
            <v>52046</v>
          </cell>
          <cell r="AB20">
            <v>296117</v>
          </cell>
          <cell r="AC20">
            <v>319</v>
          </cell>
        </row>
        <row r="20">
          <cell r="AG20">
            <v>218644</v>
          </cell>
          <cell r="AH20">
            <v>48024</v>
          </cell>
          <cell r="AI20">
            <v>7733</v>
          </cell>
          <cell r="AJ20">
            <v>34824</v>
          </cell>
          <cell r="AK20">
            <v>132609</v>
          </cell>
        </row>
        <row r="20">
          <cell r="AM20">
            <v>9878</v>
          </cell>
          <cell r="AN20">
            <v>1498</v>
          </cell>
        </row>
        <row r="21">
          <cell r="T21">
            <v>172477</v>
          </cell>
          <cell r="U21">
            <v>37887</v>
          </cell>
          <cell r="V21">
            <v>134590</v>
          </cell>
          <cell r="W21">
            <v>255239.583333333</v>
          </cell>
          <cell r="X21">
            <v>103.191666666667</v>
          </cell>
          <cell r="Y21">
            <v>52</v>
          </cell>
          <cell r="Z21">
            <v>6894</v>
          </cell>
          <cell r="AA21">
            <v>44577</v>
          </cell>
        </row>
        <row r="21">
          <cell r="AG21">
            <v>250032</v>
          </cell>
          <cell r="AH21">
            <v>52930</v>
          </cell>
          <cell r="AI21">
            <v>5913</v>
          </cell>
          <cell r="AJ21">
            <v>25041</v>
          </cell>
          <cell r="AK21">
            <v>129394</v>
          </cell>
        </row>
        <row r="21">
          <cell r="AM21">
            <v>9987</v>
          </cell>
          <cell r="AN21">
            <v>1527</v>
          </cell>
        </row>
        <row r="22">
          <cell r="R22">
            <v>20127</v>
          </cell>
        </row>
        <row r="23">
          <cell r="R23">
            <v>22022</v>
          </cell>
        </row>
        <row r="24">
          <cell r="R24">
            <v>18511</v>
          </cell>
        </row>
        <row r="25">
          <cell r="R25">
            <v>18084</v>
          </cell>
        </row>
        <row r="26">
          <cell r="R26">
            <v>17077</v>
          </cell>
        </row>
        <row r="27">
          <cell r="R27">
            <v>15313</v>
          </cell>
        </row>
        <row r="28">
          <cell r="R28">
            <v>14143</v>
          </cell>
        </row>
        <row r="29">
          <cell r="R29">
            <v>12764</v>
          </cell>
        </row>
        <row r="30">
          <cell r="R30">
            <v>13488</v>
          </cell>
        </row>
        <row r="31">
          <cell r="R31">
            <v>31439</v>
          </cell>
        </row>
        <row r="32">
          <cell r="R32">
            <v>20132</v>
          </cell>
        </row>
        <row r="33">
          <cell r="R33">
            <v>14760</v>
          </cell>
        </row>
        <row r="34">
          <cell r="R34">
            <v>15897</v>
          </cell>
        </row>
        <row r="35">
          <cell r="R35">
            <v>18518</v>
          </cell>
        </row>
        <row r="36">
          <cell r="R36">
            <v>16474</v>
          </cell>
        </row>
        <row r="37">
          <cell r="R37">
            <v>15922</v>
          </cell>
        </row>
        <row r="38">
          <cell r="R38">
            <v>14722</v>
          </cell>
        </row>
        <row r="39">
          <cell r="R39">
            <v>13668</v>
          </cell>
        </row>
        <row r="40">
          <cell r="R40">
            <v>12830</v>
          </cell>
        </row>
        <row r="41">
          <cell r="R41">
            <v>11735</v>
          </cell>
        </row>
        <row r="42">
          <cell r="R42">
            <v>12614</v>
          </cell>
        </row>
        <row r="43">
          <cell r="R43">
            <v>30040</v>
          </cell>
        </row>
        <row r="44">
          <cell r="R44">
            <v>19258</v>
          </cell>
        </row>
        <row r="45">
          <cell r="R45">
            <v>14285</v>
          </cell>
        </row>
        <row r="46">
          <cell r="R46">
            <v>15155</v>
          </cell>
        </row>
        <row r="47">
          <cell r="R47">
            <v>16045</v>
          </cell>
        </row>
        <row r="48">
          <cell r="R48">
            <v>16427</v>
          </cell>
        </row>
        <row r="49">
          <cell r="R49">
            <v>14299</v>
          </cell>
        </row>
        <row r="50">
          <cell r="R50">
            <v>14216</v>
          </cell>
        </row>
        <row r="51">
          <cell r="R51">
            <v>12523</v>
          </cell>
        </row>
        <row r="52">
          <cell r="R52">
            <v>10952</v>
          </cell>
        </row>
        <row r="53">
          <cell r="R53">
            <v>10741</v>
          </cell>
        </row>
        <row r="54">
          <cell r="R54">
            <v>11000</v>
          </cell>
        </row>
        <row r="55">
          <cell r="R55">
            <v>27380</v>
          </cell>
        </row>
        <row r="56">
          <cell r="R56">
            <v>16506</v>
          </cell>
        </row>
        <row r="57">
          <cell r="R57">
            <v>13240</v>
          </cell>
        </row>
        <row r="58">
          <cell r="R58">
            <v>13889</v>
          </cell>
        </row>
        <row r="59">
          <cell r="R59">
            <v>15281</v>
          </cell>
        </row>
        <row r="60">
          <cell r="R60">
            <v>14695</v>
          </cell>
        </row>
        <row r="61">
          <cell r="R61">
            <v>13257</v>
          </cell>
        </row>
        <row r="62">
          <cell r="R62">
            <v>13907</v>
          </cell>
        </row>
        <row r="63">
          <cell r="R63">
            <v>10952</v>
          </cell>
        </row>
        <row r="64">
          <cell r="R64">
            <v>11044</v>
          </cell>
        </row>
        <row r="65">
          <cell r="R65">
            <v>10337</v>
          </cell>
        </row>
        <row r="66">
          <cell r="R66">
            <v>10986</v>
          </cell>
        </row>
        <row r="67">
          <cell r="R67">
            <v>26697</v>
          </cell>
        </row>
        <row r="68">
          <cell r="R68">
            <v>14366</v>
          </cell>
        </row>
        <row r="69">
          <cell r="R69">
            <v>12399</v>
          </cell>
        </row>
        <row r="70">
          <cell r="R70">
            <v>12604</v>
          </cell>
        </row>
        <row r="71">
          <cell r="R71">
            <v>15749</v>
          </cell>
        </row>
        <row r="72">
          <cell r="R72">
            <v>13869</v>
          </cell>
        </row>
        <row r="73">
          <cell r="R73">
            <v>13216</v>
          </cell>
        </row>
        <row r="74">
          <cell r="R74">
            <v>13612</v>
          </cell>
        </row>
        <row r="75">
          <cell r="R75">
            <v>10972</v>
          </cell>
        </row>
        <row r="76">
          <cell r="R76">
            <v>10141</v>
          </cell>
        </row>
        <row r="77">
          <cell r="R77">
            <v>9370</v>
          </cell>
        </row>
        <row r="78">
          <cell r="R78">
            <v>10390</v>
          </cell>
        </row>
        <row r="79">
          <cell r="R79">
            <v>9053</v>
          </cell>
        </row>
        <row r="80">
          <cell r="R80">
            <v>13568</v>
          </cell>
        </row>
        <row r="81">
          <cell r="R81">
            <v>10886</v>
          </cell>
        </row>
        <row r="82">
          <cell r="R82">
            <v>11279</v>
          </cell>
        </row>
        <row r="83">
          <cell r="R83">
            <v>14079</v>
          </cell>
        </row>
        <row r="84">
          <cell r="R84">
            <v>12242</v>
          </cell>
        </row>
        <row r="85">
          <cell r="R85">
            <v>11800</v>
          </cell>
        </row>
        <row r="86">
          <cell r="R86">
            <v>12019</v>
          </cell>
        </row>
        <row r="87">
          <cell r="R87">
            <v>9975</v>
          </cell>
        </row>
        <row r="88">
          <cell r="R88">
            <v>9547</v>
          </cell>
        </row>
        <row r="89">
          <cell r="R89">
            <v>8519</v>
          </cell>
        </row>
        <row r="90">
          <cell r="R90">
            <v>9236</v>
          </cell>
        </row>
        <row r="91">
          <cell r="R91">
            <v>8132</v>
          </cell>
        </row>
        <row r="92">
          <cell r="R92">
            <v>12504</v>
          </cell>
        </row>
        <row r="93">
          <cell r="R93">
            <v>9784</v>
          </cell>
        </row>
        <row r="94">
          <cell r="R94">
            <v>10387</v>
          </cell>
        </row>
        <row r="95">
          <cell r="R95">
            <v>11555</v>
          </cell>
        </row>
        <row r="96">
          <cell r="R96">
            <v>11004</v>
          </cell>
        </row>
        <row r="97">
          <cell r="R97">
            <v>10726</v>
          </cell>
        </row>
        <row r="98">
          <cell r="R98">
            <v>10617</v>
          </cell>
        </row>
        <row r="99">
          <cell r="R99">
            <v>10073</v>
          </cell>
        </row>
        <row r="100">
          <cell r="R100">
            <v>9617</v>
          </cell>
        </row>
        <row r="101">
          <cell r="R101">
            <v>9105</v>
          </cell>
        </row>
        <row r="102">
          <cell r="R102">
            <v>10864</v>
          </cell>
        </row>
        <row r="103">
          <cell r="R103">
            <v>19073</v>
          </cell>
        </row>
        <row r="104">
          <cell r="R104">
            <v>16099</v>
          </cell>
        </row>
        <row r="105">
          <cell r="R105">
            <v>14024</v>
          </cell>
        </row>
        <row r="106">
          <cell r="R106">
            <v>15679</v>
          </cell>
        </row>
        <row r="107">
          <cell r="R107">
            <v>16636</v>
          </cell>
        </row>
        <row r="108">
          <cell r="R108">
            <v>16263</v>
          </cell>
        </row>
        <row r="109">
          <cell r="R109">
            <v>14990</v>
          </cell>
        </row>
        <row r="110">
          <cell r="R110">
            <v>13710</v>
          </cell>
        </row>
        <row r="111">
          <cell r="R111">
            <v>12052</v>
          </cell>
        </row>
        <row r="112">
          <cell r="R112">
            <v>10562</v>
          </cell>
        </row>
        <row r="113">
          <cell r="R113">
            <v>9846</v>
          </cell>
        </row>
        <row r="114">
          <cell r="R114">
            <v>10656</v>
          </cell>
        </row>
        <row r="115">
          <cell r="R115">
            <v>16722</v>
          </cell>
        </row>
        <row r="116">
          <cell r="R116">
            <v>13368</v>
          </cell>
        </row>
        <row r="117">
          <cell r="R117">
            <v>10561</v>
          </cell>
        </row>
        <row r="118">
          <cell r="R118">
            <v>10445</v>
          </cell>
        </row>
        <row r="119">
          <cell r="R119">
            <v>11138</v>
          </cell>
        </row>
        <row r="120">
          <cell r="R120">
            <v>10803</v>
          </cell>
        </row>
        <row r="121">
          <cell r="R121">
            <v>10277</v>
          </cell>
        </row>
        <row r="122">
          <cell r="R122">
            <v>10531</v>
          </cell>
        </row>
        <row r="123">
          <cell r="R123">
            <v>9061</v>
          </cell>
        </row>
        <row r="124">
          <cell r="R124">
            <v>8038</v>
          </cell>
        </row>
        <row r="125">
          <cell r="R125">
            <v>8100</v>
          </cell>
        </row>
        <row r="126">
          <cell r="R126">
            <v>8911</v>
          </cell>
        </row>
        <row r="127">
          <cell r="R127">
            <v>15630</v>
          </cell>
        </row>
        <row r="128">
          <cell r="R128">
            <v>10636</v>
          </cell>
        </row>
        <row r="129">
          <cell r="R129">
            <v>9578</v>
          </cell>
        </row>
        <row r="130">
          <cell r="R130">
            <v>9657</v>
          </cell>
        </row>
        <row r="131">
          <cell r="R131">
            <v>11654</v>
          </cell>
        </row>
        <row r="132">
          <cell r="R132">
            <v>11157</v>
          </cell>
        </row>
        <row r="133">
          <cell r="R133">
            <v>10772</v>
          </cell>
        </row>
        <row r="134">
          <cell r="R134">
            <v>11379</v>
          </cell>
        </row>
        <row r="135">
          <cell r="R135">
            <v>9235</v>
          </cell>
        </row>
        <row r="136">
          <cell r="R136">
            <v>8401</v>
          </cell>
        </row>
        <row r="137">
          <cell r="R137">
            <v>8001</v>
          </cell>
        </row>
        <row r="138">
          <cell r="R138">
            <v>8350</v>
          </cell>
        </row>
        <row r="139">
          <cell r="R139">
            <v>14796</v>
          </cell>
        </row>
        <row r="140">
          <cell r="R140">
            <v>9778</v>
          </cell>
        </row>
        <row r="141">
          <cell r="R141">
            <v>8332</v>
          </cell>
        </row>
        <row r="142">
          <cell r="R142">
            <v>8293</v>
          </cell>
        </row>
        <row r="143">
          <cell r="R143">
            <v>10179</v>
          </cell>
        </row>
        <row r="144">
          <cell r="R144">
            <v>9234</v>
          </cell>
        </row>
        <row r="145">
          <cell r="R145">
            <v>9334</v>
          </cell>
        </row>
        <row r="146">
          <cell r="R146">
            <v>9292</v>
          </cell>
        </row>
        <row r="147">
          <cell r="R147">
            <v>7896</v>
          </cell>
        </row>
        <row r="148">
          <cell r="R148">
            <v>7576</v>
          </cell>
        </row>
        <row r="149">
          <cell r="R149">
            <v>7292</v>
          </cell>
        </row>
        <row r="150">
          <cell r="R150">
            <v>7675</v>
          </cell>
        </row>
        <row r="151">
          <cell r="R151">
            <v>13852</v>
          </cell>
        </row>
        <row r="152">
          <cell r="R152">
            <v>9557</v>
          </cell>
        </row>
        <row r="153">
          <cell r="R153">
            <v>8150</v>
          </cell>
        </row>
        <row r="154">
          <cell r="R154">
            <v>8333</v>
          </cell>
        </row>
        <row r="155">
          <cell r="R155">
            <v>9647</v>
          </cell>
        </row>
        <row r="156">
          <cell r="R156">
            <v>8788</v>
          </cell>
        </row>
        <row r="157">
          <cell r="R157">
            <v>9255</v>
          </cell>
          <cell r="S157">
            <v>1036</v>
          </cell>
          <cell r="T157">
            <v>14852</v>
          </cell>
          <cell r="U157">
            <v>3372</v>
          </cell>
          <cell r="V157">
            <v>11480</v>
          </cell>
          <cell r="W157">
            <v>264852</v>
          </cell>
          <cell r="X157">
            <v>99.3</v>
          </cell>
          <cell r="Y157">
            <v>6</v>
          </cell>
          <cell r="Z157">
            <v>620</v>
          </cell>
          <cell r="AA157">
            <v>4662</v>
          </cell>
          <cell r="AB157">
            <v>11639</v>
          </cell>
          <cell r="AC157">
            <v>306</v>
          </cell>
        </row>
        <row r="157">
          <cell r="AG157">
            <v>22360</v>
          </cell>
          <cell r="AH157">
            <v>4685</v>
          </cell>
          <cell r="AI157">
            <v>571</v>
          </cell>
          <cell r="AJ157">
            <v>0</v>
          </cell>
          <cell r="AK157">
            <v>16446</v>
          </cell>
          <cell r="AL157">
            <v>13080</v>
          </cell>
          <cell r="AM157">
            <v>878</v>
          </cell>
          <cell r="AN157">
            <v>142</v>
          </cell>
        </row>
        <row r="158">
          <cell r="R158">
            <v>8939</v>
          </cell>
          <cell r="S158">
            <v>1010</v>
          </cell>
          <cell r="T158">
            <v>16077</v>
          </cell>
          <cell r="U158">
            <v>3138</v>
          </cell>
          <cell r="V158">
            <v>12938</v>
          </cell>
          <cell r="W158">
            <v>253893</v>
          </cell>
          <cell r="X158">
            <v>99.4</v>
          </cell>
          <cell r="Y158">
            <v>2</v>
          </cell>
          <cell r="Z158">
            <v>205</v>
          </cell>
          <cell r="AA158">
            <v>3259</v>
          </cell>
          <cell r="AB158">
            <v>4336</v>
          </cell>
          <cell r="AC158">
            <v>346</v>
          </cell>
        </row>
        <row r="158">
          <cell r="AG158">
            <v>23152</v>
          </cell>
          <cell r="AH158">
            <v>5399</v>
          </cell>
          <cell r="AI158">
            <v>773</v>
          </cell>
          <cell r="AJ158">
            <v>3245</v>
          </cell>
          <cell r="AK158">
            <v>8113</v>
          </cell>
          <cell r="AL158">
            <v>10778</v>
          </cell>
          <cell r="AM158">
            <v>1530</v>
          </cell>
          <cell r="AN158">
            <v>177</v>
          </cell>
        </row>
        <row r="159">
          <cell r="R159">
            <v>7801</v>
          </cell>
          <cell r="S159">
            <v>812</v>
          </cell>
          <cell r="T159">
            <v>13790</v>
          </cell>
          <cell r="U159">
            <v>2935</v>
          </cell>
          <cell r="V159">
            <v>10855</v>
          </cell>
          <cell r="W159">
            <v>238310</v>
          </cell>
          <cell r="X159">
            <v>100.4</v>
          </cell>
          <cell r="Y159">
            <v>3</v>
          </cell>
          <cell r="Z159">
            <v>420</v>
          </cell>
          <cell r="AA159">
            <v>4503</v>
          </cell>
          <cell r="AB159">
            <v>18836</v>
          </cell>
          <cell r="AC159">
            <v>247</v>
          </cell>
        </row>
        <row r="159">
          <cell r="AG159">
            <v>30447</v>
          </cell>
          <cell r="AH159">
            <v>5491</v>
          </cell>
          <cell r="AI159">
            <v>554</v>
          </cell>
          <cell r="AJ159">
            <v>2077</v>
          </cell>
          <cell r="AK159">
            <v>7943</v>
          </cell>
          <cell r="AL159">
            <v>12298</v>
          </cell>
          <cell r="AM159">
            <v>865</v>
          </cell>
          <cell r="AN159">
            <v>141</v>
          </cell>
        </row>
        <row r="160">
          <cell r="R160">
            <v>7239</v>
          </cell>
          <cell r="S160">
            <v>829</v>
          </cell>
          <cell r="T160">
            <v>14186</v>
          </cell>
          <cell r="U160">
            <v>3130</v>
          </cell>
          <cell r="V160">
            <v>11056</v>
          </cell>
          <cell r="W160">
            <v>239619</v>
          </cell>
          <cell r="X160">
            <v>100.4</v>
          </cell>
          <cell r="Y160">
            <v>7</v>
          </cell>
          <cell r="Z160">
            <v>798</v>
          </cell>
          <cell r="AA160">
            <v>3957</v>
          </cell>
          <cell r="AB160">
            <v>25439</v>
          </cell>
          <cell r="AC160">
            <v>249</v>
          </cell>
        </row>
        <row r="160">
          <cell r="AG160">
            <v>25632</v>
          </cell>
          <cell r="AH160">
            <v>4970</v>
          </cell>
          <cell r="AI160">
            <v>457</v>
          </cell>
          <cell r="AJ160">
            <v>1909</v>
          </cell>
          <cell r="AK160">
            <v>9168</v>
          </cell>
          <cell r="AL160">
            <v>12351</v>
          </cell>
          <cell r="AM160">
            <v>947</v>
          </cell>
          <cell r="AN160">
            <v>151</v>
          </cell>
        </row>
        <row r="161">
          <cell r="R161">
            <v>6630</v>
          </cell>
          <cell r="S161">
            <v>683</v>
          </cell>
          <cell r="T161">
            <v>14427</v>
          </cell>
          <cell r="U161">
            <v>3258</v>
          </cell>
          <cell r="V161">
            <v>11169</v>
          </cell>
          <cell r="W161">
            <v>231726</v>
          </cell>
          <cell r="X161">
            <v>100.4</v>
          </cell>
          <cell r="Y161">
            <v>3</v>
          </cell>
          <cell r="Z161">
            <v>650</v>
          </cell>
          <cell r="AA161">
            <v>4448</v>
          </cell>
          <cell r="AB161">
            <v>22057</v>
          </cell>
          <cell r="AC161">
            <v>288</v>
          </cell>
        </row>
        <row r="161">
          <cell r="AG161">
            <v>20244</v>
          </cell>
          <cell r="AH161">
            <v>6573</v>
          </cell>
          <cell r="AI161">
            <v>603</v>
          </cell>
          <cell r="AJ161">
            <v>1891</v>
          </cell>
          <cell r="AK161">
            <v>10374</v>
          </cell>
          <cell r="AL161">
            <v>9003</v>
          </cell>
          <cell r="AM161">
            <v>699</v>
          </cell>
          <cell r="AN161">
            <v>119</v>
          </cell>
        </row>
        <row r="162">
          <cell r="R162">
            <v>7265</v>
          </cell>
          <cell r="S162">
            <v>748</v>
          </cell>
          <cell r="T162">
            <v>19083</v>
          </cell>
          <cell r="U162">
            <v>4409</v>
          </cell>
          <cell r="V162">
            <v>14674</v>
          </cell>
          <cell r="W162">
            <v>272465</v>
          </cell>
          <cell r="X162">
            <v>100.8</v>
          </cell>
          <cell r="Y162">
            <v>8</v>
          </cell>
          <cell r="Z162">
            <v>975</v>
          </cell>
          <cell r="AA162">
            <v>3576</v>
          </cell>
          <cell r="AB162">
            <v>24081</v>
          </cell>
          <cell r="AC162">
            <v>331</v>
          </cell>
        </row>
        <row r="162">
          <cell r="AG162">
            <v>10984</v>
          </cell>
          <cell r="AH162">
            <v>4591</v>
          </cell>
          <cell r="AI162">
            <v>830</v>
          </cell>
          <cell r="AJ162">
            <v>5811</v>
          </cell>
          <cell r="AK162">
            <v>8328</v>
          </cell>
          <cell r="AL162">
            <v>11731</v>
          </cell>
          <cell r="AM162">
            <v>620</v>
          </cell>
          <cell r="AN162">
            <v>108</v>
          </cell>
        </row>
        <row r="163">
          <cell r="R163">
            <v>11970</v>
          </cell>
          <cell r="S163">
            <v>1832</v>
          </cell>
          <cell r="T163">
            <v>14897</v>
          </cell>
          <cell r="U163">
            <v>3596</v>
          </cell>
          <cell r="V163">
            <v>11301</v>
          </cell>
          <cell r="W163">
            <v>220923</v>
          </cell>
          <cell r="X163">
            <v>101</v>
          </cell>
          <cell r="Y163">
            <v>3</v>
          </cell>
          <cell r="Z163">
            <v>281</v>
          </cell>
          <cell r="AA163">
            <v>4097</v>
          </cell>
          <cell r="AB163">
            <v>28422</v>
          </cell>
          <cell r="AC163">
            <v>305</v>
          </cell>
        </row>
        <row r="163">
          <cell r="AG163">
            <v>6105</v>
          </cell>
          <cell r="AH163">
            <v>2247</v>
          </cell>
          <cell r="AI163">
            <v>698</v>
          </cell>
          <cell r="AJ163">
            <v>4222</v>
          </cell>
          <cell r="AK163">
            <v>11047</v>
          </cell>
          <cell r="AL163">
            <v>12072</v>
          </cell>
          <cell r="AM163">
            <v>478</v>
          </cell>
          <cell r="AN163">
            <v>101</v>
          </cell>
        </row>
        <row r="164">
          <cell r="R164">
            <v>9677</v>
          </cell>
          <cell r="S164">
            <v>1296</v>
          </cell>
          <cell r="T164">
            <v>13091</v>
          </cell>
          <cell r="U164">
            <v>2869</v>
          </cell>
          <cell r="V164">
            <v>10222</v>
          </cell>
          <cell r="W164">
            <v>245666</v>
          </cell>
          <cell r="X164">
            <v>101.2</v>
          </cell>
          <cell r="Y164">
            <v>7</v>
          </cell>
          <cell r="Z164">
            <v>1820</v>
          </cell>
          <cell r="AA164">
            <v>4971</v>
          </cell>
          <cell r="AB164">
            <v>29540</v>
          </cell>
          <cell r="AC164">
            <v>295</v>
          </cell>
        </row>
        <row r="164">
          <cell r="AG164">
            <v>7868</v>
          </cell>
          <cell r="AH164">
            <v>2454</v>
          </cell>
          <cell r="AI164">
            <v>567</v>
          </cell>
          <cell r="AJ164">
            <v>4467</v>
          </cell>
          <cell r="AK164">
            <v>7203</v>
          </cell>
          <cell r="AL164">
            <v>11997</v>
          </cell>
          <cell r="AM164">
            <v>413</v>
          </cell>
          <cell r="AN164">
            <v>94</v>
          </cell>
        </row>
        <row r="165">
          <cell r="R165">
            <v>7491</v>
          </cell>
          <cell r="S165">
            <v>884</v>
          </cell>
          <cell r="T165">
            <v>17284</v>
          </cell>
          <cell r="U165">
            <v>4335</v>
          </cell>
          <cell r="V165">
            <v>12950</v>
          </cell>
          <cell r="W165">
            <v>338731</v>
          </cell>
          <cell r="X165">
            <v>101.1</v>
          </cell>
          <cell r="Y165">
            <v>2</v>
          </cell>
          <cell r="Z165">
            <v>60</v>
          </cell>
          <cell r="AA165">
            <v>7625</v>
          </cell>
          <cell r="AB165">
            <v>32106</v>
          </cell>
          <cell r="AC165">
            <v>295</v>
          </cell>
        </row>
        <row r="165">
          <cell r="AG165">
            <v>4991</v>
          </cell>
          <cell r="AH165">
            <v>1682</v>
          </cell>
          <cell r="AI165">
            <v>608</v>
          </cell>
          <cell r="AJ165">
            <v>3468</v>
          </cell>
          <cell r="AK165">
            <v>8989</v>
          </cell>
          <cell r="AL165">
            <v>10033</v>
          </cell>
          <cell r="AM165">
            <v>556</v>
          </cell>
          <cell r="AN165">
            <v>105</v>
          </cell>
        </row>
        <row r="166">
          <cell r="R166">
            <v>7508</v>
          </cell>
          <cell r="S166">
            <v>929</v>
          </cell>
          <cell r="T166">
            <v>13084</v>
          </cell>
          <cell r="U166">
            <v>2752</v>
          </cell>
          <cell r="V166">
            <v>10332</v>
          </cell>
          <cell r="W166">
            <v>253114</v>
          </cell>
          <cell r="X166">
            <v>103.3</v>
          </cell>
          <cell r="Y166">
            <v>11</v>
          </cell>
          <cell r="Z166">
            <v>1524</v>
          </cell>
          <cell r="AA166">
            <v>4160</v>
          </cell>
          <cell r="AB166">
            <v>27872</v>
          </cell>
          <cell r="AC166">
            <v>317</v>
          </cell>
        </row>
        <row r="166">
          <cell r="AG166">
            <v>7422</v>
          </cell>
          <cell r="AH166">
            <v>1975</v>
          </cell>
          <cell r="AI166">
            <v>546</v>
          </cell>
          <cell r="AJ166">
            <v>2942</v>
          </cell>
          <cell r="AK166">
            <v>10403</v>
          </cell>
          <cell r="AL166">
            <v>29909</v>
          </cell>
          <cell r="AM166">
            <v>803</v>
          </cell>
          <cell r="AN166">
            <v>108</v>
          </cell>
        </row>
        <row r="167">
          <cell r="R167">
            <v>8493</v>
          </cell>
          <cell r="S167">
            <v>1016</v>
          </cell>
          <cell r="T167">
            <v>14149</v>
          </cell>
          <cell r="U167">
            <v>2915</v>
          </cell>
          <cell r="V167">
            <v>11235</v>
          </cell>
          <cell r="W167">
            <v>286793</v>
          </cell>
          <cell r="X167">
            <v>103.7</v>
          </cell>
          <cell r="Y167">
            <v>5</v>
          </cell>
          <cell r="Z167">
            <v>438</v>
          </cell>
          <cell r="AA167">
            <v>3448</v>
          </cell>
          <cell r="AB167">
            <v>21482</v>
          </cell>
          <cell r="AC167">
            <v>356</v>
          </cell>
        </row>
        <row r="167">
          <cell r="AG167">
            <v>17460</v>
          </cell>
          <cell r="AH167">
            <v>2975</v>
          </cell>
          <cell r="AI167">
            <v>849</v>
          </cell>
          <cell r="AJ167">
            <v>1907</v>
          </cell>
          <cell r="AK167">
            <v>11646</v>
          </cell>
          <cell r="AL167">
            <v>11739</v>
          </cell>
          <cell r="AM167">
            <v>1266</v>
          </cell>
          <cell r="AN167">
            <v>139</v>
          </cell>
        </row>
        <row r="168">
          <cell r="R168">
            <v>7897</v>
          </cell>
          <cell r="S168">
            <v>865</v>
          </cell>
          <cell r="T168">
            <v>14204</v>
          </cell>
          <cell r="U168">
            <v>3070</v>
          </cell>
          <cell r="V168">
            <v>11134</v>
          </cell>
          <cell r="W168">
            <v>264022</v>
          </cell>
          <cell r="X168">
            <v>103.8</v>
          </cell>
          <cell r="Y168">
            <v>7</v>
          </cell>
          <cell r="Z168">
            <v>1345</v>
          </cell>
          <cell r="AA168">
            <v>4374</v>
          </cell>
          <cell r="AB168">
            <v>13857</v>
          </cell>
          <cell r="AC168">
            <v>388</v>
          </cell>
        </row>
        <row r="168">
          <cell r="AG168">
            <v>20203</v>
          </cell>
          <cell r="AH168">
            <v>3561</v>
          </cell>
          <cell r="AI168">
            <v>384</v>
          </cell>
          <cell r="AJ168">
            <v>2522</v>
          </cell>
          <cell r="AK168">
            <v>23079</v>
          </cell>
          <cell r="AL168">
            <v>11981</v>
          </cell>
          <cell r="AM168">
            <v>846</v>
          </cell>
          <cell r="AN168">
            <v>127</v>
          </cell>
        </row>
        <row r="169">
          <cell r="R169">
            <v>8598</v>
          </cell>
          <cell r="S169">
            <v>1023</v>
          </cell>
          <cell r="T169">
            <v>14638</v>
          </cell>
          <cell r="U169">
            <v>3225</v>
          </cell>
          <cell r="V169">
            <v>11413</v>
          </cell>
          <cell r="W169">
            <v>247510</v>
          </cell>
          <cell r="X169">
            <v>104</v>
          </cell>
          <cell r="Y169">
            <v>6</v>
          </cell>
          <cell r="Z169">
            <v>930</v>
          </cell>
          <cell r="AA169">
            <v>4573</v>
          </cell>
          <cell r="AB169">
            <v>8792</v>
          </cell>
          <cell r="AC169">
            <v>446</v>
          </cell>
        </row>
        <row r="169">
          <cell r="AG169">
            <v>24802</v>
          </cell>
          <cell r="AH169">
            <v>5035</v>
          </cell>
          <cell r="AI169">
            <v>974</v>
          </cell>
          <cell r="AJ169">
            <v>2486</v>
          </cell>
          <cell r="AK169">
            <v>9990</v>
          </cell>
          <cell r="AL169">
            <v>24813</v>
          </cell>
          <cell r="AM169">
            <v>843</v>
          </cell>
          <cell r="AN169">
            <v>139</v>
          </cell>
        </row>
        <row r="170">
          <cell r="R170">
            <v>7895</v>
          </cell>
          <cell r="S170">
            <v>836</v>
          </cell>
          <cell r="T170">
            <v>16226</v>
          </cell>
          <cell r="U170">
            <v>3158</v>
          </cell>
          <cell r="V170">
            <v>13068</v>
          </cell>
          <cell r="W170">
            <v>278121</v>
          </cell>
          <cell r="X170">
            <v>103.8</v>
          </cell>
          <cell r="Y170">
            <v>3</v>
          </cell>
          <cell r="Z170">
            <v>325</v>
          </cell>
          <cell r="AA170">
            <v>2730</v>
          </cell>
          <cell r="AB170">
            <v>2911</v>
          </cell>
          <cell r="AC170">
            <v>510</v>
          </cell>
        </row>
        <row r="170">
          <cell r="AG170">
            <v>20931</v>
          </cell>
          <cell r="AH170">
            <v>4544</v>
          </cell>
          <cell r="AI170">
            <v>593</v>
          </cell>
          <cell r="AJ170">
            <v>2288</v>
          </cell>
          <cell r="AK170">
            <v>10024</v>
          </cell>
          <cell r="AL170">
            <v>11906</v>
          </cell>
          <cell r="AM170">
            <v>1611</v>
          </cell>
          <cell r="AN170">
            <v>168</v>
          </cell>
        </row>
        <row r="171">
          <cell r="R171">
            <v>7288</v>
          </cell>
          <cell r="S171">
            <v>788</v>
          </cell>
          <cell r="T171">
            <v>13450</v>
          </cell>
          <cell r="U171">
            <v>2966</v>
          </cell>
          <cell r="V171">
            <v>10484</v>
          </cell>
          <cell r="W171">
            <v>219929</v>
          </cell>
          <cell r="X171">
            <v>104</v>
          </cell>
          <cell r="Y171">
            <v>6</v>
          </cell>
          <cell r="Z171">
            <v>435</v>
          </cell>
          <cell r="AA171">
            <v>4627</v>
          </cell>
          <cell r="AB171">
            <v>23426</v>
          </cell>
          <cell r="AC171">
            <v>249</v>
          </cell>
        </row>
        <row r="171">
          <cell r="AG171">
            <v>33223</v>
          </cell>
          <cell r="AH171">
            <v>5355</v>
          </cell>
          <cell r="AI171">
            <v>605</v>
          </cell>
          <cell r="AJ171">
            <v>2823</v>
          </cell>
          <cell r="AK171">
            <v>7160</v>
          </cell>
          <cell r="AL171">
            <v>14390</v>
          </cell>
          <cell r="AM171">
            <v>930</v>
          </cell>
          <cell r="AN171">
            <v>140</v>
          </cell>
        </row>
        <row r="172">
          <cell r="R172">
            <v>6719</v>
          </cell>
          <cell r="S172">
            <v>792</v>
          </cell>
          <cell r="T172">
            <v>13856</v>
          </cell>
          <cell r="U172">
            <v>3143</v>
          </cell>
          <cell r="V172">
            <v>10713</v>
          </cell>
          <cell r="W172">
            <v>243461</v>
          </cell>
          <cell r="X172">
            <v>103.9</v>
          </cell>
          <cell r="Y172">
            <v>5</v>
          </cell>
          <cell r="Z172">
            <v>1322</v>
          </cell>
          <cell r="AA172">
            <v>3625</v>
          </cell>
          <cell r="AB172">
            <v>27950</v>
          </cell>
          <cell r="AC172">
            <v>237</v>
          </cell>
        </row>
        <row r="172">
          <cell r="AG172">
            <v>31544</v>
          </cell>
          <cell r="AH172">
            <v>6072</v>
          </cell>
          <cell r="AI172">
            <v>695</v>
          </cell>
          <cell r="AJ172">
            <v>1738</v>
          </cell>
          <cell r="AK172">
            <v>12937</v>
          </cell>
          <cell r="AL172">
            <v>16354</v>
          </cell>
          <cell r="AM172">
            <v>932</v>
          </cell>
          <cell r="AN172">
            <v>157</v>
          </cell>
        </row>
        <row r="173">
          <cell r="R173">
            <v>6116</v>
          </cell>
          <cell r="S173">
            <v>636</v>
          </cell>
          <cell r="T173">
            <v>14465</v>
          </cell>
          <cell r="U173">
            <v>3312</v>
          </cell>
          <cell r="V173">
            <v>11153</v>
          </cell>
          <cell r="W173">
            <v>234406</v>
          </cell>
          <cell r="X173">
            <v>103.2</v>
          </cell>
          <cell r="Y173">
            <v>6</v>
          </cell>
          <cell r="Z173">
            <v>760</v>
          </cell>
          <cell r="AA173">
            <v>3836</v>
          </cell>
          <cell r="AB173">
            <v>25302</v>
          </cell>
          <cell r="AC173">
            <v>275</v>
          </cell>
        </row>
        <row r="173">
          <cell r="AG173">
            <v>31088</v>
          </cell>
          <cell r="AH173">
            <v>7695</v>
          </cell>
          <cell r="AI173">
            <v>589</v>
          </cell>
          <cell r="AJ173">
            <v>1453</v>
          </cell>
          <cell r="AK173">
            <v>8463</v>
          </cell>
          <cell r="AL173">
            <v>11663</v>
          </cell>
          <cell r="AM173">
            <v>690</v>
          </cell>
          <cell r="AN173">
            <v>117</v>
          </cell>
        </row>
        <row r="174">
          <cell r="R174">
            <v>6807</v>
          </cell>
          <cell r="S174">
            <v>711</v>
          </cell>
          <cell r="T174">
            <v>18323</v>
          </cell>
          <cell r="U174">
            <v>4070</v>
          </cell>
          <cell r="V174">
            <v>14253</v>
          </cell>
          <cell r="W174">
            <v>285101</v>
          </cell>
          <cell r="X174">
            <v>103.2</v>
          </cell>
          <cell r="Y174">
            <v>5</v>
          </cell>
          <cell r="Z174">
            <v>245</v>
          </cell>
        </row>
        <row r="174">
          <cell r="AB174">
            <v>27055</v>
          </cell>
          <cell r="AC174">
            <v>304</v>
          </cell>
        </row>
        <row r="174">
          <cell r="AG174">
            <v>13008</v>
          </cell>
          <cell r="AH174">
            <v>4429</v>
          </cell>
          <cell r="AI174">
            <v>625</v>
          </cell>
          <cell r="AJ174">
            <v>4496</v>
          </cell>
          <cell r="AK174">
            <v>11667</v>
          </cell>
        </row>
        <row r="174">
          <cell r="AM174">
            <v>514</v>
          </cell>
          <cell r="AN174">
            <v>102</v>
          </cell>
        </row>
        <row r="175">
          <cell r="R175">
            <v>11045</v>
          </cell>
          <cell r="S175">
            <v>1717</v>
          </cell>
          <cell r="T175">
            <v>14553</v>
          </cell>
          <cell r="U175">
            <v>3428</v>
          </cell>
          <cell r="V175">
            <v>11125</v>
          </cell>
          <cell r="W175">
            <v>272977</v>
          </cell>
          <cell r="X175">
            <v>103.3</v>
          </cell>
          <cell r="Y175">
            <v>4</v>
          </cell>
          <cell r="Z175">
            <v>637</v>
          </cell>
          <cell r="AA175">
            <v>3374</v>
          </cell>
          <cell r="AB175">
            <v>36964</v>
          </cell>
          <cell r="AC175">
            <v>287</v>
          </cell>
        </row>
        <row r="175">
          <cell r="AG175">
            <v>5808</v>
          </cell>
          <cell r="AH175">
            <v>2454</v>
          </cell>
          <cell r="AI175">
            <v>593</v>
          </cell>
          <cell r="AJ175">
            <v>2258</v>
          </cell>
          <cell r="AK175">
            <v>14281</v>
          </cell>
          <cell r="AL175">
            <v>19335</v>
          </cell>
          <cell r="AM175">
            <v>447</v>
          </cell>
          <cell r="AN175">
            <v>96</v>
          </cell>
        </row>
        <row r="176">
          <cell r="R176">
            <v>9131</v>
          </cell>
          <cell r="S176">
            <v>1217</v>
          </cell>
          <cell r="T176">
            <v>13005</v>
          </cell>
          <cell r="U176">
            <v>2879</v>
          </cell>
          <cell r="V176">
            <v>10126</v>
          </cell>
          <cell r="W176">
            <v>240985</v>
          </cell>
          <cell r="X176">
            <v>102.5</v>
          </cell>
          <cell r="Y176">
            <v>5</v>
          </cell>
          <cell r="Z176">
            <v>1917</v>
          </cell>
          <cell r="AA176">
            <v>3984</v>
          </cell>
          <cell r="AB176">
            <v>37926</v>
          </cell>
          <cell r="AC176">
            <v>286</v>
          </cell>
        </row>
        <row r="176">
          <cell r="AG176">
            <v>6062</v>
          </cell>
          <cell r="AH176">
            <v>2183</v>
          </cell>
          <cell r="AI176">
            <v>337</v>
          </cell>
          <cell r="AJ176">
            <v>2890</v>
          </cell>
          <cell r="AK176">
            <v>9245</v>
          </cell>
          <cell r="AL176">
            <v>9440</v>
          </cell>
          <cell r="AM176">
            <v>460</v>
          </cell>
          <cell r="AN176">
            <v>98</v>
          </cell>
        </row>
        <row r="177">
          <cell r="R177">
            <v>7176</v>
          </cell>
          <cell r="S177">
            <v>877</v>
          </cell>
          <cell r="T177">
            <v>15106</v>
          </cell>
          <cell r="U177">
            <v>3555</v>
          </cell>
          <cell r="V177">
            <v>11551</v>
          </cell>
          <cell r="W177">
            <v>283906</v>
          </cell>
          <cell r="X177">
            <v>103.1</v>
          </cell>
          <cell r="Y177">
            <v>6</v>
          </cell>
          <cell r="Z177">
            <v>1996</v>
          </cell>
          <cell r="AA177">
            <v>6526</v>
          </cell>
          <cell r="AB177">
            <v>37801</v>
          </cell>
          <cell r="AC177">
            <v>295</v>
          </cell>
        </row>
        <row r="177">
          <cell r="AG177">
            <v>6905</v>
          </cell>
          <cell r="AH177">
            <v>2422</v>
          </cell>
          <cell r="AI177">
            <v>548</v>
          </cell>
          <cell r="AJ177">
            <v>1463</v>
          </cell>
          <cell r="AK177">
            <v>11700</v>
          </cell>
          <cell r="AL177">
            <v>11901</v>
          </cell>
          <cell r="AM177">
            <v>558</v>
          </cell>
          <cell r="AN177">
            <v>106</v>
          </cell>
        </row>
        <row r="178">
          <cell r="R178">
            <v>6870</v>
          </cell>
          <cell r="S178">
            <v>855</v>
          </cell>
          <cell r="T178">
            <v>13756</v>
          </cell>
          <cell r="U178">
            <v>2877</v>
          </cell>
          <cell r="V178">
            <v>10879</v>
          </cell>
          <cell r="W178">
            <v>270812</v>
          </cell>
          <cell r="X178">
            <v>103.2</v>
          </cell>
          <cell r="Y178">
            <v>4</v>
          </cell>
          <cell r="Z178">
            <v>108</v>
          </cell>
          <cell r="AA178">
            <v>3578</v>
          </cell>
          <cell r="AB178">
            <v>31672</v>
          </cell>
          <cell r="AC178">
            <v>334</v>
          </cell>
        </row>
        <row r="178">
          <cell r="AG178">
            <v>16045</v>
          </cell>
          <cell r="AH178">
            <v>2978</v>
          </cell>
          <cell r="AI178">
            <v>558</v>
          </cell>
          <cell r="AJ178">
            <v>2651</v>
          </cell>
          <cell r="AK178">
            <v>8238</v>
          </cell>
          <cell r="AL178">
            <v>19151</v>
          </cell>
          <cell r="AM178">
            <v>845</v>
          </cell>
          <cell r="AN178">
            <v>109</v>
          </cell>
        </row>
        <row r="179">
          <cell r="R179">
            <v>7384</v>
          </cell>
          <cell r="S179">
            <v>862</v>
          </cell>
          <cell r="T179">
            <v>14743</v>
          </cell>
          <cell r="U179">
            <v>2943</v>
          </cell>
          <cell r="V179">
            <v>11799</v>
          </cell>
          <cell r="W179">
            <v>242091</v>
          </cell>
          <cell r="X179">
            <v>103.2</v>
          </cell>
          <cell r="Y179">
            <v>6</v>
          </cell>
          <cell r="Z179">
            <v>247</v>
          </cell>
          <cell r="AA179">
            <v>3044</v>
          </cell>
          <cell r="AB179">
            <v>21934</v>
          </cell>
          <cell r="AC179">
            <v>403</v>
          </cell>
        </row>
        <row r="179">
          <cell r="AG179">
            <v>26167</v>
          </cell>
          <cell r="AH179">
            <v>4065</v>
          </cell>
          <cell r="AI179">
            <v>661</v>
          </cell>
          <cell r="AJ179">
            <v>1868</v>
          </cell>
          <cell r="AK179">
            <v>12407</v>
          </cell>
          <cell r="AL179">
            <v>12624</v>
          </cell>
          <cell r="AM179">
            <v>1225</v>
          </cell>
          <cell r="AN179">
            <v>135</v>
          </cell>
        </row>
        <row r="180">
          <cell r="R180">
            <v>7583</v>
          </cell>
          <cell r="S180">
            <v>848</v>
          </cell>
          <cell r="T180">
            <v>13942</v>
          </cell>
          <cell r="U180">
            <v>2961</v>
          </cell>
          <cell r="V180">
            <v>10981</v>
          </cell>
          <cell r="W180">
            <v>211436</v>
          </cell>
          <cell r="X180">
            <v>103.1</v>
          </cell>
          <cell r="Y180">
            <v>3</v>
          </cell>
          <cell r="Z180">
            <v>430</v>
          </cell>
          <cell r="AA180">
            <v>3735</v>
          </cell>
          <cell r="AB180">
            <v>13480</v>
          </cell>
          <cell r="AC180">
            <v>447</v>
          </cell>
        </row>
        <row r="180">
          <cell r="AG180">
            <v>27736</v>
          </cell>
          <cell r="AH180">
            <v>5218</v>
          </cell>
          <cell r="AI180">
            <v>589</v>
          </cell>
          <cell r="AJ180">
            <v>3130</v>
          </cell>
          <cell r="AK180">
            <v>11812</v>
          </cell>
          <cell r="AL180">
            <v>14205</v>
          </cell>
          <cell r="AM180">
            <v>821</v>
          </cell>
          <cell r="AN180">
            <v>129</v>
          </cell>
        </row>
        <row r="181">
          <cell r="R181">
            <v>7550</v>
          </cell>
          <cell r="S181">
            <v>888</v>
          </cell>
          <cell r="T181">
            <v>14111</v>
          </cell>
          <cell r="U181">
            <v>3181</v>
          </cell>
          <cell r="V181">
            <v>10929</v>
          </cell>
          <cell r="W181">
            <v>237365</v>
          </cell>
          <cell r="X181">
            <v>103.4</v>
          </cell>
          <cell r="Y181">
            <v>3</v>
          </cell>
          <cell r="Z181">
            <v>162</v>
          </cell>
          <cell r="AA181">
            <v>4056</v>
          </cell>
          <cell r="AB181">
            <v>9465</v>
          </cell>
          <cell r="AC181">
            <v>521</v>
          </cell>
        </row>
        <row r="181">
          <cell r="AG181">
            <v>36785</v>
          </cell>
          <cell r="AH181">
            <v>6883</v>
          </cell>
          <cell r="AI181">
            <v>746</v>
          </cell>
          <cell r="AJ181">
            <v>914</v>
          </cell>
          <cell r="AK181">
            <v>10388</v>
          </cell>
          <cell r="AL181">
            <v>16376</v>
          </cell>
          <cell r="AM181">
            <v>934</v>
          </cell>
          <cell r="AN181">
            <v>142</v>
          </cell>
        </row>
        <row r="182">
          <cell r="R182">
            <v>7599</v>
          </cell>
          <cell r="S182">
            <v>807</v>
          </cell>
          <cell r="T182">
            <v>15437</v>
          </cell>
          <cell r="U182">
            <v>3030</v>
          </cell>
          <cell r="V182">
            <v>12407</v>
          </cell>
          <cell r="W182">
            <v>267869</v>
          </cell>
          <cell r="X182">
            <v>103.4</v>
          </cell>
          <cell r="Y182">
            <v>3</v>
          </cell>
          <cell r="Z182">
            <v>215</v>
          </cell>
          <cell r="AA182">
            <v>2767</v>
          </cell>
          <cell r="AB182">
            <v>2490</v>
          </cell>
          <cell r="AC182">
            <v>523</v>
          </cell>
        </row>
        <row r="182">
          <cell r="AG182">
            <v>22382</v>
          </cell>
          <cell r="AH182">
            <v>5064</v>
          </cell>
          <cell r="AI182">
            <v>488</v>
          </cell>
          <cell r="AJ182">
            <v>1518</v>
          </cell>
          <cell r="AK182">
            <v>12935</v>
          </cell>
          <cell r="AL182">
            <v>14644</v>
          </cell>
          <cell r="AM182">
            <v>1561</v>
          </cell>
          <cell r="AN182">
            <v>176</v>
          </cell>
        </row>
        <row r="183">
          <cell r="R183">
            <v>7020</v>
          </cell>
          <cell r="S183">
            <v>814</v>
          </cell>
          <cell r="T183">
            <v>12845</v>
          </cell>
          <cell r="U183">
            <v>2834</v>
          </cell>
          <cell r="V183">
            <v>10011</v>
          </cell>
          <cell r="W183">
            <v>224094</v>
          </cell>
          <cell r="X183">
            <v>103.7</v>
          </cell>
          <cell r="Y183">
            <v>4</v>
          </cell>
          <cell r="Z183">
            <v>453</v>
          </cell>
          <cell r="AA183">
            <v>4244</v>
          </cell>
          <cell r="AB183">
            <v>26201</v>
          </cell>
          <cell r="AC183">
            <v>258</v>
          </cell>
        </row>
        <row r="183">
          <cell r="AG183">
            <v>20863</v>
          </cell>
          <cell r="AH183">
            <v>4228</v>
          </cell>
          <cell r="AI183">
            <v>400</v>
          </cell>
          <cell r="AJ183">
            <v>1117</v>
          </cell>
          <cell r="AK183">
            <v>8953</v>
          </cell>
          <cell r="AL183">
            <v>31328</v>
          </cell>
          <cell r="AM183">
            <v>1022</v>
          </cell>
          <cell r="AN183">
            <v>147</v>
          </cell>
        </row>
        <row r="184">
          <cell r="R184">
            <v>6288</v>
          </cell>
          <cell r="S184">
            <v>689</v>
          </cell>
          <cell r="T184">
            <v>13663</v>
          </cell>
          <cell r="U184">
            <v>3180</v>
          </cell>
          <cell r="V184">
            <v>10483</v>
          </cell>
          <cell r="W184">
            <v>264004</v>
          </cell>
          <cell r="X184">
            <v>103.4</v>
          </cell>
          <cell r="Y184">
            <v>8</v>
          </cell>
          <cell r="Z184">
            <v>491</v>
          </cell>
          <cell r="AA184">
            <v>3283</v>
          </cell>
          <cell r="AB184">
            <v>26121</v>
          </cell>
          <cell r="AC184">
            <v>280</v>
          </cell>
        </row>
        <row r="184">
          <cell r="AG184">
            <v>28643</v>
          </cell>
          <cell r="AH184">
            <v>4963</v>
          </cell>
          <cell r="AI184">
            <v>476</v>
          </cell>
          <cell r="AJ184">
            <v>2095</v>
          </cell>
          <cell r="AK184">
            <v>12160</v>
          </cell>
          <cell r="AL184">
            <v>11829</v>
          </cell>
          <cell r="AM184">
            <v>904</v>
          </cell>
          <cell r="AN184">
            <v>160</v>
          </cell>
        </row>
        <row r="185">
          <cell r="R185">
            <v>5984</v>
          </cell>
          <cell r="S185">
            <v>607</v>
          </cell>
          <cell r="T185">
            <v>13344</v>
          </cell>
          <cell r="U185">
            <v>2956</v>
          </cell>
          <cell r="V185">
            <v>10388</v>
          </cell>
          <cell r="W185">
            <v>262354</v>
          </cell>
          <cell r="X185">
            <v>103.1</v>
          </cell>
          <cell r="Y185">
            <v>4</v>
          </cell>
          <cell r="Z185">
            <v>106</v>
          </cell>
          <cell r="AA185">
            <v>3240</v>
          </cell>
          <cell r="AB185">
            <v>24205</v>
          </cell>
          <cell r="AC185">
            <v>289</v>
          </cell>
        </row>
        <row r="185">
          <cell r="AG185">
            <v>37035</v>
          </cell>
          <cell r="AH185">
            <v>7063</v>
          </cell>
          <cell r="AI185">
            <v>241</v>
          </cell>
          <cell r="AJ185">
            <v>2558</v>
          </cell>
          <cell r="AK185">
            <v>12884</v>
          </cell>
          <cell r="AL185">
            <v>16806</v>
          </cell>
          <cell r="AM185">
            <v>682</v>
          </cell>
          <cell r="AN185">
            <v>121</v>
          </cell>
        </row>
        <row r="186">
          <cell r="R186">
            <v>6654</v>
          </cell>
        </row>
        <row r="186">
          <cell r="T186">
            <v>17960</v>
          </cell>
          <cell r="U186">
            <v>4062</v>
          </cell>
          <cell r="V186">
            <v>13899</v>
          </cell>
          <cell r="W186">
            <v>284982</v>
          </cell>
          <cell r="X186">
            <v>102.9</v>
          </cell>
          <cell r="Y186">
            <v>2</v>
          </cell>
          <cell r="Z186">
            <v>132</v>
          </cell>
          <cell r="AA186">
            <v>2746</v>
          </cell>
          <cell r="AB186">
            <v>28792</v>
          </cell>
          <cell r="AC186">
            <v>332</v>
          </cell>
        </row>
        <row r="186">
          <cell r="AG186">
            <v>15600</v>
          </cell>
          <cell r="AH186">
            <v>5410</v>
          </cell>
          <cell r="AI186">
            <v>326</v>
          </cell>
        </row>
        <row r="186">
          <cell r="AK186">
            <v>4391</v>
          </cell>
          <cell r="AL186">
            <v>14633</v>
          </cell>
          <cell r="AM186">
            <v>529</v>
          </cell>
          <cell r="AN186">
            <v>108</v>
          </cell>
        </row>
        <row r="187">
          <cell r="D187">
            <v>49309</v>
          </cell>
          <cell r="E187">
            <v>28253</v>
          </cell>
          <cell r="F187">
            <v>29750</v>
          </cell>
          <cell r="G187">
            <v>33</v>
          </cell>
          <cell r="H187">
            <v>103.8</v>
          </cell>
          <cell r="I187">
            <v>95.7</v>
          </cell>
          <cell r="J187">
            <v>35</v>
          </cell>
          <cell r="K187">
            <v>216</v>
          </cell>
          <cell r="L187">
            <v>4867</v>
          </cell>
          <cell r="M187">
            <v>88.9</v>
          </cell>
          <cell r="N187">
            <v>99.2</v>
          </cell>
          <cell r="O187">
            <v>115.4</v>
          </cell>
          <cell r="P187">
            <v>1.57</v>
          </cell>
          <cell r="Q187">
            <v>1.02</v>
          </cell>
          <cell r="R187">
            <v>10348</v>
          </cell>
          <cell r="S187">
            <v>1598</v>
          </cell>
          <cell r="T187">
            <v>14284</v>
          </cell>
          <cell r="U187">
            <v>3365</v>
          </cell>
          <cell r="V187">
            <v>10919</v>
          </cell>
          <cell r="W187">
            <v>257619</v>
          </cell>
          <cell r="X187">
            <v>102.3</v>
          </cell>
          <cell r="Y187">
            <v>5</v>
          </cell>
          <cell r="Z187">
            <v>356</v>
          </cell>
          <cell r="AA187">
            <v>3087</v>
          </cell>
          <cell r="AB187">
            <v>36682</v>
          </cell>
          <cell r="AC187">
            <v>310</v>
          </cell>
        </row>
        <row r="187">
          <cell r="AG187">
            <v>5940</v>
          </cell>
          <cell r="AH187">
            <v>2643</v>
          </cell>
          <cell r="AI187">
            <v>351</v>
          </cell>
          <cell r="AJ187">
            <v>1516</v>
          </cell>
          <cell r="AK187">
            <v>13934</v>
          </cell>
          <cell r="AL187">
            <v>10284</v>
          </cell>
          <cell r="AM187">
            <v>468</v>
          </cell>
          <cell r="AN187">
            <v>101</v>
          </cell>
        </row>
        <row r="188">
          <cell r="D188">
            <v>49042</v>
          </cell>
          <cell r="E188">
            <v>28274</v>
          </cell>
          <cell r="F188">
            <v>39095</v>
          </cell>
          <cell r="G188">
            <v>42</v>
          </cell>
          <cell r="H188">
            <v>108.7</v>
          </cell>
          <cell r="I188">
            <v>102.6</v>
          </cell>
          <cell r="J188">
            <v>52</v>
          </cell>
          <cell r="K188">
            <v>397</v>
          </cell>
          <cell r="L188">
            <v>3779</v>
          </cell>
          <cell r="M188">
            <v>84.9</v>
          </cell>
          <cell r="N188">
            <v>99.2</v>
          </cell>
          <cell r="O188">
            <v>117.6</v>
          </cell>
          <cell r="P188">
            <v>1.37</v>
          </cell>
          <cell r="Q188">
            <v>1.01</v>
          </cell>
          <cell r="R188">
            <v>8307</v>
          </cell>
          <cell r="S188">
            <v>1096</v>
          </cell>
          <cell r="T188">
            <v>12798</v>
          </cell>
          <cell r="U188">
            <v>2770</v>
          </cell>
          <cell r="V188">
            <v>10028</v>
          </cell>
          <cell r="W188">
            <v>231427</v>
          </cell>
          <cell r="X188">
            <v>102.5</v>
          </cell>
          <cell r="Y188">
            <v>8</v>
          </cell>
          <cell r="Z188">
            <v>2655</v>
          </cell>
          <cell r="AA188">
            <v>3616</v>
          </cell>
          <cell r="AB188">
            <v>36392</v>
          </cell>
          <cell r="AC188">
            <v>307</v>
          </cell>
        </row>
        <row r="188">
          <cell r="AG188">
            <v>9575</v>
          </cell>
          <cell r="AH188">
            <v>3348.9</v>
          </cell>
          <cell r="AI188">
            <v>475</v>
          </cell>
          <cell r="AJ188">
            <v>1052</v>
          </cell>
          <cell r="AK188">
            <v>9239</v>
          </cell>
          <cell r="AL188">
            <v>12054</v>
          </cell>
          <cell r="AM188">
            <v>472</v>
          </cell>
          <cell r="AN188">
            <v>106</v>
          </cell>
        </row>
        <row r="189">
          <cell r="B189">
            <v>1303776</v>
          </cell>
          <cell r="C189">
            <v>-271</v>
          </cell>
          <cell r="D189">
            <v>49540</v>
          </cell>
          <cell r="E189">
            <v>28849</v>
          </cell>
          <cell r="F189">
            <v>35386</v>
          </cell>
          <cell r="G189">
            <v>17</v>
          </cell>
          <cell r="H189">
            <v>109.5</v>
          </cell>
          <cell r="I189">
            <v>114.5</v>
          </cell>
          <cell r="J189">
            <v>94</v>
          </cell>
          <cell r="K189">
            <v>392</v>
          </cell>
          <cell r="L189">
            <v>6905</v>
          </cell>
          <cell r="M189">
            <v>87.7</v>
          </cell>
          <cell r="N189">
            <v>98.6</v>
          </cell>
          <cell r="O189">
            <v>122</v>
          </cell>
          <cell r="P189">
            <v>1.36</v>
          </cell>
          <cell r="Q189">
            <v>1.03</v>
          </cell>
          <cell r="R189">
            <v>6673</v>
          </cell>
          <cell r="S189">
            <v>873</v>
          </cell>
          <cell r="T189">
            <v>14327</v>
          </cell>
          <cell r="U189">
            <v>3451</v>
          </cell>
          <cell r="V189">
            <v>10876</v>
          </cell>
          <cell r="W189">
            <v>269992</v>
          </cell>
          <cell r="X189">
            <v>102.5</v>
          </cell>
          <cell r="Y189">
            <v>4</v>
          </cell>
          <cell r="Z189">
            <v>1369</v>
          </cell>
          <cell r="AA189">
            <v>6056</v>
          </cell>
          <cell r="AB189">
            <v>37231</v>
          </cell>
          <cell r="AC189">
            <v>326</v>
          </cell>
        </row>
        <row r="189">
          <cell r="AG189">
            <v>10129</v>
          </cell>
          <cell r="AH189">
            <v>3380.06</v>
          </cell>
          <cell r="AI189">
            <v>374</v>
          </cell>
          <cell r="AJ189">
            <v>1787</v>
          </cell>
          <cell r="AK189">
            <v>10032</v>
          </cell>
          <cell r="AL189">
            <v>8588</v>
          </cell>
          <cell r="AM189">
            <v>572</v>
          </cell>
          <cell r="AN189">
            <v>106</v>
          </cell>
        </row>
        <row r="190">
          <cell r="B190">
            <v>1297762</v>
          </cell>
          <cell r="C190">
            <v>-298</v>
          </cell>
          <cell r="D190" t="str">
            <v>p49,937</v>
          </cell>
          <cell r="E190" t="str">
            <v>p28,291</v>
          </cell>
          <cell r="F190">
            <v>24933</v>
          </cell>
          <cell r="G190">
            <v>17.971</v>
          </cell>
          <cell r="H190">
            <v>118.4</v>
          </cell>
          <cell r="I190">
            <v>115.8</v>
          </cell>
          <cell r="J190">
            <v>110.385</v>
          </cell>
          <cell r="K190">
            <v>652</v>
          </cell>
          <cell r="L190">
            <v>37048</v>
          </cell>
          <cell r="M190">
            <v>85.7</v>
          </cell>
          <cell r="N190">
            <v>99.8</v>
          </cell>
          <cell r="O190">
            <v>120.9</v>
          </cell>
          <cell r="P190">
            <v>1.49</v>
          </cell>
          <cell r="Q190">
            <v>1.06</v>
          </cell>
          <cell r="R190">
            <v>5960</v>
          </cell>
          <cell r="S190">
            <v>692</v>
          </cell>
          <cell r="T190">
            <v>13197</v>
          </cell>
          <cell r="U190">
            <v>2822</v>
          </cell>
          <cell r="V190">
            <v>10374</v>
          </cell>
          <cell r="W190">
            <v>254111</v>
          </cell>
          <cell r="X190">
            <v>102.8</v>
          </cell>
          <cell r="Y190">
            <v>3</v>
          </cell>
          <cell r="Z190">
            <v>1773</v>
          </cell>
          <cell r="AA190">
            <v>3638</v>
          </cell>
          <cell r="AB190">
            <v>29937</v>
          </cell>
          <cell r="AC190">
            <v>349</v>
          </cell>
        </row>
        <row r="190">
          <cell r="AI190">
            <v>299</v>
          </cell>
          <cell r="AJ190">
            <v>944</v>
          </cell>
          <cell r="AK190">
            <v>11210</v>
          </cell>
          <cell r="AL190">
            <v>10705</v>
          </cell>
          <cell r="AM190">
            <v>813</v>
          </cell>
          <cell r="AN190">
            <v>117</v>
          </cell>
        </row>
        <row r="191">
          <cell r="B191">
            <v>1297549</v>
          </cell>
          <cell r="C191">
            <v>-119</v>
          </cell>
        </row>
        <row r="191">
          <cell r="F191">
            <v>38496</v>
          </cell>
          <cell r="G191">
            <v>11.346</v>
          </cell>
        </row>
        <row r="191">
          <cell r="J191">
            <v>107.16</v>
          </cell>
          <cell r="K191">
            <v>452</v>
          </cell>
          <cell r="L191">
            <v>10337</v>
          </cell>
        </row>
        <row r="191">
          <cell r="P191">
            <v>1.49</v>
          </cell>
          <cell r="Q191">
            <v>1.06</v>
          </cell>
          <cell r="R191">
            <v>7048</v>
          </cell>
          <cell r="S191">
            <v>829.781</v>
          </cell>
          <cell r="T191" t="str">
            <v>p13,799</v>
          </cell>
          <cell r="U191" t="str">
            <v>p2,798</v>
          </cell>
          <cell r="V191" t="str">
            <v>p11,001</v>
          </cell>
          <cell r="W191">
            <v>290367</v>
          </cell>
        </row>
        <row r="191">
          <cell r="Y191">
            <v>4</v>
          </cell>
          <cell r="Z191">
            <v>437</v>
          </cell>
          <cell r="AA191">
            <v>3055</v>
          </cell>
          <cell r="AB191">
            <v>23268</v>
          </cell>
          <cell r="AC191">
            <v>392</v>
          </cell>
        </row>
        <row r="191">
          <cell r="AI191">
            <v>472</v>
          </cell>
          <cell r="AJ191">
            <v>889</v>
          </cell>
          <cell r="AK191">
            <v>9692</v>
          </cell>
          <cell r="AL191">
            <v>8893</v>
          </cell>
          <cell r="AM191">
            <v>1054</v>
          </cell>
          <cell r="AN191">
            <v>128</v>
          </cell>
        </row>
        <row r="192">
          <cell r="B192">
            <v>129665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W181" activePane="bottomRight" state="frozen"/>
      <selection pane="topLeft" activeCell="A1" activeCellId="0" sqref="A1"/>
      <selection pane="topRight" activeCell="W1" activeCellId="0" sqref="W1"/>
      <selection pane="bottomLeft" activeCell="A181" activeCellId="0" sqref="A181"/>
      <selection pane="bottomRight" activeCell="AG191" activeCellId="0" sqref="AG19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40" min="33" style="2" width="14.3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7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5" t="s">
        <v>28</v>
      </c>
      <c r="AN3" s="35"/>
      <c r="AO3" s="36"/>
    </row>
    <row r="4" s="37" customFormat="true" ht="21" hidden="false" customHeight="true" outlineLevel="0" collapsed="false">
      <c r="A4" s="38" t="s">
        <v>29</v>
      </c>
      <c r="B4" s="39" t="s">
        <v>30</v>
      </c>
      <c r="C4" s="40" t="s">
        <v>31</v>
      </c>
      <c r="D4" s="23" t="s">
        <v>32</v>
      </c>
      <c r="E4" s="38" t="s">
        <v>33</v>
      </c>
      <c r="F4" s="40"/>
      <c r="G4" s="38"/>
      <c r="H4" s="41" t="s">
        <v>34</v>
      </c>
      <c r="I4" s="41" t="s">
        <v>35</v>
      </c>
      <c r="J4" s="42" t="s">
        <v>36</v>
      </c>
      <c r="K4" s="42" t="s">
        <v>37</v>
      </c>
      <c r="L4" s="43" t="s">
        <v>38</v>
      </c>
      <c r="M4" s="44" t="s">
        <v>39</v>
      </c>
      <c r="N4" s="45" t="s">
        <v>39</v>
      </c>
      <c r="O4" s="45" t="s">
        <v>40</v>
      </c>
      <c r="P4" s="46" t="s">
        <v>41</v>
      </c>
      <c r="Q4" s="46" t="s">
        <v>41</v>
      </c>
      <c r="R4" s="27" t="s">
        <v>42</v>
      </c>
      <c r="S4" s="27" t="s">
        <v>43</v>
      </c>
      <c r="T4" s="30" t="s">
        <v>44</v>
      </c>
      <c r="U4" s="47" t="s">
        <v>45</v>
      </c>
      <c r="V4" s="30" t="s">
        <v>46</v>
      </c>
      <c r="W4" s="46" t="s">
        <v>47</v>
      </c>
      <c r="X4" s="46" t="s">
        <v>48</v>
      </c>
      <c r="Y4" s="47" t="s">
        <v>49</v>
      </c>
      <c r="Z4" s="30" t="s">
        <v>50</v>
      </c>
      <c r="AA4" s="46" t="s">
        <v>51</v>
      </c>
      <c r="AB4" s="47" t="s">
        <v>52</v>
      </c>
      <c r="AC4" s="30" t="s">
        <v>53</v>
      </c>
      <c r="AD4" s="48" t="s">
        <v>54</v>
      </c>
      <c r="AE4" s="49" t="s">
        <v>55</v>
      </c>
      <c r="AF4" s="49" t="s">
        <v>56</v>
      </c>
      <c r="AG4" s="30" t="s">
        <v>57</v>
      </c>
      <c r="AH4" s="50" t="s">
        <v>58</v>
      </c>
      <c r="AI4" s="30" t="s">
        <v>59</v>
      </c>
      <c r="AJ4" s="50" t="s">
        <v>60</v>
      </c>
      <c r="AK4" s="51" t="s">
        <v>59</v>
      </c>
      <c r="AL4" s="52" t="s">
        <v>60</v>
      </c>
      <c r="AM4" s="30" t="s">
        <v>61</v>
      </c>
      <c r="AN4" s="53" t="s">
        <v>62</v>
      </c>
      <c r="AO4" s="36"/>
    </row>
    <row r="5" s="72" customFormat="true" ht="13.5" hidden="false" customHeight="false" outlineLevel="0" collapsed="false">
      <c r="A5" s="54"/>
      <c r="B5" s="55" t="s">
        <v>63</v>
      </c>
      <c r="C5" s="56" t="s">
        <v>64</v>
      </c>
      <c r="D5" s="57" t="s">
        <v>64</v>
      </c>
      <c r="E5" s="57" t="s">
        <v>64</v>
      </c>
      <c r="F5" s="57" t="s">
        <v>65</v>
      </c>
      <c r="G5" s="57" t="s">
        <v>65</v>
      </c>
      <c r="H5" s="58" t="s">
        <v>66</v>
      </c>
      <c r="I5" s="58" t="s">
        <v>66</v>
      </c>
      <c r="J5" s="59" t="s">
        <v>67</v>
      </c>
      <c r="K5" s="59" t="s">
        <v>68</v>
      </c>
      <c r="L5" s="60" t="s">
        <v>65</v>
      </c>
      <c r="M5" s="61" t="s">
        <v>69</v>
      </c>
      <c r="N5" s="61" t="s">
        <v>69</v>
      </c>
      <c r="O5" s="61" t="s">
        <v>69</v>
      </c>
      <c r="P5" s="62" t="s">
        <v>70</v>
      </c>
      <c r="Q5" s="63" t="s">
        <v>70</v>
      </c>
      <c r="R5" s="64" t="s">
        <v>63</v>
      </c>
      <c r="S5" s="60" t="s">
        <v>65</v>
      </c>
      <c r="T5" s="63" t="s">
        <v>65</v>
      </c>
      <c r="U5" s="62" t="s">
        <v>65</v>
      </c>
      <c r="V5" s="63" t="s">
        <v>65</v>
      </c>
      <c r="W5" s="65" t="s">
        <v>71</v>
      </c>
      <c r="X5" s="65" t="s">
        <v>72</v>
      </c>
      <c r="Y5" s="62" t="s">
        <v>73</v>
      </c>
      <c r="Z5" s="63" t="s">
        <v>65</v>
      </c>
      <c r="AA5" s="66" t="s">
        <v>74</v>
      </c>
      <c r="AB5" s="62" t="s">
        <v>75</v>
      </c>
      <c r="AC5" s="63" t="s">
        <v>76</v>
      </c>
      <c r="AD5" s="67" t="s">
        <v>76</v>
      </c>
      <c r="AE5" s="68" t="s">
        <v>77</v>
      </c>
      <c r="AF5" s="68" t="s">
        <v>77</v>
      </c>
      <c r="AG5" s="69" t="s">
        <v>75</v>
      </c>
      <c r="AH5" s="63" t="s">
        <v>65</v>
      </c>
      <c r="AI5" s="63" t="s">
        <v>65</v>
      </c>
      <c r="AJ5" s="69" t="s">
        <v>65</v>
      </c>
      <c r="AK5" s="70" t="s">
        <v>65</v>
      </c>
      <c r="AL5" s="71" t="s">
        <v>65</v>
      </c>
      <c r="AM5" s="65" t="s">
        <v>78</v>
      </c>
      <c r="AN5" s="65" t="s">
        <v>79</v>
      </c>
      <c r="AO5" s="36"/>
    </row>
    <row r="6" s="37" customFormat="true" ht="14.25" hidden="true" customHeight="false" outlineLevel="0" collapsed="false">
      <c r="A6" s="73" t="s">
        <v>80</v>
      </c>
      <c r="B6" s="74" t="n">
        <v>1475728</v>
      </c>
      <c r="C6" s="75" t="n">
        <v>-648</v>
      </c>
      <c r="D6" s="76" t="n">
        <v>44951</v>
      </c>
      <c r="E6" s="76" t="n">
        <v>31785</v>
      </c>
      <c r="F6" s="77" t="n">
        <v>1225007</v>
      </c>
      <c r="G6" s="77" t="n">
        <v>1544</v>
      </c>
      <c r="H6" s="78" t="s">
        <v>81</v>
      </c>
      <c r="I6" s="79" t="n">
        <v>100</v>
      </c>
      <c r="J6" s="77" t="n">
        <v>2389</v>
      </c>
      <c r="K6" s="77" t="n">
        <v>11861</v>
      </c>
      <c r="L6" s="76" t="n">
        <v>338049</v>
      </c>
      <c r="M6" s="80"/>
      <c r="N6" s="81"/>
      <c r="O6" s="81"/>
      <c r="P6" s="82" t="n">
        <v>0.55</v>
      </c>
      <c r="Q6" s="83" t="n">
        <v>0.4</v>
      </c>
      <c r="R6" s="74" t="n">
        <v>20530</v>
      </c>
      <c r="S6" s="76" t="n">
        <v>39420</v>
      </c>
      <c r="T6" s="76" t="n">
        <v>202699</v>
      </c>
      <c r="U6" s="76" t="n">
        <v>83131</v>
      </c>
      <c r="V6" s="76" t="n">
        <v>119567</v>
      </c>
      <c r="W6" s="75" t="n">
        <v>326750</v>
      </c>
      <c r="X6" s="79" t="n">
        <v>100</v>
      </c>
      <c r="Y6" s="75" t="n">
        <v>162</v>
      </c>
      <c r="Z6" s="76" t="n">
        <v>27997</v>
      </c>
      <c r="AA6" s="74" t="n">
        <v>50381</v>
      </c>
      <c r="AB6" s="76" t="n">
        <v>248653</v>
      </c>
      <c r="AC6" s="76" t="n">
        <v>322</v>
      </c>
      <c r="AD6" s="76" t="n">
        <v>177</v>
      </c>
      <c r="AE6" s="84" t="n">
        <v>100</v>
      </c>
      <c r="AF6" s="84" t="n">
        <v>100</v>
      </c>
      <c r="AG6" s="85" t="n">
        <v>381396</v>
      </c>
      <c r="AH6" s="86" t="n">
        <v>67467</v>
      </c>
      <c r="AI6" s="75" t="n">
        <v>193</v>
      </c>
      <c r="AJ6" s="77" t="n">
        <v>40563</v>
      </c>
      <c r="AK6" s="76" t="n">
        <v>38141</v>
      </c>
      <c r="AL6" s="74" t="n">
        <v>93930</v>
      </c>
      <c r="AM6" s="76" t="n">
        <v>38141</v>
      </c>
      <c r="AN6" s="74" t="n">
        <v>93930</v>
      </c>
      <c r="AO6" s="36"/>
    </row>
    <row r="7" s="37" customFormat="true" ht="14.25" hidden="true" customHeight="false" outlineLevel="0" collapsed="false">
      <c r="A7" s="73" t="s">
        <v>82</v>
      </c>
      <c r="B7" s="87" t="n">
        <v>1472672</v>
      </c>
      <c r="C7" s="75" t="n">
        <v>-818</v>
      </c>
      <c r="D7" s="76" t="n">
        <v>44851</v>
      </c>
      <c r="E7" s="76" t="n">
        <v>32119</v>
      </c>
      <c r="F7" s="77" t="n">
        <v>1122768</v>
      </c>
      <c r="G7" s="77" t="n">
        <v>969</v>
      </c>
      <c r="H7" s="78" t="s">
        <v>81</v>
      </c>
      <c r="I7" s="79" t="n">
        <v>87.4</v>
      </c>
      <c r="J7" s="77" t="n">
        <v>2182</v>
      </c>
      <c r="K7" s="77" t="n">
        <v>11486</v>
      </c>
      <c r="L7" s="76" t="n">
        <v>342812</v>
      </c>
      <c r="M7" s="80"/>
      <c r="N7" s="81"/>
      <c r="O7" s="81"/>
      <c r="P7" s="82" t="n">
        <v>0.45</v>
      </c>
      <c r="Q7" s="83" t="n">
        <v>0.3</v>
      </c>
      <c r="R7" s="74" t="n">
        <v>20591</v>
      </c>
      <c r="S7" s="76" t="n">
        <v>38888</v>
      </c>
      <c r="T7" s="76" t="n">
        <v>196839</v>
      </c>
      <c r="U7" s="76" t="n">
        <v>77568</v>
      </c>
      <c r="V7" s="76" t="n">
        <v>119271</v>
      </c>
      <c r="W7" s="75" t="n">
        <v>318821</v>
      </c>
      <c r="X7" s="79" t="n">
        <v>98</v>
      </c>
      <c r="Y7" s="75" t="n">
        <v>141</v>
      </c>
      <c r="Z7" s="76" t="n">
        <v>52626</v>
      </c>
      <c r="AA7" s="74" t="n">
        <v>50691</v>
      </c>
      <c r="AB7" s="76" t="n">
        <v>326967</v>
      </c>
      <c r="AC7" s="76" t="n">
        <v>218</v>
      </c>
      <c r="AD7" s="76" t="n">
        <v>131</v>
      </c>
      <c r="AE7" s="84" t="n">
        <v>101.1</v>
      </c>
      <c r="AF7" s="84" t="n">
        <v>100.9</v>
      </c>
      <c r="AG7" s="85" t="n">
        <v>365702</v>
      </c>
      <c r="AH7" s="86" t="n">
        <v>58734</v>
      </c>
      <c r="AI7" s="75" t="n">
        <v>6332</v>
      </c>
      <c r="AJ7" s="77" t="n">
        <v>42224</v>
      </c>
      <c r="AK7" s="76" t="n">
        <v>34676</v>
      </c>
      <c r="AL7" s="74" t="n">
        <v>89526</v>
      </c>
      <c r="AM7" s="76" t="n">
        <v>34676</v>
      </c>
      <c r="AN7" s="74" t="n">
        <v>89526</v>
      </c>
      <c r="AO7" s="36"/>
    </row>
    <row r="8" s="37" customFormat="true" ht="14.25" hidden="true" customHeight="false" outlineLevel="0" collapsed="false">
      <c r="A8" s="73" t="s">
        <v>83</v>
      </c>
      <c r="B8" s="74" t="n">
        <v>1467925</v>
      </c>
      <c r="C8" s="88" t="n">
        <v>-836</v>
      </c>
      <c r="D8" s="89" t="n">
        <v>44025</v>
      </c>
      <c r="E8" s="89" t="n">
        <v>31132</v>
      </c>
      <c r="F8" s="88" t="n">
        <v>1008442</v>
      </c>
      <c r="G8" s="89" t="n">
        <v>1372</v>
      </c>
      <c r="H8" s="90" t="s">
        <v>81</v>
      </c>
      <c r="I8" s="91" t="n">
        <v>84.6</v>
      </c>
      <c r="J8" s="92" t="n">
        <v>2238</v>
      </c>
      <c r="K8" s="92" t="n">
        <v>11134</v>
      </c>
      <c r="L8" s="93" t="n">
        <v>289220</v>
      </c>
      <c r="M8" s="94"/>
      <c r="N8" s="95"/>
      <c r="O8" s="95"/>
      <c r="P8" s="82" t="n">
        <v>0.49</v>
      </c>
      <c r="Q8" s="96" t="n">
        <v>0.3</v>
      </c>
      <c r="R8" s="97" t="n">
        <v>18155</v>
      </c>
      <c r="S8" s="98" t="n">
        <v>34197</v>
      </c>
      <c r="T8" s="98" t="n">
        <v>197011</v>
      </c>
      <c r="U8" s="99" t="n">
        <v>70770</v>
      </c>
      <c r="V8" s="98" t="n">
        <v>126241</v>
      </c>
      <c r="W8" s="99" t="n">
        <v>298631</v>
      </c>
      <c r="X8" s="91" t="n">
        <v>99.8</v>
      </c>
      <c r="Y8" s="99" t="n">
        <v>178</v>
      </c>
      <c r="Z8" s="98" t="n">
        <v>74647</v>
      </c>
      <c r="AA8" s="97" t="n">
        <v>49789</v>
      </c>
      <c r="AB8" s="100" t="n">
        <v>316692</v>
      </c>
      <c r="AC8" s="101" t="n">
        <v>229</v>
      </c>
      <c r="AD8" s="100" t="n">
        <v>124</v>
      </c>
      <c r="AE8" s="91" t="n">
        <v>98.3</v>
      </c>
      <c r="AF8" s="91" t="n">
        <v>100.2</v>
      </c>
      <c r="AG8" s="85" t="n">
        <v>327485</v>
      </c>
      <c r="AH8" s="86" t="n">
        <v>58461</v>
      </c>
      <c r="AI8" s="99" t="n">
        <v>3000</v>
      </c>
      <c r="AJ8" s="92" t="n">
        <v>44221</v>
      </c>
      <c r="AK8" s="102" t="n">
        <v>37234</v>
      </c>
      <c r="AL8" s="103" t="n">
        <v>104129</v>
      </c>
      <c r="AM8" s="102" t="n">
        <v>37234</v>
      </c>
      <c r="AN8" s="103" t="n">
        <v>104129</v>
      </c>
      <c r="AO8" s="36"/>
    </row>
    <row r="9" s="37" customFormat="true" ht="14.25" hidden="true" customHeight="false" outlineLevel="0" collapsed="false">
      <c r="A9" s="73" t="s">
        <v>84</v>
      </c>
      <c r="B9" s="74" t="n">
        <v>1460050</v>
      </c>
      <c r="C9" s="88" t="n">
        <v>-749</v>
      </c>
      <c r="D9" s="89" t="n">
        <v>44486</v>
      </c>
      <c r="E9" s="89" t="n">
        <v>30655</v>
      </c>
      <c r="F9" s="88" t="n">
        <v>904349</v>
      </c>
      <c r="G9" s="89" t="n">
        <v>568</v>
      </c>
      <c r="H9" s="90" t="s">
        <v>81</v>
      </c>
      <c r="I9" s="104" t="n">
        <v>84.6</v>
      </c>
      <c r="J9" s="92" t="n">
        <v>1873</v>
      </c>
      <c r="K9" s="92" t="n">
        <v>9625</v>
      </c>
      <c r="L9" s="93" t="n">
        <v>225920</v>
      </c>
      <c r="M9" s="94"/>
      <c r="N9" s="95"/>
      <c r="O9" s="95"/>
      <c r="P9" s="82" t="n">
        <v>0.5</v>
      </c>
      <c r="Q9" s="96" t="n">
        <v>0.31</v>
      </c>
      <c r="R9" s="97" t="n">
        <v>16330.25</v>
      </c>
      <c r="S9" s="98" t="n">
        <v>29584</v>
      </c>
      <c r="T9" s="98" t="n">
        <v>192433</v>
      </c>
      <c r="U9" s="99" t="n">
        <v>64815</v>
      </c>
      <c r="V9" s="98" t="n">
        <v>127618</v>
      </c>
      <c r="W9" s="99" t="n">
        <v>293589</v>
      </c>
      <c r="X9" s="91" t="n">
        <v>100.1</v>
      </c>
      <c r="Y9" s="99" t="n">
        <v>129</v>
      </c>
      <c r="Z9" s="98" t="n">
        <v>29559</v>
      </c>
      <c r="AA9" s="97" t="n">
        <v>48644</v>
      </c>
      <c r="AB9" s="100" t="n">
        <v>282412</v>
      </c>
      <c r="AC9" s="101" t="n">
        <v>268</v>
      </c>
      <c r="AD9" s="100" t="n">
        <v>158</v>
      </c>
      <c r="AE9" s="91" t="n">
        <v>95.8</v>
      </c>
      <c r="AF9" s="91" t="n">
        <v>100.8</v>
      </c>
      <c r="AG9" s="85" t="n">
        <v>280495</v>
      </c>
      <c r="AH9" s="86" t="n">
        <v>51654.986</v>
      </c>
      <c r="AI9" s="99" t="n">
        <v>8219</v>
      </c>
      <c r="AJ9" s="92" t="n">
        <v>45365</v>
      </c>
      <c r="AK9" s="102" t="n">
        <v>63824</v>
      </c>
      <c r="AL9" s="103" t="n">
        <v>100993</v>
      </c>
      <c r="AM9" s="102" t="n">
        <v>63824</v>
      </c>
      <c r="AN9" s="103" t="n">
        <v>100993</v>
      </c>
      <c r="AO9" s="36"/>
    </row>
    <row r="10" s="37" customFormat="true" ht="14.25" hidden="true" customHeight="false" outlineLevel="0" collapsed="false">
      <c r="A10" s="73" t="s">
        <v>85</v>
      </c>
      <c r="B10" s="74" t="n">
        <v>1450947</v>
      </c>
      <c r="C10" s="89" t="n">
        <v>-458</v>
      </c>
      <c r="D10" s="76" t="n">
        <v>44250</v>
      </c>
      <c r="E10" s="76" t="n">
        <v>28998</v>
      </c>
      <c r="F10" s="76" t="n">
        <v>834008</v>
      </c>
      <c r="G10" s="76" t="n">
        <v>1046</v>
      </c>
      <c r="H10" s="90" t="s">
        <v>81</v>
      </c>
      <c r="I10" s="105" t="n">
        <v>96.8</v>
      </c>
      <c r="J10" s="101" t="n">
        <v>1769</v>
      </c>
      <c r="K10" s="101" t="n">
        <v>8971</v>
      </c>
      <c r="L10" s="101" t="n">
        <v>231700</v>
      </c>
      <c r="M10" s="95"/>
      <c r="N10" s="95"/>
      <c r="O10" s="95"/>
      <c r="P10" s="106" t="n">
        <v>0.55</v>
      </c>
      <c r="Q10" s="106" t="n">
        <v>0.35</v>
      </c>
      <c r="R10" s="98" t="n">
        <v>14873.6666666667</v>
      </c>
      <c r="S10" s="98" t="n">
        <v>25464</v>
      </c>
      <c r="T10" s="101" t="n">
        <v>184957</v>
      </c>
      <c r="U10" s="101" t="n">
        <v>60975</v>
      </c>
      <c r="V10" s="101" t="n">
        <v>123982</v>
      </c>
      <c r="W10" s="101" t="n">
        <v>308706</v>
      </c>
      <c r="X10" s="105" t="n">
        <v>100</v>
      </c>
      <c r="Y10" s="101" t="n">
        <v>118</v>
      </c>
      <c r="Z10" s="101" t="n">
        <v>54410</v>
      </c>
      <c r="AA10" s="101" t="n">
        <v>47807</v>
      </c>
      <c r="AB10" s="101" t="n">
        <v>267724</v>
      </c>
      <c r="AC10" s="101" t="n">
        <v>312</v>
      </c>
      <c r="AD10" s="101" t="n">
        <v>196</v>
      </c>
      <c r="AE10" s="91" t="n">
        <v>105.4</v>
      </c>
      <c r="AF10" s="91" t="n">
        <v>101.8</v>
      </c>
      <c r="AG10" s="101" t="n">
        <v>296063</v>
      </c>
      <c r="AH10" s="101" t="n">
        <v>60606</v>
      </c>
      <c r="AI10" s="101" t="n">
        <v>11667</v>
      </c>
      <c r="AJ10" s="101" t="n">
        <v>45253</v>
      </c>
      <c r="AK10" s="101" t="n">
        <v>65236</v>
      </c>
      <c r="AL10" s="101" t="n">
        <v>106412</v>
      </c>
      <c r="AM10" s="101" t="n">
        <v>65236</v>
      </c>
      <c r="AN10" s="101" t="n">
        <v>106412</v>
      </c>
      <c r="AO10" s="36"/>
    </row>
    <row r="11" s="37" customFormat="true" ht="14.25" hidden="true" customHeight="false" outlineLevel="0" collapsed="false">
      <c r="A11" s="73" t="s">
        <v>86</v>
      </c>
      <c r="B11" s="74" t="n">
        <v>1436628</v>
      </c>
      <c r="C11" s="89" t="n">
        <v>-750</v>
      </c>
      <c r="D11" s="89" t="n">
        <v>43508</v>
      </c>
      <c r="E11" s="89" t="n">
        <v>28184</v>
      </c>
      <c r="F11" s="76" t="n">
        <v>790172</v>
      </c>
      <c r="G11" s="76" t="n">
        <v>881</v>
      </c>
      <c r="H11" s="90" t="s">
        <v>81</v>
      </c>
      <c r="I11" s="105" t="n">
        <v>100</v>
      </c>
      <c r="J11" s="101" t="n">
        <v>1582.301</v>
      </c>
      <c r="K11" s="101" t="n">
        <v>7558</v>
      </c>
      <c r="L11" s="101" t="n">
        <v>195425</v>
      </c>
      <c r="M11" s="95"/>
      <c r="N11" s="95"/>
      <c r="O11" s="95"/>
      <c r="P11" s="106" t="n">
        <v>0.64</v>
      </c>
      <c r="Q11" s="106" t="n">
        <v>0.42</v>
      </c>
      <c r="R11" s="98" t="n">
        <v>13984.1666666667</v>
      </c>
      <c r="S11" s="98" t="n">
        <v>1944.25</v>
      </c>
      <c r="T11" s="101" t="n">
        <v>180137</v>
      </c>
      <c r="U11" s="101" t="n">
        <v>58875</v>
      </c>
      <c r="V11" s="101" t="n">
        <v>121262</v>
      </c>
      <c r="W11" s="101" t="n">
        <v>286255</v>
      </c>
      <c r="X11" s="105" t="n">
        <v>100</v>
      </c>
      <c r="Y11" s="101" t="n">
        <v>120</v>
      </c>
      <c r="Z11" s="101" t="n">
        <v>25451</v>
      </c>
      <c r="AA11" s="101" t="n">
        <v>47026</v>
      </c>
      <c r="AB11" s="101" t="n">
        <v>270487</v>
      </c>
      <c r="AC11" s="101" t="n">
        <v>265</v>
      </c>
      <c r="AD11" s="101" t="n">
        <v>166</v>
      </c>
      <c r="AE11" s="91" t="n">
        <v>100.5</v>
      </c>
      <c r="AF11" s="91" t="n">
        <v>102.7</v>
      </c>
      <c r="AG11" s="101" t="n">
        <v>289662</v>
      </c>
      <c r="AH11" s="101" t="n">
        <v>56914</v>
      </c>
      <c r="AI11" s="101" t="n">
        <v>11876</v>
      </c>
      <c r="AJ11" s="101" t="n">
        <v>44996</v>
      </c>
      <c r="AK11" s="101" t="n">
        <v>70766</v>
      </c>
      <c r="AL11" s="101" t="n">
        <v>119969</v>
      </c>
      <c r="AM11" s="101" t="n">
        <v>70766</v>
      </c>
      <c r="AN11" s="101" t="n">
        <v>0</v>
      </c>
      <c r="AO11" s="36"/>
    </row>
    <row r="12" s="37" customFormat="true" ht="14.25" hidden="true" customHeight="false" outlineLevel="0" collapsed="false">
      <c r="A12" s="73" t="s">
        <v>87</v>
      </c>
      <c r="B12" s="74" t="n">
        <v>1423412</v>
      </c>
      <c r="C12" s="107" t="n">
        <v>-339</v>
      </c>
      <c r="D12" s="107" t="n">
        <v>43532</v>
      </c>
      <c r="E12" s="107" t="n">
        <v>27520</v>
      </c>
      <c r="F12" s="76" t="n">
        <v>784878</v>
      </c>
      <c r="G12" s="76" t="n">
        <v>653.207</v>
      </c>
      <c r="H12" s="90" t="s">
        <v>81</v>
      </c>
      <c r="I12" s="105" t="n">
        <v>104.2</v>
      </c>
      <c r="J12" s="101" t="n">
        <v>1652.841</v>
      </c>
      <c r="K12" s="101" t="n">
        <v>7574</v>
      </c>
      <c r="L12" s="101" t="n">
        <v>187569</v>
      </c>
      <c r="M12" s="108"/>
      <c r="N12" s="95"/>
      <c r="O12" s="95"/>
      <c r="P12" s="109" t="n">
        <v>0.65</v>
      </c>
      <c r="Q12" s="110" t="n">
        <v>0.44</v>
      </c>
      <c r="R12" s="98" t="n">
        <v>11952.5</v>
      </c>
      <c r="S12" s="98" t="n">
        <v>1511.178</v>
      </c>
      <c r="T12" s="101" t="n">
        <v>176463</v>
      </c>
      <c r="U12" s="101" t="n">
        <v>55469</v>
      </c>
      <c r="V12" s="101" t="n">
        <v>120993</v>
      </c>
      <c r="W12" s="111" t="n">
        <v>299079</v>
      </c>
      <c r="X12" s="105" t="n">
        <v>100.3</v>
      </c>
      <c r="Y12" s="101" t="n">
        <v>119</v>
      </c>
      <c r="Z12" s="101" t="n">
        <v>34015</v>
      </c>
      <c r="AA12" s="101" t="n">
        <v>46385</v>
      </c>
      <c r="AB12" s="101" t="n">
        <v>294887</v>
      </c>
      <c r="AC12" s="101" t="n">
        <v>288</v>
      </c>
      <c r="AD12" s="101"/>
      <c r="AE12" s="91"/>
      <c r="AF12" s="91"/>
      <c r="AG12" s="101" t="n">
        <v>278430</v>
      </c>
      <c r="AH12" s="101" t="n">
        <v>54675</v>
      </c>
      <c r="AI12" s="101" t="n">
        <v>12033</v>
      </c>
      <c r="AJ12" s="101" t="n">
        <v>79281</v>
      </c>
      <c r="AK12" s="101" t="n">
        <v>101020</v>
      </c>
      <c r="AL12" s="101" t="n">
        <v>143467</v>
      </c>
      <c r="AM12" s="101"/>
      <c r="AN12" s="101"/>
      <c r="AO12" s="36"/>
    </row>
    <row r="13" s="37" customFormat="true" ht="14.25" hidden="true" customHeight="false" outlineLevel="0" collapsed="false">
      <c r="A13" s="73" t="s">
        <v>88</v>
      </c>
      <c r="B13" s="74" t="n">
        <v>1408589</v>
      </c>
      <c r="C13" s="107" t="n">
        <v>-587</v>
      </c>
      <c r="D13" s="107" t="n">
        <v>44044</v>
      </c>
      <c r="E13" s="107" t="n">
        <v>27199</v>
      </c>
      <c r="F13" s="76" t="n">
        <v>758911</v>
      </c>
      <c r="G13" s="76" t="n">
        <v>1259.549</v>
      </c>
      <c r="H13" s="90" t="s">
        <v>81</v>
      </c>
      <c r="I13" s="105" t="n">
        <v>110.2</v>
      </c>
      <c r="J13" s="101" t="n">
        <v>1409.225</v>
      </c>
      <c r="K13" s="101" t="n">
        <v>6139</v>
      </c>
      <c r="L13" s="101" t="n">
        <v>188540</v>
      </c>
      <c r="M13" s="108" t="n">
        <v>102.5</v>
      </c>
      <c r="N13" s="95" t="n">
        <v>97.9</v>
      </c>
      <c r="O13" s="95" t="n">
        <v>112.6</v>
      </c>
      <c r="P13" s="109" t="n">
        <v>0.7</v>
      </c>
      <c r="Q13" s="110" t="n">
        <v>0.48</v>
      </c>
      <c r="R13" s="98" t="n">
        <v>10759.6666666667</v>
      </c>
      <c r="S13" s="98" t="n">
        <v>1334.25283333333</v>
      </c>
      <c r="T13" s="101" t="n">
        <v>172288</v>
      </c>
      <c r="U13" s="101" t="n">
        <v>52181</v>
      </c>
      <c r="V13" s="101" t="n">
        <v>120107</v>
      </c>
      <c r="W13" s="111" t="n">
        <v>286305</v>
      </c>
      <c r="X13" s="105" t="n">
        <v>100</v>
      </c>
      <c r="Y13" s="101" t="n">
        <v>102</v>
      </c>
      <c r="Z13" s="101" t="n">
        <v>30332</v>
      </c>
      <c r="AA13" s="101" t="n">
        <v>44637</v>
      </c>
      <c r="AB13" s="101" t="n">
        <v>297834</v>
      </c>
      <c r="AC13" s="101" t="n">
        <v>282</v>
      </c>
      <c r="AD13" s="101"/>
      <c r="AE13" s="91"/>
      <c r="AF13" s="91"/>
      <c r="AG13" s="101" t="n">
        <v>295695</v>
      </c>
      <c r="AH13" s="101" t="n">
        <v>57217</v>
      </c>
      <c r="AI13" s="101" t="n">
        <v>10837</v>
      </c>
      <c r="AJ13" s="101" t="n">
        <v>65441</v>
      </c>
      <c r="AK13" s="101" t="n">
        <v>127210</v>
      </c>
      <c r="AL13" s="101" t="n">
        <v>172534</v>
      </c>
      <c r="AM13" s="101"/>
      <c r="AN13" s="101"/>
      <c r="AO13" s="36"/>
    </row>
    <row r="14" s="37" customFormat="true" ht="14.25" hidden="true" customHeight="false" outlineLevel="0" collapsed="false">
      <c r="A14" s="73" t="s">
        <v>89</v>
      </c>
      <c r="B14" s="74" t="n">
        <v>1394806</v>
      </c>
      <c r="C14" s="107" t="n">
        <v>-547</v>
      </c>
      <c r="D14" s="89" t="n">
        <v>44298</v>
      </c>
      <c r="E14" s="88" t="n">
        <v>27158</v>
      </c>
      <c r="F14" s="77" t="n">
        <v>679562</v>
      </c>
      <c r="G14" s="76" t="n">
        <v>3182</v>
      </c>
      <c r="H14" s="112" t="s">
        <v>81</v>
      </c>
      <c r="I14" s="105" t="n">
        <v>107.3</v>
      </c>
      <c r="J14" s="101" t="n">
        <v>1256</v>
      </c>
      <c r="K14" s="101" t="n">
        <v>6457</v>
      </c>
      <c r="L14" s="101" t="n">
        <v>172034</v>
      </c>
      <c r="M14" s="108" t="n">
        <v>104</v>
      </c>
      <c r="N14" s="95" t="n">
        <v>100.2</v>
      </c>
      <c r="O14" s="95" t="n">
        <v>106</v>
      </c>
      <c r="P14" s="109" t="n">
        <v>0.57</v>
      </c>
      <c r="Q14" s="110" t="n">
        <v>0.38</v>
      </c>
      <c r="R14" s="98" t="n">
        <v>11928.6666666667</v>
      </c>
      <c r="S14" s="98" t="n">
        <v>1493.83333333333</v>
      </c>
      <c r="T14" s="101" t="n">
        <v>172323</v>
      </c>
      <c r="U14" s="101" t="n">
        <v>49819</v>
      </c>
      <c r="V14" s="101" t="n">
        <v>122504</v>
      </c>
      <c r="W14" s="111" t="n">
        <v>291752</v>
      </c>
      <c r="X14" s="105" t="n">
        <v>102.4</v>
      </c>
      <c r="Y14" s="87" t="n">
        <v>135</v>
      </c>
      <c r="Z14" s="101" t="n">
        <v>54700</v>
      </c>
      <c r="AA14" s="101" t="n">
        <v>42722</v>
      </c>
      <c r="AB14" s="101" t="n">
        <v>312042</v>
      </c>
      <c r="AC14" s="101" t="n">
        <v>234</v>
      </c>
      <c r="AD14" s="101"/>
      <c r="AE14" s="91"/>
      <c r="AF14" s="91"/>
      <c r="AG14" s="111" t="n">
        <v>261354</v>
      </c>
      <c r="AH14" s="101" t="n">
        <v>53171</v>
      </c>
      <c r="AI14" s="101" t="n">
        <v>14006</v>
      </c>
      <c r="AJ14" s="101" t="n">
        <v>39184</v>
      </c>
      <c r="AK14" s="101" t="n">
        <v>144333</v>
      </c>
      <c r="AL14" s="101" t="n">
        <v>166315</v>
      </c>
      <c r="AM14" s="101"/>
      <c r="AN14" s="101"/>
      <c r="AO14" s="36"/>
    </row>
    <row r="15" s="114" customFormat="true" ht="14.25" hidden="true" customHeight="false" outlineLevel="0" collapsed="false">
      <c r="A15" s="73" t="s">
        <v>90</v>
      </c>
      <c r="B15" s="74" t="n">
        <v>1382517</v>
      </c>
      <c r="C15" s="107" t="n">
        <v>-517</v>
      </c>
      <c r="D15" s="89" t="n">
        <v>45423</v>
      </c>
      <c r="E15" s="88" t="n">
        <v>26635</v>
      </c>
      <c r="F15" s="77" t="n">
        <v>475874</v>
      </c>
      <c r="G15" s="76" t="n">
        <v>1093</v>
      </c>
      <c r="H15" s="112" t="s">
        <v>81</v>
      </c>
      <c r="I15" s="105" t="n">
        <v>88.1</v>
      </c>
      <c r="J15" s="101" t="n">
        <v>1085</v>
      </c>
      <c r="K15" s="101" t="n">
        <v>5356</v>
      </c>
      <c r="L15" s="101" t="n">
        <v>189665</v>
      </c>
      <c r="M15" s="108" t="n">
        <v>98.5</v>
      </c>
      <c r="N15" s="95" t="n">
        <v>100.7</v>
      </c>
      <c r="O15" s="95" t="n">
        <v>89.6</v>
      </c>
      <c r="P15" s="109" t="n">
        <v>0.53</v>
      </c>
      <c r="Q15" s="110" t="n">
        <v>0.29</v>
      </c>
      <c r="R15" s="98" t="n">
        <v>13420.4166666667</v>
      </c>
      <c r="S15" s="98" t="n">
        <v>1624.75</v>
      </c>
      <c r="T15" s="101" t="n">
        <v>165738</v>
      </c>
      <c r="U15" s="101" t="n">
        <v>46113</v>
      </c>
      <c r="V15" s="101" t="n">
        <v>119625</v>
      </c>
      <c r="W15" s="111" t="n">
        <v>302596</v>
      </c>
      <c r="X15" s="105" t="n">
        <v>100.3</v>
      </c>
      <c r="Y15" s="87" t="n">
        <v>102</v>
      </c>
      <c r="Z15" s="101" t="n">
        <v>40856</v>
      </c>
      <c r="AA15" s="101" t="n">
        <v>41192</v>
      </c>
      <c r="AB15" s="101" t="n">
        <v>288061</v>
      </c>
      <c r="AC15" s="101" t="n">
        <v>257</v>
      </c>
      <c r="AD15" s="101"/>
      <c r="AE15" s="91"/>
      <c r="AF15" s="91"/>
      <c r="AG15" s="111" t="n">
        <v>289027</v>
      </c>
      <c r="AH15" s="101" t="n">
        <v>51187</v>
      </c>
      <c r="AI15" s="101" t="n">
        <v>9692</v>
      </c>
      <c r="AJ15" s="101" t="n">
        <v>19402</v>
      </c>
      <c r="AK15" s="101" t="n">
        <v>113721</v>
      </c>
      <c r="AL15" s="101" t="n">
        <v>105780</v>
      </c>
      <c r="AM15" s="101"/>
      <c r="AN15" s="101"/>
      <c r="AO15" s="113"/>
    </row>
    <row r="16" s="114" customFormat="true" ht="14.25" hidden="true" customHeight="false" outlineLevel="0" collapsed="false">
      <c r="A16" s="73" t="s">
        <v>91</v>
      </c>
      <c r="B16" s="74" t="n">
        <v>1373339</v>
      </c>
      <c r="C16" s="107" t="n">
        <v>-512</v>
      </c>
      <c r="D16" s="101" t="n">
        <v>46457</v>
      </c>
      <c r="E16" s="101" t="n">
        <v>26578</v>
      </c>
      <c r="F16" s="77" t="n">
        <v>464065</v>
      </c>
      <c r="G16" s="76" t="n">
        <v>786</v>
      </c>
      <c r="H16" s="112" t="s">
        <v>81</v>
      </c>
      <c r="I16" s="105" t="n">
        <v>100</v>
      </c>
      <c r="J16" s="101" t="n">
        <v>1107</v>
      </c>
      <c r="K16" s="101" t="n">
        <v>4708</v>
      </c>
      <c r="L16" s="101" t="n">
        <v>187168</v>
      </c>
      <c r="M16" s="108" t="n">
        <v>100</v>
      </c>
      <c r="N16" s="95" t="n">
        <v>100</v>
      </c>
      <c r="O16" s="95" t="n">
        <v>100</v>
      </c>
      <c r="P16" s="109" t="n">
        <v>0.64</v>
      </c>
      <c r="Q16" s="110" t="n">
        <v>0.39</v>
      </c>
      <c r="R16" s="98" t="n">
        <v>10262.3333333333</v>
      </c>
      <c r="S16" s="98" t="n">
        <v>1240.58333333333</v>
      </c>
      <c r="T16" s="101" t="n">
        <v>170306</v>
      </c>
      <c r="U16" s="101" t="n">
        <v>44538</v>
      </c>
      <c r="V16" s="101" t="n">
        <v>125768</v>
      </c>
      <c r="W16" s="111" t="n">
        <v>270767</v>
      </c>
      <c r="X16" s="105" t="n">
        <v>100</v>
      </c>
      <c r="Y16" s="87" t="n">
        <v>79</v>
      </c>
      <c r="Z16" s="101" t="n">
        <v>28490</v>
      </c>
      <c r="AA16" s="101" t="n">
        <v>42970</v>
      </c>
      <c r="AB16" s="101" t="n">
        <v>297566</v>
      </c>
      <c r="AC16" s="101" t="n">
        <v>261</v>
      </c>
      <c r="AD16" s="115"/>
      <c r="AE16" s="116"/>
      <c r="AF16" s="116"/>
      <c r="AG16" s="111" t="n">
        <v>246690</v>
      </c>
      <c r="AH16" s="101" t="n">
        <v>51825</v>
      </c>
      <c r="AI16" s="101" t="n">
        <v>9244</v>
      </c>
      <c r="AJ16" s="101" t="n">
        <v>24003</v>
      </c>
      <c r="AK16" s="101" t="n">
        <v>151688</v>
      </c>
      <c r="AL16" s="101" t="n">
        <v>118867</v>
      </c>
      <c r="AM16" s="101" t="n">
        <v>10495</v>
      </c>
      <c r="AN16" s="101" t="n">
        <v>1290</v>
      </c>
      <c r="AO16" s="113"/>
    </row>
    <row r="17" s="114" customFormat="true" ht="14.25" hidden="true" customHeight="false" outlineLevel="0" collapsed="false">
      <c r="A17" s="73" t="s">
        <v>92</v>
      </c>
      <c r="B17" s="74" t="n">
        <v>1363038</v>
      </c>
      <c r="C17" s="107" t="n">
        <v>-536</v>
      </c>
      <c r="D17" s="101" t="n">
        <v>47209</v>
      </c>
      <c r="E17" s="101" t="n">
        <v>26593</v>
      </c>
      <c r="F17" s="77" t="n">
        <v>471912</v>
      </c>
      <c r="G17" s="76" t="n">
        <v>573</v>
      </c>
      <c r="H17" s="112" t="s">
        <v>81</v>
      </c>
      <c r="I17" s="105" t="n">
        <v>95.8</v>
      </c>
      <c r="J17" s="101" t="n">
        <v>1128</v>
      </c>
      <c r="K17" s="101" t="n">
        <v>4890</v>
      </c>
      <c r="L17" s="101" t="n">
        <v>182648</v>
      </c>
      <c r="M17" s="108" t="n">
        <v>97.9</v>
      </c>
      <c r="N17" s="95" t="n">
        <v>100.4</v>
      </c>
      <c r="O17" s="95" t="n">
        <v>101.8</v>
      </c>
      <c r="P17" s="109" t="n">
        <v>0.75</v>
      </c>
      <c r="Q17" s="110" t="n">
        <v>0.46</v>
      </c>
      <c r="R17" s="98" t="n">
        <v>10126</v>
      </c>
      <c r="S17" s="98" t="n">
        <v>1203</v>
      </c>
      <c r="T17" s="101" t="n">
        <v>175736</v>
      </c>
      <c r="U17" s="101" t="n">
        <v>40962</v>
      </c>
      <c r="V17" s="101" t="n">
        <v>134773</v>
      </c>
      <c r="W17" s="111" t="n">
        <v>287873</v>
      </c>
      <c r="X17" s="105" t="n">
        <v>100.1</v>
      </c>
      <c r="Y17" s="87" t="n">
        <v>73</v>
      </c>
      <c r="Z17" s="101" t="n">
        <v>34830</v>
      </c>
      <c r="AA17" s="101" t="n">
        <v>38137</v>
      </c>
      <c r="AB17" s="101" t="n">
        <v>215428</v>
      </c>
      <c r="AC17" s="101" t="n">
        <v>364</v>
      </c>
      <c r="AD17" s="115"/>
      <c r="AE17" s="116"/>
      <c r="AF17" s="116"/>
      <c r="AG17" s="111" t="n">
        <v>194265</v>
      </c>
      <c r="AH17" s="101" t="n">
        <v>46118</v>
      </c>
      <c r="AI17" s="101" t="n">
        <v>9178</v>
      </c>
      <c r="AJ17" s="101" t="n">
        <v>29937</v>
      </c>
      <c r="AK17" s="101" t="n">
        <v>111720</v>
      </c>
      <c r="AL17" s="101" t="n">
        <v>103081</v>
      </c>
      <c r="AM17" s="101" t="n">
        <v>10485</v>
      </c>
      <c r="AN17" s="101" t="n">
        <v>1185</v>
      </c>
      <c r="AO17" s="113"/>
    </row>
    <row r="18" s="114" customFormat="true" ht="20.45" hidden="false" customHeight="true" outlineLevel="0" collapsed="false">
      <c r="A18" s="73" t="s">
        <v>93</v>
      </c>
      <c r="B18" s="74" t="n">
        <v>1349969</v>
      </c>
      <c r="C18" s="107" t="n">
        <v>-515</v>
      </c>
      <c r="D18" s="101" t="n">
        <v>47802</v>
      </c>
      <c r="E18" s="101" t="n">
        <v>26244</v>
      </c>
      <c r="F18" s="77" t="n">
        <v>487025</v>
      </c>
      <c r="G18" s="76" t="n">
        <v>405</v>
      </c>
      <c r="H18" s="112" t="s">
        <v>81</v>
      </c>
      <c r="I18" s="105" t="n">
        <v>104.7</v>
      </c>
      <c r="J18" s="101" t="n">
        <v>1158</v>
      </c>
      <c r="K18" s="101" t="n">
        <v>5578</v>
      </c>
      <c r="L18" s="101" t="n">
        <v>208618</v>
      </c>
      <c r="M18" s="108" t="n">
        <v>98.5</v>
      </c>
      <c r="N18" s="95" t="n">
        <v>99.4</v>
      </c>
      <c r="O18" s="95" t="n">
        <v>103.9</v>
      </c>
      <c r="P18" s="109" t="n">
        <v>0.92</v>
      </c>
      <c r="Q18" s="110" t="n">
        <v>0.61</v>
      </c>
      <c r="R18" s="98" t="n">
        <f aca="false">'[1]●庁議参考資料（入力用）'!R18</f>
        <v>9028</v>
      </c>
      <c r="S18" s="98" t="n">
        <f aca="false">'[1]●庁議参考資料（入力用）'!S18</f>
        <v>1089</v>
      </c>
      <c r="T18" s="101" t="n">
        <f aca="false">'[1]●庁議参考資料（入力用）'!T18</f>
        <v>181246</v>
      </c>
      <c r="U18" s="101" t="n">
        <f aca="false">'[1]●庁議参考資料（入力用）'!U18</f>
        <v>41340</v>
      </c>
      <c r="V18" s="101" t="n">
        <f aca="false">'[1]●庁議参考資料（入力用）'!V18</f>
        <v>139906</v>
      </c>
      <c r="W18" s="111" t="n">
        <f aca="false">'[1]●庁議参考資料（入力用）'!W18</f>
        <v>274133</v>
      </c>
      <c r="X18" s="105" t="n">
        <f aca="false">'[1]●庁議参考資料（入力用）'!X18</f>
        <v>99.3</v>
      </c>
      <c r="Y18" s="87" t="n">
        <f aca="false">'[1]●庁議参考資料（入力用）'!Y18</f>
        <v>57</v>
      </c>
      <c r="Z18" s="101" t="n">
        <f aca="false">'[1]●庁議参考資料（入力用）'!Z18</f>
        <v>52781</v>
      </c>
      <c r="AA18" s="101" t="n">
        <f aca="false">'[1]●庁議参考資料（入力用）'!AA18</f>
        <v>49397</v>
      </c>
      <c r="AB18" s="101" t="n">
        <f aca="false">'[1]●庁議参考資料（入力用）'!AB18</f>
        <v>274892</v>
      </c>
      <c r="AC18" s="101" t="n">
        <f aca="false">'[1]●庁議参考資料（入力用）'!AC18</f>
        <v>263</v>
      </c>
      <c r="AD18" s="115"/>
      <c r="AE18" s="116" t="n">
        <v>227507</v>
      </c>
      <c r="AF18" s="116" t="n">
        <v>44272</v>
      </c>
      <c r="AG18" s="111" t="n">
        <f aca="false">'[1]●庁議参考資料（入力用）'!AG18</f>
        <v>227507</v>
      </c>
      <c r="AH18" s="101" t="n">
        <f aca="false">'[1]●庁議参考資料（入力用）'!AH18</f>
        <v>44272</v>
      </c>
      <c r="AI18" s="101" t="n">
        <f aca="false">'[1]●庁議参考資料（入力用）'!AI18</f>
        <v>6785</v>
      </c>
      <c r="AJ18" s="101" t="n">
        <f aca="false">'[1]●庁議参考資料（入力用）'!AJ18</f>
        <v>29059</v>
      </c>
      <c r="AK18" s="101" t="n">
        <f aca="false">'[1]●庁議参考資料（入力用）'!AK18</f>
        <v>107146</v>
      </c>
      <c r="AL18" s="101" t="n">
        <f aca="false">'[1]●庁議参考資料（入力用）'!AL157</f>
        <v>13080</v>
      </c>
      <c r="AM18" s="101" t="n">
        <f aca="false">'[1]●庁議参考資料（入力用）'!AM18</f>
        <v>10853</v>
      </c>
      <c r="AN18" s="101" t="n">
        <f aca="false">'[1]●庁議参考資料（入力用）'!AN18</f>
        <v>1571</v>
      </c>
      <c r="AO18" s="113"/>
    </row>
    <row r="19" s="114" customFormat="true" ht="20.45" hidden="false" customHeight="true" outlineLevel="0" collapsed="false">
      <c r="A19" s="73" t="s">
        <v>94</v>
      </c>
      <c r="B19" s="74" t="n">
        <v>1336206</v>
      </c>
      <c r="C19" s="107" t="n">
        <v>-621</v>
      </c>
      <c r="D19" s="101" t="n">
        <v>48440</v>
      </c>
      <c r="E19" s="101" t="n">
        <v>26804</v>
      </c>
      <c r="F19" s="77" t="n">
        <v>474559</v>
      </c>
      <c r="G19" s="76" t="n">
        <v>489</v>
      </c>
      <c r="H19" s="112" t="s">
        <v>81</v>
      </c>
      <c r="I19" s="105" t="n">
        <v>106.4</v>
      </c>
      <c r="J19" s="101" t="n">
        <v>1249</v>
      </c>
      <c r="K19" s="101" t="n">
        <v>6461</v>
      </c>
      <c r="L19" s="101" t="n">
        <v>197238</v>
      </c>
      <c r="M19" s="108" t="n">
        <v>100.7</v>
      </c>
      <c r="N19" s="95" t="n">
        <v>97.1</v>
      </c>
      <c r="O19" s="95" t="n">
        <v>104.8</v>
      </c>
      <c r="P19" s="109" t="n">
        <v>1.06</v>
      </c>
      <c r="Q19" s="110" t="n">
        <v>0.72</v>
      </c>
      <c r="R19" s="98" t="n">
        <f aca="false">'[1]●庁議参考資料（入力用）'!R19</f>
        <v>8586.25</v>
      </c>
      <c r="S19" s="98" t="n">
        <f aca="false">'[1]●庁議参考資料（入力用）'!S19</f>
        <v>1024.16666666667</v>
      </c>
      <c r="T19" s="101" t="n">
        <f aca="false">'[1]●庁議参考資料（入力用）'!T19</f>
        <v>179920</v>
      </c>
      <c r="U19" s="101" t="n">
        <f aca="false">'[1]●庁議参考資料（入力用）'!U19</f>
        <v>40158</v>
      </c>
      <c r="V19" s="101" t="n">
        <f aca="false">'[1]●庁議参考資料（入力用）'!V19</f>
        <v>139762</v>
      </c>
      <c r="W19" s="111" t="n">
        <f aca="false">'[1]●庁議参考資料（入力用）'!W19</f>
        <v>267928</v>
      </c>
      <c r="X19" s="105" t="n">
        <f aca="false">'[1]●庁議参考資料（入力用）'!X19</f>
        <v>99.6</v>
      </c>
      <c r="Y19" s="87" t="n">
        <f aca="false">'[1]●庁議参考資料（入力用）'!Y19</f>
        <v>53</v>
      </c>
      <c r="Z19" s="101" t="n">
        <f aca="false">'[1]●庁議参考資料（入力用）'!Z19</f>
        <v>11199</v>
      </c>
      <c r="AA19" s="101" t="n">
        <f aca="false">'[1]●庁議参考資料（入力用）'!AA19</f>
        <v>49982</v>
      </c>
      <c r="AB19" s="101" t="n">
        <f aca="false">'[1]●庁議参考資料（入力用）'!AB19</f>
        <v>255696</v>
      </c>
      <c r="AC19" s="101" t="n">
        <f aca="false">'[1]●庁議参考資料（入力用）'!AC19</f>
        <v>317</v>
      </c>
      <c r="AD19" s="115"/>
      <c r="AE19" s="116" t="n">
        <v>185855</v>
      </c>
      <c r="AF19" s="116" t="n">
        <v>44660</v>
      </c>
      <c r="AG19" s="111" t="n">
        <f aca="false">'[1]●庁議参考資料（入力用）'!AG19</f>
        <v>185855</v>
      </c>
      <c r="AH19" s="101" t="n">
        <f aca="false">'[1]●庁議参考資料（入力用）'!AH19</f>
        <v>44660</v>
      </c>
      <c r="AI19" s="101" t="n">
        <f aca="false">'[1]●庁議参考資料（入力用）'!AI19</f>
        <v>7651</v>
      </c>
      <c r="AJ19" s="101" t="n">
        <f aca="false">'[1]●庁議参考資料（入力用）'!AJ19</f>
        <v>35866</v>
      </c>
      <c r="AK19" s="101" t="n">
        <f aca="false">'[1]●庁議参考資料（入力用）'!AK19</f>
        <v>122070</v>
      </c>
      <c r="AL19" s="101" t="n">
        <f aca="false">'[1]●庁議参考資料（入力用）'!AL158</f>
        <v>10778</v>
      </c>
      <c r="AM19" s="101" t="n">
        <f aca="false">'[1]●庁議参考資料（入力用）'!AM19</f>
        <v>10409</v>
      </c>
      <c r="AN19" s="101" t="n">
        <f aca="false">'[1]●庁議参考資料（入力用）'!AN19</f>
        <v>1504</v>
      </c>
      <c r="AO19" s="113"/>
    </row>
    <row r="20" s="114" customFormat="true" ht="20.45" hidden="false" customHeight="true" outlineLevel="0" collapsed="false">
      <c r="A20" s="73" t="s">
        <v>95</v>
      </c>
      <c r="B20" s="74" t="n">
        <v>1321895</v>
      </c>
      <c r="C20" s="107" t="n">
        <v>-662</v>
      </c>
      <c r="D20" s="101" t="n">
        <v>49168</v>
      </c>
      <c r="E20" s="101" t="n">
        <v>27543</v>
      </c>
      <c r="F20" s="77" t="n">
        <v>438492</v>
      </c>
      <c r="G20" s="76" t="n">
        <v>188</v>
      </c>
      <c r="H20" s="112" t="s">
        <v>81</v>
      </c>
      <c r="I20" s="105" t="n">
        <v>106.9</v>
      </c>
      <c r="J20" s="101" t="n">
        <v>1090</v>
      </c>
      <c r="K20" s="101" t="n">
        <v>5469</v>
      </c>
      <c r="L20" s="101" t="n">
        <v>169394</v>
      </c>
      <c r="M20" s="108" t="n">
        <v>100.1</v>
      </c>
      <c r="N20" s="95" t="n">
        <v>96.2</v>
      </c>
      <c r="O20" s="95" t="n">
        <v>113.6</v>
      </c>
      <c r="P20" s="109" t="n">
        <v>1.16</v>
      </c>
      <c r="Q20" s="110" t="n">
        <v>0.81</v>
      </c>
      <c r="R20" s="98" t="n">
        <f aca="false">'[1]●庁議参考資料（入力用）'!R20</f>
        <v>7889.41666666667</v>
      </c>
      <c r="S20" s="98" t="n">
        <f aca="false">'[1]●庁議参考資料（入力用）'!S20</f>
        <v>950.583333333333</v>
      </c>
      <c r="T20" s="101" t="n">
        <f aca="false">'[1]●庁議参考資料（入力用）'!T20</f>
        <v>177668</v>
      </c>
      <c r="U20" s="101" t="n">
        <f aca="false">'[1]●庁議参考資料（入力用）'!U20</f>
        <v>39410</v>
      </c>
      <c r="V20" s="101" t="n">
        <f aca="false">'[1]●庁議参考資料（入力用）'!V20</f>
        <v>138258</v>
      </c>
      <c r="W20" s="111" t="n">
        <f aca="false">'[1]●庁議参考資料（入力用）'!W20</f>
        <v>259814.75</v>
      </c>
      <c r="X20" s="105" t="n">
        <f aca="false">'[1]●庁議参考資料（入力用）'!X20</f>
        <v>103.016666666667</v>
      </c>
      <c r="Y20" s="87" t="n">
        <f aca="false">'[1]●庁議参考資料（入力用）'!Y20</f>
        <v>66</v>
      </c>
      <c r="Z20" s="101" t="n">
        <f aca="false">'[1]●庁議参考資料（入力用）'!Z20</f>
        <v>9485</v>
      </c>
      <c r="AA20" s="101" t="n">
        <f aca="false">'[1]●庁議参考資料（入力用）'!AA20</f>
        <v>52046</v>
      </c>
      <c r="AB20" s="101" t="n">
        <f aca="false">'[1]●庁議参考資料（入力用）'!AB20</f>
        <v>296117</v>
      </c>
      <c r="AC20" s="101" t="n">
        <f aca="false">'[1]●庁議参考資料（入力用）'!AC20</f>
        <v>319</v>
      </c>
      <c r="AD20" s="115"/>
      <c r="AE20" s="116" t="n">
        <v>218644</v>
      </c>
      <c r="AF20" s="116" t="n">
        <v>48024</v>
      </c>
      <c r="AG20" s="111" t="n">
        <f aca="false">'[1]●庁議参考資料（入力用）'!AG20</f>
        <v>218644</v>
      </c>
      <c r="AH20" s="101" t="n">
        <f aca="false">'[1]●庁議参考資料（入力用）'!AH20</f>
        <v>48024</v>
      </c>
      <c r="AI20" s="101" t="n">
        <f aca="false">'[1]●庁議参考資料（入力用）'!AI20</f>
        <v>7733</v>
      </c>
      <c r="AJ20" s="101" t="n">
        <f aca="false">'[1]●庁議参考資料（入力用）'!AJ20</f>
        <v>34824</v>
      </c>
      <c r="AK20" s="101" t="n">
        <f aca="false">'[1]●庁議参考資料（入力用）'!AK20</f>
        <v>132609</v>
      </c>
      <c r="AL20" s="101" t="n">
        <f aca="false">'[1]●庁議参考資料（入力用）'!AL159</f>
        <v>12298</v>
      </c>
      <c r="AM20" s="101" t="n">
        <f aca="false">'[1]●庁議参考資料（入力用）'!AM20</f>
        <v>9878</v>
      </c>
      <c r="AN20" s="101" t="n">
        <f aca="false">'[1]●庁議参考資料（入力用）'!AN20</f>
        <v>1498</v>
      </c>
      <c r="AO20" s="113"/>
    </row>
    <row r="21" s="114" customFormat="true" ht="20.45" hidden="false" customHeight="true" outlineLevel="0" collapsed="false">
      <c r="A21" s="117" t="s">
        <v>96</v>
      </c>
      <c r="B21" s="118" t="n">
        <v>1308649</v>
      </c>
      <c r="C21" s="119" t="n">
        <v>-763</v>
      </c>
      <c r="D21" s="120" t="n">
        <v>49762</v>
      </c>
      <c r="E21" s="120" t="n">
        <v>28402</v>
      </c>
      <c r="F21" s="121" t="n">
        <v>401154</v>
      </c>
      <c r="G21" s="122" t="n">
        <v>288</v>
      </c>
      <c r="H21" s="123" t="s">
        <v>81</v>
      </c>
      <c r="I21" s="124" t="n">
        <v>106.8</v>
      </c>
      <c r="J21" s="120" t="n">
        <v>1157</v>
      </c>
      <c r="K21" s="120" t="n">
        <v>5686</v>
      </c>
      <c r="L21" s="120"/>
      <c r="M21" s="125" t="n">
        <v>97.225</v>
      </c>
      <c r="N21" s="126" t="n">
        <v>97.975</v>
      </c>
      <c r="O21" s="126" t="n">
        <v>126.766666666667</v>
      </c>
      <c r="P21" s="127"/>
      <c r="Q21" s="128"/>
      <c r="R21" s="98" t="n">
        <f aca="false">'[1]●庁議参考資料（入力用）'!R21</f>
        <v>0</v>
      </c>
      <c r="S21" s="129" t="n">
        <f aca="false">'[1]●庁議参考資料（入力用）'!S21</f>
        <v>0</v>
      </c>
      <c r="T21" s="120" t="n">
        <f aca="false">'[1]●庁議参考資料（入力用）'!T21</f>
        <v>172477</v>
      </c>
      <c r="U21" s="120" t="n">
        <f aca="false">'[1]●庁議参考資料（入力用）'!U21</f>
        <v>37887</v>
      </c>
      <c r="V21" s="120" t="n">
        <f aca="false">'[1]●庁議参考資料（入力用）'!V21</f>
        <v>134590</v>
      </c>
      <c r="W21" s="130" t="n">
        <f aca="false">'[1]●庁議参考資料（入力用）'!W21</f>
        <v>255239.583333333</v>
      </c>
      <c r="X21" s="124" t="n">
        <f aca="false">'[1]●庁議参考資料（入力用）'!X21</f>
        <v>103.191666666667</v>
      </c>
      <c r="Y21" s="131" t="n">
        <f aca="false">'[1]●庁議参考資料（入力用）'!Y21</f>
        <v>52</v>
      </c>
      <c r="Z21" s="120" t="n">
        <f aca="false">'[1]●庁議参考資料（入力用）'!Z21</f>
        <v>6894</v>
      </c>
      <c r="AA21" s="120" t="n">
        <f aca="false">'[1]●庁議参考資料（入力用）'!AA21</f>
        <v>44577</v>
      </c>
      <c r="AB21" s="120" t="n">
        <f aca="false">'[1]●庁議参考資料（入力用）'!AB21</f>
        <v>0</v>
      </c>
      <c r="AC21" s="120" t="n">
        <f aca="false">'[1]●庁議参考資料（入力用）'!AC21</f>
        <v>0</v>
      </c>
      <c r="AD21" s="132"/>
      <c r="AE21" s="133" t="n">
        <v>250032</v>
      </c>
      <c r="AF21" s="133" t="n">
        <v>52930</v>
      </c>
      <c r="AG21" s="130" t="n">
        <f aca="false">'[1]●庁議参考資料（入力用）'!AG21</f>
        <v>250032</v>
      </c>
      <c r="AH21" s="120" t="n">
        <f aca="false">'[1]●庁議参考資料（入力用）'!AH21</f>
        <v>52930</v>
      </c>
      <c r="AI21" s="120" t="n">
        <f aca="false">'[1]●庁議参考資料（入力用）'!AI21</f>
        <v>5913</v>
      </c>
      <c r="AJ21" s="120" t="n">
        <f aca="false">'[1]●庁議参考資料（入力用）'!AJ21</f>
        <v>25041</v>
      </c>
      <c r="AK21" s="120" t="n">
        <f aca="false">'[1]●庁議参考資料（入力用）'!AK21</f>
        <v>129394</v>
      </c>
      <c r="AL21" s="101" t="n">
        <f aca="false">'[1]●庁議参考資料（入力用）'!AL160</f>
        <v>12351</v>
      </c>
      <c r="AM21" s="120" t="n">
        <f aca="false">'[1]●庁議参考資料（入力用）'!AM21</f>
        <v>9987</v>
      </c>
      <c r="AN21" s="120" t="n">
        <f aca="false">'[1]●庁議参考資料（入力用）'!AN21</f>
        <v>1527</v>
      </c>
      <c r="AO21" s="113"/>
    </row>
    <row r="22" s="37" customFormat="true" ht="20.45" hidden="true" customHeight="true" outlineLevel="0" collapsed="false">
      <c r="A22" s="102" t="s">
        <v>97</v>
      </c>
      <c r="B22" s="134" t="n">
        <v>1465795</v>
      </c>
      <c r="C22" s="107" t="n">
        <v>-193</v>
      </c>
      <c r="D22" s="89" t="n">
        <v>44083</v>
      </c>
      <c r="E22" s="135" t="n">
        <v>31664</v>
      </c>
      <c r="F22" s="107" t="n">
        <v>119643</v>
      </c>
      <c r="G22" s="89" t="n">
        <v>138</v>
      </c>
      <c r="H22" s="136" t="n">
        <v>83.9</v>
      </c>
      <c r="I22" s="137" t="n">
        <v>81</v>
      </c>
      <c r="J22" s="98" t="n">
        <v>271</v>
      </c>
      <c r="K22" s="98" t="n">
        <v>1285</v>
      </c>
      <c r="L22" s="93" t="n">
        <v>49511</v>
      </c>
      <c r="M22" s="108"/>
      <c r="N22" s="95"/>
      <c r="O22" s="95"/>
      <c r="P22" s="138" t="n">
        <v>0.44</v>
      </c>
      <c r="Q22" s="96" t="n">
        <v>0.28</v>
      </c>
      <c r="R22" s="98" t="n">
        <f aca="false">'[1]●庁議参考資料（入力用）'!R22</f>
        <v>20127</v>
      </c>
      <c r="S22" s="98" t="n">
        <v>5573</v>
      </c>
      <c r="T22" s="98" t="n">
        <v>9338</v>
      </c>
      <c r="U22" s="98" t="n">
        <v>302905</v>
      </c>
      <c r="V22" s="98" t="n">
        <v>101.8</v>
      </c>
      <c r="W22" s="92" t="n">
        <v>16</v>
      </c>
      <c r="X22" s="91" t="n">
        <v>3528</v>
      </c>
      <c r="Y22" s="97" t="n">
        <v>4012</v>
      </c>
      <c r="Z22" s="98" t="n">
        <v>40715</v>
      </c>
      <c r="AA22" s="98" t="n">
        <v>206</v>
      </c>
      <c r="AB22" s="93" t="n">
        <v>99</v>
      </c>
      <c r="AC22" s="93" t="n">
        <v>102.5</v>
      </c>
      <c r="AD22" s="93" t="n">
        <v>100</v>
      </c>
      <c r="AE22" s="105" t="n">
        <v>24610</v>
      </c>
      <c r="AF22" s="105" t="n">
        <v>4275.102</v>
      </c>
      <c r="AG22" s="85" t="n">
        <v>83</v>
      </c>
      <c r="AH22" s="86" t="n">
        <v>2590</v>
      </c>
      <c r="AI22" s="102" t="n">
        <v>2601</v>
      </c>
      <c r="AJ22" s="102" t="n">
        <v>9098</v>
      </c>
      <c r="AK22" s="102"/>
      <c r="AL22" s="102"/>
      <c r="AM22" s="102"/>
      <c r="AN22" s="102"/>
      <c r="AO22" s="36"/>
    </row>
    <row r="23" s="37" customFormat="true" ht="20.45" hidden="true" customHeight="true" outlineLevel="0" collapsed="false">
      <c r="A23" s="102" t="n">
        <v>5</v>
      </c>
      <c r="B23" s="134" t="n">
        <v>1467769</v>
      </c>
      <c r="C23" s="107" t="n">
        <v>324</v>
      </c>
      <c r="D23" s="89" t="n">
        <v>43912</v>
      </c>
      <c r="E23" s="135" t="n">
        <v>30564</v>
      </c>
      <c r="F23" s="107" t="n">
        <v>81253</v>
      </c>
      <c r="G23" s="89" t="n">
        <v>180</v>
      </c>
      <c r="H23" s="136" t="n">
        <v>87.1</v>
      </c>
      <c r="I23" s="137" t="n">
        <v>89.6</v>
      </c>
      <c r="J23" s="98" t="n">
        <v>208</v>
      </c>
      <c r="K23" s="98" t="n">
        <v>1137</v>
      </c>
      <c r="L23" s="93" t="n">
        <v>17996</v>
      </c>
      <c r="M23" s="108"/>
      <c r="N23" s="95"/>
      <c r="O23" s="95"/>
      <c r="P23" s="138" t="n">
        <v>0.52</v>
      </c>
      <c r="Q23" s="96" t="n">
        <v>0.28</v>
      </c>
      <c r="R23" s="98" t="n">
        <f aca="false">'[1]●庁議参考資料（入力用）'!R23</f>
        <v>22022</v>
      </c>
      <c r="S23" s="98" t="n">
        <v>5480</v>
      </c>
      <c r="T23" s="98" t="n">
        <v>9252</v>
      </c>
      <c r="U23" s="98" t="n">
        <v>239263</v>
      </c>
      <c r="V23" s="98" t="n">
        <v>102</v>
      </c>
      <c r="W23" s="92" t="n">
        <v>21</v>
      </c>
      <c r="X23" s="91" t="n">
        <v>8446</v>
      </c>
      <c r="Y23" s="97" t="n">
        <v>3790</v>
      </c>
      <c r="Z23" s="98" t="n">
        <v>30775</v>
      </c>
      <c r="AA23" s="98" t="n">
        <v>219</v>
      </c>
      <c r="AB23" s="93" t="s">
        <v>81</v>
      </c>
      <c r="AC23" s="93" t="n">
        <v>99.3</v>
      </c>
      <c r="AD23" s="93" t="n">
        <v>100.6</v>
      </c>
      <c r="AE23" s="105" t="n">
        <v>26622</v>
      </c>
      <c r="AF23" s="105" t="n">
        <v>4065.778</v>
      </c>
      <c r="AG23" s="85" t="n">
        <v>148</v>
      </c>
      <c r="AH23" s="86" t="n">
        <v>3290</v>
      </c>
      <c r="AI23" s="102" t="n">
        <v>5351</v>
      </c>
      <c r="AJ23" s="102" t="n">
        <v>6872</v>
      </c>
      <c r="AK23" s="102"/>
      <c r="AL23" s="102"/>
      <c r="AM23" s="102"/>
      <c r="AN23" s="102"/>
      <c r="AO23" s="36"/>
    </row>
    <row r="24" s="37" customFormat="true" ht="20.45" hidden="true" customHeight="true" outlineLevel="0" collapsed="false">
      <c r="A24" s="102" t="n">
        <v>6</v>
      </c>
      <c r="B24" s="134" t="n">
        <v>1467883</v>
      </c>
      <c r="C24" s="107" t="n">
        <v>-202</v>
      </c>
      <c r="D24" s="89" t="n">
        <v>44424</v>
      </c>
      <c r="E24" s="135" t="n">
        <v>29626</v>
      </c>
      <c r="F24" s="107" t="n">
        <v>61773</v>
      </c>
      <c r="G24" s="107" t="n">
        <v>47</v>
      </c>
      <c r="H24" s="137" t="n">
        <v>88.4</v>
      </c>
      <c r="I24" s="137" t="n">
        <v>86.6</v>
      </c>
      <c r="J24" s="98" t="n">
        <v>213</v>
      </c>
      <c r="K24" s="98" t="n">
        <v>1157</v>
      </c>
      <c r="L24" s="93" t="n">
        <v>19079</v>
      </c>
      <c r="M24" s="108"/>
      <c r="N24" s="95"/>
      <c r="O24" s="95"/>
      <c r="P24" s="138" t="n">
        <v>0.51</v>
      </c>
      <c r="Q24" s="96" t="n">
        <v>0.3</v>
      </c>
      <c r="R24" s="98" t="n">
        <f aca="false">'[1]●庁議参考資料（入力用）'!R24</f>
        <v>18511</v>
      </c>
      <c r="S24" s="98" t="n">
        <v>5537</v>
      </c>
      <c r="T24" s="98" t="n">
        <v>10721</v>
      </c>
      <c r="U24" s="98" t="n">
        <v>268265</v>
      </c>
      <c r="V24" s="98" t="n">
        <v>103.2</v>
      </c>
      <c r="W24" s="92" t="n">
        <v>8</v>
      </c>
      <c r="X24" s="91" t="n">
        <v>1173</v>
      </c>
      <c r="Y24" s="97" t="n">
        <v>4332</v>
      </c>
      <c r="Z24" s="98" t="n">
        <v>20607</v>
      </c>
      <c r="AA24" s="98" t="n">
        <v>237</v>
      </c>
      <c r="AB24" s="93" t="s">
        <v>81</v>
      </c>
      <c r="AC24" s="93" t="n">
        <v>100.2</v>
      </c>
      <c r="AD24" s="93" t="n">
        <v>100.7</v>
      </c>
      <c r="AE24" s="105" t="n">
        <v>35854</v>
      </c>
      <c r="AF24" s="105" t="n">
        <v>5344.564</v>
      </c>
      <c r="AG24" s="85" t="n">
        <v>72</v>
      </c>
      <c r="AH24" s="86" t="n">
        <v>2460</v>
      </c>
      <c r="AI24" s="102" t="n">
        <v>3240</v>
      </c>
      <c r="AJ24" s="102" t="n">
        <v>5848</v>
      </c>
      <c r="AK24" s="102"/>
      <c r="AL24" s="102"/>
      <c r="AM24" s="102"/>
      <c r="AN24" s="102"/>
      <c r="AO24" s="36"/>
    </row>
    <row r="25" s="37" customFormat="true" ht="20.45" hidden="true" customHeight="true" outlineLevel="0" collapsed="false">
      <c r="A25" s="102" t="n">
        <v>7</v>
      </c>
      <c r="B25" s="134" t="n">
        <v>1467590</v>
      </c>
      <c r="C25" s="107" t="n">
        <v>144</v>
      </c>
      <c r="D25" s="89" t="n">
        <v>43566</v>
      </c>
      <c r="E25" s="135" t="n">
        <v>29356</v>
      </c>
      <c r="F25" s="107" t="n">
        <v>93056</v>
      </c>
      <c r="G25" s="107" t="n">
        <v>66</v>
      </c>
      <c r="H25" s="137" t="n">
        <v>83.3</v>
      </c>
      <c r="I25" s="137" t="n">
        <v>87.1</v>
      </c>
      <c r="J25" s="98" t="n">
        <v>234</v>
      </c>
      <c r="K25" s="98" t="n">
        <v>990</v>
      </c>
      <c r="L25" s="93" t="n">
        <v>41116</v>
      </c>
      <c r="M25" s="108"/>
      <c r="N25" s="95"/>
      <c r="O25" s="95"/>
      <c r="P25" s="138" t="n">
        <v>0.46</v>
      </c>
      <c r="Q25" s="96" t="n">
        <v>0.29</v>
      </c>
      <c r="R25" s="98" t="n">
        <f aca="false">'[1]●庁議参考資料（入力用）'!R25</f>
        <v>18084</v>
      </c>
      <c r="S25" s="98" t="n">
        <v>6147</v>
      </c>
      <c r="T25" s="98" t="n">
        <v>10761</v>
      </c>
      <c r="U25" s="98" t="n">
        <v>314177</v>
      </c>
      <c r="V25" s="98" t="n">
        <v>102.5</v>
      </c>
      <c r="W25" s="92" t="n">
        <v>22</v>
      </c>
      <c r="X25" s="91" t="n">
        <v>4764</v>
      </c>
      <c r="Y25" s="97" t="n">
        <v>4476</v>
      </c>
      <c r="Z25" s="98" t="n">
        <v>14489</v>
      </c>
      <c r="AA25" s="98" t="n">
        <v>273</v>
      </c>
      <c r="AB25" s="93" t="s">
        <v>81</v>
      </c>
      <c r="AC25" s="93" t="n">
        <v>102.7</v>
      </c>
      <c r="AD25" s="93" t="n">
        <v>100.2</v>
      </c>
      <c r="AE25" s="105" t="n">
        <v>41937</v>
      </c>
      <c r="AF25" s="105" t="n">
        <v>6956.063</v>
      </c>
      <c r="AG25" s="85" t="n">
        <v>83</v>
      </c>
      <c r="AH25" s="86" t="n">
        <v>3362</v>
      </c>
      <c r="AI25" s="102" t="n">
        <v>2747</v>
      </c>
      <c r="AJ25" s="102" t="n">
        <v>7625</v>
      </c>
      <c r="AK25" s="102"/>
      <c r="AL25" s="102"/>
      <c r="AM25" s="102"/>
      <c r="AN25" s="102"/>
      <c r="AO25" s="36"/>
    </row>
    <row r="26" s="37" customFormat="true" ht="20.45" hidden="true" customHeight="true" outlineLevel="0" collapsed="false">
      <c r="A26" s="102" t="n">
        <v>8</v>
      </c>
      <c r="B26" s="134" t="n">
        <v>1467516</v>
      </c>
      <c r="C26" s="107" t="n">
        <v>17</v>
      </c>
      <c r="D26" s="89" t="n">
        <v>43635</v>
      </c>
      <c r="E26" s="135" t="n">
        <v>30001</v>
      </c>
      <c r="F26" s="107" t="n">
        <v>63333</v>
      </c>
      <c r="G26" s="107" t="n">
        <v>64</v>
      </c>
      <c r="H26" s="137" t="n">
        <v>84.6</v>
      </c>
      <c r="I26" s="137" t="n">
        <v>81</v>
      </c>
      <c r="J26" s="98" t="n">
        <v>203</v>
      </c>
      <c r="K26" s="97" t="n">
        <v>933</v>
      </c>
      <c r="L26" s="139" t="n">
        <v>23421</v>
      </c>
      <c r="M26" s="94"/>
      <c r="N26" s="95"/>
      <c r="O26" s="108"/>
      <c r="P26" s="82" t="n">
        <v>0.48</v>
      </c>
      <c r="Q26" s="96" t="n">
        <v>0.29</v>
      </c>
      <c r="R26" s="98" t="n">
        <f aca="false">'[1]●庁議参考資料（入力用）'!R26</f>
        <v>17077</v>
      </c>
      <c r="S26" s="98" t="n">
        <v>5450</v>
      </c>
      <c r="T26" s="92" t="n">
        <v>12505</v>
      </c>
      <c r="U26" s="98" t="n">
        <v>292491</v>
      </c>
      <c r="V26" s="97" t="n">
        <v>102.7</v>
      </c>
      <c r="W26" s="98" t="n">
        <v>16</v>
      </c>
      <c r="X26" s="104" t="n">
        <v>28513</v>
      </c>
      <c r="Y26" s="98" t="n">
        <v>2924</v>
      </c>
      <c r="Z26" s="97" t="n">
        <v>3268</v>
      </c>
      <c r="AA26" s="97" t="n">
        <v>311</v>
      </c>
      <c r="AB26" s="140" t="s">
        <v>81</v>
      </c>
      <c r="AC26" s="93" t="n">
        <v>103.5</v>
      </c>
      <c r="AD26" s="141" t="n">
        <v>100.1</v>
      </c>
      <c r="AE26" s="105" t="n">
        <v>44522</v>
      </c>
      <c r="AF26" s="105" t="n">
        <v>6906.396</v>
      </c>
      <c r="AG26" s="85" t="n">
        <v>533</v>
      </c>
      <c r="AH26" s="86" t="n">
        <v>3948</v>
      </c>
      <c r="AI26" s="142" t="n">
        <v>2138</v>
      </c>
      <c r="AJ26" s="102" t="n">
        <v>11583</v>
      </c>
      <c r="AK26" s="102"/>
      <c r="AL26" s="103"/>
      <c r="AM26" s="102"/>
      <c r="AN26" s="103"/>
      <c r="AO26" s="36"/>
    </row>
    <row r="27" s="37" customFormat="true" ht="20.45" hidden="true" customHeight="true" outlineLevel="0" collapsed="false">
      <c r="A27" s="102" t="n">
        <v>9</v>
      </c>
      <c r="B27" s="134" t="n">
        <v>1468116</v>
      </c>
      <c r="C27" s="107" t="n">
        <v>-15</v>
      </c>
      <c r="D27" s="89" t="n">
        <v>43822</v>
      </c>
      <c r="E27" s="135" t="n">
        <v>30773</v>
      </c>
      <c r="F27" s="107" t="n">
        <v>100241</v>
      </c>
      <c r="G27" s="107" t="n">
        <v>105</v>
      </c>
      <c r="H27" s="137" t="n">
        <v>83</v>
      </c>
      <c r="I27" s="137" t="n">
        <v>85.1</v>
      </c>
      <c r="J27" s="98" t="n">
        <v>227</v>
      </c>
      <c r="K27" s="97" t="n">
        <v>1075</v>
      </c>
      <c r="L27" s="139" t="n">
        <v>27825</v>
      </c>
      <c r="M27" s="94"/>
      <c r="N27" s="95"/>
      <c r="O27" s="108"/>
      <c r="P27" s="82" t="n">
        <v>0.53</v>
      </c>
      <c r="Q27" s="96" t="n">
        <v>0.3</v>
      </c>
      <c r="R27" s="98" t="n">
        <f aca="false">'[1]●庁議参考資料（入力用）'!R27</f>
        <v>15313</v>
      </c>
      <c r="S27" s="98" t="n">
        <v>5347</v>
      </c>
      <c r="T27" s="92" t="n">
        <v>10147</v>
      </c>
      <c r="U27" s="98" t="n">
        <v>289627</v>
      </c>
      <c r="V27" s="97" t="n">
        <v>102.9</v>
      </c>
      <c r="W27" s="98" t="n">
        <v>13</v>
      </c>
      <c r="X27" s="104" t="n">
        <v>5323</v>
      </c>
      <c r="Y27" s="98" t="n">
        <v>4464</v>
      </c>
      <c r="Z27" s="97" t="n">
        <v>19350</v>
      </c>
      <c r="AA27" s="97" t="n">
        <v>217</v>
      </c>
      <c r="AB27" s="140" t="n">
        <v>114</v>
      </c>
      <c r="AC27" s="93" t="n">
        <v>106.5</v>
      </c>
      <c r="AD27" s="141" t="n">
        <v>100.3</v>
      </c>
      <c r="AE27" s="105" t="n">
        <v>46095</v>
      </c>
      <c r="AF27" s="105" t="n">
        <v>7047.56</v>
      </c>
      <c r="AG27" s="85" t="n">
        <v>544</v>
      </c>
      <c r="AH27" s="86" t="n">
        <v>4505</v>
      </c>
      <c r="AI27" s="142" t="n">
        <v>1914</v>
      </c>
      <c r="AJ27" s="102" t="n">
        <v>8181</v>
      </c>
      <c r="AK27" s="102"/>
      <c r="AL27" s="103"/>
      <c r="AM27" s="102"/>
      <c r="AN27" s="103"/>
      <c r="AO27" s="36"/>
    </row>
    <row r="28" s="37" customFormat="true" ht="20.45" hidden="true" customHeight="true" outlineLevel="0" collapsed="false">
      <c r="A28" s="102" t="n">
        <v>10</v>
      </c>
      <c r="B28" s="134" t="n">
        <v>1467925</v>
      </c>
      <c r="C28" s="107" t="n">
        <v>-88</v>
      </c>
      <c r="D28" s="89" t="n">
        <v>43243</v>
      </c>
      <c r="E28" s="135" t="n">
        <v>30906</v>
      </c>
      <c r="F28" s="107" t="n">
        <v>90233</v>
      </c>
      <c r="G28" s="107" t="n">
        <v>83</v>
      </c>
      <c r="H28" s="143" t="n">
        <v>84.4</v>
      </c>
      <c r="I28" s="137" t="n">
        <v>90.6</v>
      </c>
      <c r="J28" s="89" t="n">
        <v>197</v>
      </c>
      <c r="K28" s="135" t="n">
        <v>1082</v>
      </c>
      <c r="L28" s="107" t="n">
        <v>25853</v>
      </c>
      <c r="M28" s="144"/>
      <c r="N28" s="145"/>
      <c r="O28" s="146"/>
      <c r="P28" s="147" t="n">
        <v>0.49</v>
      </c>
      <c r="Q28" s="147" t="n">
        <v>0.32</v>
      </c>
      <c r="R28" s="98" t="n">
        <f aca="false">'[1]●庁議参考資料（入力用）'!R28</f>
        <v>14143</v>
      </c>
      <c r="S28" s="89" t="n">
        <v>5807</v>
      </c>
      <c r="T28" s="89" t="n">
        <v>10249</v>
      </c>
      <c r="U28" s="89" t="n">
        <v>330287</v>
      </c>
      <c r="V28" s="135" t="n">
        <v>102.4</v>
      </c>
      <c r="W28" s="98" t="n">
        <v>14</v>
      </c>
      <c r="X28" s="91" t="n">
        <v>2482</v>
      </c>
      <c r="Y28" s="98" t="n">
        <v>3863</v>
      </c>
      <c r="Z28" s="98" t="n">
        <v>29118</v>
      </c>
      <c r="AA28" s="98" t="n">
        <v>215</v>
      </c>
      <c r="AB28" s="93" t="n">
        <v>128</v>
      </c>
      <c r="AC28" s="93" t="n">
        <v>98.1</v>
      </c>
      <c r="AD28" s="93" t="n">
        <v>100.5</v>
      </c>
      <c r="AE28" s="105" t="n">
        <v>30508</v>
      </c>
      <c r="AF28" s="105" t="n">
        <v>5617.723</v>
      </c>
      <c r="AG28" s="86" t="n">
        <v>479</v>
      </c>
      <c r="AH28" s="86" t="n">
        <v>3045</v>
      </c>
      <c r="AI28" s="102" t="n">
        <v>2482</v>
      </c>
      <c r="AJ28" s="102" t="n">
        <v>12648</v>
      </c>
      <c r="AK28" s="102"/>
      <c r="AL28" s="102"/>
      <c r="AM28" s="102"/>
      <c r="AN28" s="102"/>
      <c r="AO28" s="36"/>
    </row>
    <row r="29" s="37" customFormat="true" ht="20.45" hidden="true" customHeight="true" outlineLevel="0" collapsed="false">
      <c r="A29" s="102" t="n">
        <v>11</v>
      </c>
      <c r="B29" s="134" t="n">
        <v>1467951</v>
      </c>
      <c r="C29" s="89" t="n">
        <v>-66</v>
      </c>
      <c r="D29" s="89" t="n">
        <v>43587</v>
      </c>
      <c r="E29" s="89" t="n">
        <v>30531</v>
      </c>
      <c r="F29" s="107" t="n">
        <v>52332</v>
      </c>
      <c r="G29" s="107" t="n">
        <v>68</v>
      </c>
      <c r="H29" s="137" t="n">
        <v>87.9</v>
      </c>
      <c r="I29" s="137" t="n">
        <v>93.4</v>
      </c>
      <c r="J29" s="89" t="n">
        <v>148</v>
      </c>
      <c r="K29" s="89" t="n">
        <v>1008</v>
      </c>
      <c r="L29" s="148" t="n">
        <v>17421</v>
      </c>
      <c r="M29" s="144"/>
      <c r="N29" s="145"/>
      <c r="O29" s="146"/>
      <c r="P29" s="147" t="n">
        <v>0.48</v>
      </c>
      <c r="Q29" s="148" t="n">
        <v>0.32</v>
      </c>
      <c r="R29" s="98" t="n">
        <f aca="false">'[1]●庁議参考資料（入力用）'!R29</f>
        <v>12764</v>
      </c>
      <c r="S29" s="89" t="n">
        <v>5792</v>
      </c>
      <c r="T29" s="89" t="n">
        <v>10619</v>
      </c>
      <c r="U29" s="89" t="n">
        <v>294216</v>
      </c>
      <c r="V29" s="89" t="n">
        <v>103</v>
      </c>
      <c r="W29" s="98" t="n">
        <v>9</v>
      </c>
      <c r="X29" s="91" t="n">
        <v>1600</v>
      </c>
      <c r="Y29" s="98" t="n">
        <v>4135</v>
      </c>
      <c r="Z29" s="98" t="n">
        <v>28150</v>
      </c>
      <c r="AA29" s="98" t="n">
        <v>201</v>
      </c>
      <c r="AB29" s="93" t="n">
        <v>131</v>
      </c>
      <c r="AC29" s="93" t="n">
        <v>94.2</v>
      </c>
      <c r="AD29" s="93" t="n">
        <v>100.5</v>
      </c>
      <c r="AE29" s="105" t="n">
        <v>21589</v>
      </c>
      <c r="AF29" s="105" t="n">
        <v>5031.485</v>
      </c>
      <c r="AG29" s="86" t="n">
        <v>461</v>
      </c>
      <c r="AH29" s="86" t="n">
        <v>4795</v>
      </c>
      <c r="AI29" s="102" t="n">
        <v>2600</v>
      </c>
      <c r="AJ29" s="102" t="n">
        <v>7161</v>
      </c>
      <c r="AK29" s="102"/>
      <c r="AL29" s="102"/>
      <c r="AM29" s="102"/>
      <c r="AN29" s="102"/>
      <c r="AO29" s="36"/>
    </row>
    <row r="30" s="37" customFormat="true" ht="20.45" hidden="true" customHeight="true" outlineLevel="0" collapsed="false">
      <c r="A30" s="102" t="n">
        <v>12</v>
      </c>
      <c r="B30" s="134" t="n">
        <v>1467553</v>
      </c>
      <c r="C30" s="89" t="n">
        <v>-836</v>
      </c>
      <c r="D30" s="89" t="n">
        <v>44025</v>
      </c>
      <c r="E30" s="89" t="n">
        <v>31132</v>
      </c>
      <c r="F30" s="89" t="n">
        <v>89685</v>
      </c>
      <c r="G30" s="89" t="n">
        <v>42</v>
      </c>
      <c r="H30" s="137" t="n">
        <v>86</v>
      </c>
      <c r="I30" s="137" t="n">
        <v>91.1</v>
      </c>
      <c r="J30" s="89" t="n">
        <v>147</v>
      </c>
      <c r="K30" s="89" t="n">
        <v>799</v>
      </c>
      <c r="L30" s="148" t="n">
        <v>14056</v>
      </c>
      <c r="M30" s="144"/>
      <c r="N30" s="144"/>
      <c r="O30" s="144"/>
      <c r="P30" s="110" t="n">
        <v>0.5</v>
      </c>
      <c r="Q30" s="147" t="n">
        <v>0.32</v>
      </c>
      <c r="R30" s="98" t="n">
        <f aca="false">'[1]●庁議参考資料（入力用）'!R30</f>
        <v>13488</v>
      </c>
      <c r="S30" s="89" t="n">
        <v>7169</v>
      </c>
      <c r="T30" s="89" t="n">
        <v>12495</v>
      </c>
      <c r="U30" s="89" t="n">
        <v>338390</v>
      </c>
      <c r="V30" s="89" t="n">
        <v>103.1</v>
      </c>
      <c r="W30" s="98" t="n">
        <v>18</v>
      </c>
      <c r="X30" s="91" t="n">
        <v>2612</v>
      </c>
      <c r="Y30" s="98" t="n">
        <v>3217</v>
      </c>
      <c r="Z30" s="98" t="n">
        <v>26182</v>
      </c>
      <c r="AA30" s="98" t="n">
        <v>213</v>
      </c>
      <c r="AB30" s="93" t="n">
        <v>113</v>
      </c>
      <c r="AC30" s="93" t="n">
        <v>92.7</v>
      </c>
      <c r="AD30" s="93" t="n">
        <v>100.5</v>
      </c>
      <c r="AE30" s="105" t="n">
        <v>24519</v>
      </c>
      <c r="AF30" s="105" t="n">
        <v>5111.639</v>
      </c>
      <c r="AG30" s="86" t="n">
        <v>467</v>
      </c>
      <c r="AH30" s="86" t="n">
        <v>4793</v>
      </c>
      <c r="AI30" s="102" t="n">
        <v>3147</v>
      </c>
      <c r="AJ30" s="102" t="n">
        <v>8334</v>
      </c>
      <c r="AK30" s="102"/>
      <c r="AL30" s="102"/>
      <c r="AM30" s="102"/>
      <c r="AN30" s="102"/>
      <c r="AO30" s="36"/>
    </row>
    <row r="31" s="37" customFormat="true" ht="20.45" hidden="true" customHeight="true" outlineLevel="0" collapsed="false">
      <c r="A31" s="102" t="s">
        <v>98</v>
      </c>
      <c r="B31" s="134" t="n">
        <v>1467047</v>
      </c>
      <c r="C31" s="89" t="n">
        <v>679</v>
      </c>
      <c r="D31" s="89" t="n">
        <v>43103</v>
      </c>
      <c r="E31" s="89" t="n">
        <v>31015</v>
      </c>
      <c r="F31" s="89" t="n">
        <v>86001</v>
      </c>
      <c r="G31" s="89" t="n">
        <v>20</v>
      </c>
      <c r="H31" s="137" t="n">
        <v>97.4</v>
      </c>
      <c r="I31" s="137" t="n">
        <v>90</v>
      </c>
      <c r="J31" s="89" t="n">
        <v>115</v>
      </c>
      <c r="K31" s="89" t="n">
        <v>552</v>
      </c>
      <c r="L31" s="148" t="n">
        <v>11726</v>
      </c>
      <c r="M31" s="144"/>
      <c r="N31" s="144"/>
      <c r="O31" s="144"/>
      <c r="P31" s="147" t="n">
        <v>0.43</v>
      </c>
      <c r="Q31" s="147" t="n">
        <v>0.31</v>
      </c>
      <c r="R31" s="98" t="n">
        <f aca="false">'[1]●庁議参考資料（入力用）'!R31</f>
        <v>31439</v>
      </c>
      <c r="S31" s="89" t="n">
        <v>6152</v>
      </c>
      <c r="T31" s="89" t="n">
        <v>13496</v>
      </c>
      <c r="U31" s="89" t="n">
        <v>323261</v>
      </c>
      <c r="V31" s="89" t="n">
        <v>102.6</v>
      </c>
      <c r="W31" s="98" t="n">
        <v>12</v>
      </c>
      <c r="X31" s="91" t="n">
        <v>801</v>
      </c>
      <c r="Y31" s="98" t="n">
        <v>2749</v>
      </c>
      <c r="Z31" s="98" t="n">
        <v>36100</v>
      </c>
      <c r="AA31" s="98" t="n">
        <v>198</v>
      </c>
      <c r="AB31" s="93" t="n">
        <v>95</v>
      </c>
      <c r="AC31" s="93" t="n">
        <v>92.6</v>
      </c>
      <c r="AD31" s="93" t="n">
        <v>101</v>
      </c>
      <c r="AE31" s="105" t="n">
        <v>13392</v>
      </c>
      <c r="AF31" s="105" t="n">
        <v>2870.481</v>
      </c>
      <c r="AG31" s="86" t="n">
        <v>388</v>
      </c>
      <c r="AH31" s="86" t="n">
        <v>5152</v>
      </c>
      <c r="AI31" s="102" t="n">
        <v>5016</v>
      </c>
      <c r="AJ31" s="102" t="n">
        <v>7181</v>
      </c>
      <c r="AK31" s="102"/>
      <c r="AL31" s="102"/>
      <c r="AM31" s="102"/>
      <c r="AN31" s="102"/>
      <c r="AO31" s="36"/>
    </row>
    <row r="32" s="37" customFormat="true" ht="20.45" hidden="true" customHeight="true" outlineLevel="0" collapsed="false">
      <c r="A32" s="102" t="n">
        <v>2</v>
      </c>
      <c r="B32" s="134" t="n">
        <v>1466409</v>
      </c>
      <c r="C32" s="89" t="n">
        <v>-107</v>
      </c>
      <c r="D32" s="89" t="n">
        <v>43172</v>
      </c>
      <c r="E32" s="89" t="n">
        <v>31565</v>
      </c>
      <c r="F32" s="89" t="n">
        <v>68653</v>
      </c>
      <c r="G32" s="89" t="n">
        <v>23</v>
      </c>
      <c r="H32" s="137" t="n">
        <v>92.8</v>
      </c>
      <c r="I32" s="137" t="n">
        <v>85.9</v>
      </c>
      <c r="J32" s="89" t="n">
        <v>65</v>
      </c>
      <c r="K32" s="89" t="n">
        <v>432</v>
      </c>
      <c r="L32" s="89" t="n">
        <v>10232</v>
      </c>
      <c r="M32" s="144"/>
      <c r="N32" s="144"/>
      <c r="O32" s="144"/>
      <c r="P32" s="149" t="n">
        <v>0.51</v>
      </c>
      <c r="Q32" s="149" t="n">
        <v>0.32</v>
      </c>
      <c r="R32" s="98" t="n">
        <f aca="false">'[1]●庁議参考資料（入力用）'!R32</f>
        <v>20132</v>
      </c>
      <c r="S32" s="89" t="n">
        <v>4670</v>
      </c>
      <c r="T32" s="89" t="n">
        <v>10205</v>
      </c>
      <c r="U32" s="89" t="n">
        <v>241743</v>
      </c>
      <c r="V32" s="89" t="n">
        <v>102.5</v>
      </c>
      <c r="W32" s="89" t="n">
        <v>12</v>
      </c>
      <c r="X32" s="150" t="n">
        <v>2735</v>
      </c>
      <c r="Y32" s="89" t="n">
        <v>4037</v>
      </c>
      <c r="Z32" s="89" t="n">
        <v>38581</v>
      </c>
      <c r="AA32" s="89" t="n">
        <v>193</v>
      </c>
      <c r="AB32" s="86" t="n">
        <v>88</v>
      </c>
      <c r="AC32" s="86" t="n">
        <v>92.8</v>
      </c>
      <c r="AD32" s="86" t="n">
        <v>100.8</v>
      </c>
      <c r="AE32" s="105" t="n">
        <v>9613</v>
      </c>
      <c r="AF32" s="150" t="n">
        <v>2760.846</v>
      </c>
      <c r="AG32" s="89" t="n">
        <v>512</v>
      </c>
      <c r="AH32" s="89" t="n">
        <v>4861</v>
      </c>
      <c r="AI32" s="89" t="n">
        <v>2235</v>
      </c>
      <c r="AJ32" s="89" t="n">
        <v>5972</v>
      </c>
      <c r="AK32" s="89"/>
      <c r="AL32" s="89"/>
      <c r="AM32" s="89"/>
      <c r="AN32" s="89"/>
      <c r="AO32" s="36"/>
    </row>
    <row r="33" s="37" customFormat="true" ht="20.45" hidden="true" customHeight="true" outlineLevel="0" collapsed="false">
      <c r="A33" s="102" t="n">
        <v>3</v>
      </c>
      <c r="B33" s="134" t="n">
        <v>1465541</v>
      </c>
      <c r="C33" s="89" t="n">
        <v>-203</v>
      </c>
      <c r="D33" s="89" t="n">
        <v>43158</v>
      </c>
      <c r="E33" s="89" t="n">
        <v>32147</v>
      </c>
      <c r="F33" s="89" t="n">
        <v>92143</v>
      </c>
      <c r="G33" s="89" t="n">
        <v>46</v>
      </c>
      <c r="H33" s="137" t="n">
        <v>92.7</v>
      </c>
      <c r="I33" s="137" t="n">
        <v>91.9</v>
      </c>
      <c r="J33" s="89" t="n">
        <v>111</v>
      </c>
      <c r="K33" s="89" t="n">
        <v>571</v>
      </c>
      <c r="L33" s="89" t="n">
        <v>30979</v>
      </c>
      <c r="M33" s="144"/>
      <c r="N33" s="144"/>
      <c r="O33" s="144"/>
      <c r="P33" s="147" t="n">
        <v>0.51</v>
      </c>
      <c r="Q33" s="147" t="n">
        <v>0.32</v>
      </c>
      <c r="R33" s="98" t="n">
        <f aca="false">'[1]●庁議参考資料（入力用）'!R33</f>
        <v>14760</v>
      </c>
      <c r="S33" s="89" t="n">
        <v>6590</v>
      </c>
      <c r="T33" s="89" t="n">
        <v>10151</v>
      </c>
      <c r="U33" s="89" t="n">
        <v>300608</v>
      </c>
      <c r="V33" s="89" t="n">
        <v>102.7</v>
      </c>
      <c r="W33" s="89" t="n">
        <v>12</v>
      </c>
      <c r="X33" s="150" t="n">
        <v>2658</v>
      </c>
      <c r="Y33" s="89" t="n">
        <v>8213</v>
      </c>
      <c r="Z33" s="89" t="n">
        <v>42890</v>
      </c>
      <c r="AA33" s="89" t="n">
        <v>200</v>
      </c>
      <c r="AB33" s="86" t="n">
        <v>106</v>
      </c>
      <c r="AC33" s="86" t="n">
        <v>92.9</v>
      </c>
      <c r="AD33" s="86" t="n">
        <v>101.3</v>
      </c>
      <c r="AE33" s="105" t="n">
        <v>9122</v>
      </c>
      <c r="AF33" s="150" t="n">
        <v>2869.769</v>
      </c>
      <c r="AG33" s="89" t="n">
        <v>733</v>
      </c>
      <c r="AH33" s="89" t="n">
        <v>2335</v>
      </c>
      <c r="AI33" s="89" t="n">
        <v>2628</v>
      </c>
      <c r="AJ33" s="89" t="n">
        <v>6340</v>
      </c>
      <c r="AK33" s="89"/>
      <c r="AL33" s="89"/>
      <c r="AM33" s="89"/>
      <c r="AN33" s="89"/>
      <c r="AO33" s="36"/>
    </row>
    <row r="34" s="37" customFormat="true" ht="20.45" hidden="true" customHeight="true" outlineLevel="0" collapsed="false">
      <c r="A34" s="102" t="n">
        <v>4</v>
      </c>
      <c r="B34" s="134" t="n">
        <v>1459568</v>
      </c>
      <c r="C34" s="89" t="n">
        <v>-193</v>
      </c>
      <c r="D34" s="89" t="n">
        <v>43998</v>
      </c>
      <c r="E34" s="89" t="n">
        <v>31393</v>
      </c>
      <c r="F34" s="107" t="n">
        <v>90112</v>
      </c>
      <c r="G34" s="89" t="n">
        <v>30</v>
      </c>
      <c r="H34" s="137" t="n">
        <v>91.4</v>
      </c>
      <c r="I34" s="137" t="n">
        <v>89.7</v>
      </c>
      <c r="J34" s="89" t="n">
        <v>230</v>
      </c>
      <c r="K34" s="89" t="n">
        <v>1002</v>
      </c>
      <c r="L34" s="89" t="n">
        <v>31644</v>
      </c>
      <c r="M34" s="144"/>
      <c r="N34" s="144"/>
      <c r="O34" s="144"/>
      <c r="P34" s="147" t="n">
        <v>0.49</v>
      </c>
      <c r="Q34" s="147" t="n">
        <v>0.31</v>
      </c>
      <c r="R34" s="98" t="n">
        <f aca="false">'[1]●庁議参考資料（入力用）'!R34</f>
        <v>15897</v>
      </c>
      <c r="S34" s="89" t="n">
        <v>5245</v>
      </c>
      <c r="T34" s="89" t="n">
        <v>10336</v>
      </c>
      <c r="U34" s="89" t="n">
        <v>286111</v>
      </c>
      <c r="V34" s="89" t="n">
        <v>102.8</v>
      </c>
      <c r="W34" s="89" t="n">
        <v>6</v>
      </c>
      <c r="X34" s="150" t="n">
        <v>2362</v>
      </c>
      <c r="Y34" s="89" t="n">
        <v>3944</v>
      </c>
      <c r="Z34" s="89" t="n">
        <v>39464</v>
      </c>
      <c r="AA34" s="89" t="n">
        <v>226</v>
      </c>
      <c r="AB34" s="86" t="n">
        <v>142</v>
      </c>
      <c r="AC34" s="86" t="n">
        <v>96.2</v>
      </c>
      <c r="AD34" s="86" t="n">
        <v>101.3</v>
      </c>
      <c r="AE34" s="105" t="n">
        <v>22091</v>
      </c>
      <c r="AF34" s="150" t="n">
        <v>3658.717</v>
      </c>
      <c r="AG34" s="89" t="n">
        <v>582</v>
      </c>
      <c r="AH34" s="89" t="n">
        <v>6178</v>
      </c>
      <c r="AI34" s="89" t="n">
        <v>5732</v>
      </c>
      <c r="AJ34" s="89" t="n">
        <v>8277</v>
      </c>
      <c r="AK34" s="89"/>
      <c r="AL34" s="89"/>
      <c r="AM34" s="89"/>
      <c r="AN34" s="89"/>
      <c r="AO34" s="36"/>
    </row>
    <row r="35" s="37" customFormat="true" ht="20.45" hidden="true" customHeight="true" outlineLevel="0" collapsed="false">
      <c r="A35" s="102" t="n">
        <v>5</v>
      </c>
      <c r="B35" s="134" t="n">
        <v>1460756</v>
      </c>
      <c r="C35" s="89" t="n">
        <v>285</v>
      </c>
      <c r="D35" s="89" t="n">
        <v>43891</v>
      </c>
      <c r="E35" s="89" t="n">
        <v>30262</v>
      </c>
      <c r="F35" s="107" t="n">
        <v>61361</v>
      </c>
      <c r="G35" s="89" t="n">
        <v>106</v>
      </c>
      <c r="H35" s="137" t="n">
        <v>93.7</v>
      </c>
      <c r="I35" s="137" t="n">
        <v>97.5</v>
      </c>
      <c r="J35" s="89" t="n">
        <v>193</v>
      </c>
      <c r="K35" s="89" t="n">
        <v>1058</v>
      </c>
      <c r="L35" s="89" t="n">
        <v>18661</v>
      </c>
      <c r="M35" s="144"/>
      <c r="N35" s="144"/>
      <c r="O35" s="144"/>
      <c r="P35" s="147" t="n">
        <v>0.5</v>
      </c>
      <c r="Q35" s="147" t="n">
        <v>0.31</v>
      </c>
      <c r="R35" s="98" t="n">
        <f aca="false">'[1]●庁議参考資料（入力用）'!R35</f>
        <v>18518</v>
      </c>
      <c r="S35" s="89" t="n">
        <v>5049</v>
      </c>
      <c r="T35" s="89" t="n">
        <v>10034</v>
      </c>
      <c r="U35" s="89" t="n">
        <v>290528</v>
      </c>
      <c r="V35" s="89" t="n">
        <v>102.8</v>
      </c>
      <c r="W35" s="89" t="n">
        <v>18</v>
      </c>
      <c r="X35" s="150" t="n">
        <v>7947</v>
      </c>
      <c r="Y35" s="89" t="n">
        <v>3628</v>
      </c>
      <c r="Z35" s="89" t="n">
        <v>26429</v>
      </c>
      <c r="AA35" s="89" t="n">
        <v>259</v>
      </c>
      <c r="AB35" s="86" t="s">
        <v>81</v>
      </c>
      <c r="AC35" s="86" t="n">
        <v>94.2</v>
      </c>
      <c r="AD35" s="93" t="n">
        <v>101.3</v>
      </c>
      <c r="AE35" s="105" t="n">
        <v>30720</v>
      </c>
      <c r="AF35" s="150" t="n">
        <v>4651.592</v>
      </c>
      <c r="AG35" s="89" t="n">
        <v>714</v>
      </c>
      <c r="AH35" s="89" t="n">
        <v>3585</v>
      </c>
      <c r="AI35" s="89" t="n">
        <v>5378</v>
      </c>
      <c r="AJ35" s="89" t="n">
        <v>10811</v>
      </c>
      <c r="AK35" s="89"/>
      <c r="AL35" s="89"/>
      <c r="AM35" s="89"/>
      <c r="AN35" s="89"/>
      <c r="AO35" s="36"/>
    </row>
    <row r="36" s="37" customFormat="true" ht="20.45" hidden="true" customHeight="true" outlineLevel="0" collapsed="false">
      <c r="A36" s="102" t="n">
        <v>6</v>
      </c>
      <c r="B36" s="134" t="n">
        <v>1460557</v>
      </c>
      <c r="C36" s="89" t="n">
        <v>-180</v>
      </c>
      <c r="D36" s="89" t="n">
        <v>44379</v>
      </c>
      <c r="E36" s="89" t="n">
        <v>29712</v>
      </c>
      <c r="F36" s="89" t="n">
        <v>84264</v>
      </c>
      <c r="G36" s="89" t="n">
        <v>34</v>
      </c>
      <c r="H36" s="137" t="n">
        <v>87.7</v>
      </c>
      <c r="I36" s="137" t="n">
        <v>86.7</v>
      </c>
      <c r="J36" s="89" t="n">
        <v>210</v>
      </c>
      <c r="K36" s="89" t="n">
        <v>1103</v>
      </c>
      <c r="L36" s="89" t="n">
        <v>22095</v>
      </c>
      <c r="M36" s="144"/>
      <c r="N36" s="144"/>
      <c r="O36" s="144"/>
      <c r="P36" s="147" t="n">
        <v>0.45</v>
      </c>
      <c r="Q36" s="147" t="n">
        <v>0.3</v>
      </c>
      <c r="R36" s="98" t="n">
        <f aca="false">'[1]●庁議参考資料（入力用）'!R36</f>
        <v>16474</v>
      </c>
      <c r="S36" s="89" t="n">
        <v>4920</v>
      </c>
      <c r="T36" s="89" t="n">
        <v>9957</v>
      </c>
      <c r="U36" s="89" t="n">
        <v>255802</v>
      </c>
      <c r="V36" s="89" t="n">
        <v>102.5</v>
      </c>
      <c r="W36" s="89" t="n">
        <v>12</v>
      </c>
      <c r="X36" s="150" t="n">
        <v>3025</v>
      </c>
      <c r="Y36" s="89" t="n">
        <v>4168</v>
      </c>
      <c r="Z36" s="89" t="n">
        <v>15750</v>
      </c>
      <c r="AA36" s="89" t="n">
        <v>326</v>
      </c>
      <c r="AB36" s="86" t="s">
        <v>81</v>
      </c>
      <c r="AC36" s="86" t="n">
        <v>95</v>
      </c>
      <c r="AD36" s="93" t="n">
        <v>101.1</v>
      </c>
      <c r="AE36" s="105" t="n">
        <v>26556</v>
      </c>
      <c r="AF36" s="150" t="n">
        <v>4169.109</v>
      </c>
      <c r="AG36" s="89" t="n">
        <v>664</v>
      </c>
      <c r="AH36" s="89" t="n">
        <v>2892</v>
      </c>
      <c r="AI36" s="89" t="n">
        <v>9614</v>
      </c>
      <c r="AJ36" s="89" t="n">
        <v>6963</v>
      </c>
      <c r="AK36" s="89"/>
      <c r="AL36" s="89"/>
      <c r="AM36" s="89"/>
      <c r="AN36" s="89"/>
      <c r="AO36" s="36"/>
    </row>
    <row r="37" s="37" customFormat="true" ht="20.45" hidden="true" customHeight="true" outlineLevel="0" collapsed="false">
      <c r="A37" s="102" t="n">
        <v>7</v>
      </c>
      <c r="B37" s="151" t="n">
        <v>1460426</v>
      </c>
      <c r="C37" s="89" t="n">
        <v>72</v>
      </c>
      <c r="D37" s="89" t="n">
        <v>43797</v>
      </c>
      <c r="E37" s="89" t="n">
        <v>29735</v>
      </c>
      <c r="F37" s="89" t="n">
        <v>69845</v>
      </c>
      <c r="G37" s="89" t="n">
        <v>25</v>
      </c>
      <c r="H37" s="137" t="n">
        <v>92.8</v>
      </c>
      <c r="I37" s="137" t="n">
        <v>95.7</v>
      </c>
      <c r="J37" s="89" t="n">
        <v>145</v>
      </c>
      <c r="K37" s="89" t="n">
        <v>953</v>
      </c>
      <c r="L37" s="89" t="n">
        <v>23404</v>
      </c>
      <c r="M37" s="144"/>
      <c r="N37" s="144"/>
      <c r="O37" s="144"/>
      <c r="P37" s="147" t="n">
        <v>0.5</v>
      </c>
      <c r="Q37" s="147" t="n">
        <v>0.31</v>
      </c>
      <c r="R37" s="98" t="n">
        <f aca="false">'[1]●庁議参考資料（入力用）'!R37</f>
        <v>15922</v>
      </c>
      <c r="S37" s="89" t="n">
        <v>5424</v>
      </c>
      <c r="T37" s="89" t="n">
        <v>10132</v>
      </c>
      <c r="U37" s="89" t="n">
        <v>289477</v>
      </c>
      <c r="V37" s="89" t="n">
        <v>102.3</v>
      </c>
      <c r="W37" s="89" t="n">
        <v>9</v>
      </c>
      <c r="X37" s="150" t="n">
        <v>1758</v>
      </c>
      <c r="Y37" s="89" t="n">
        <v>4363</v>
      </c>
      <c r="Z37" s="89" t="n">
        <v>11238</v>
      </c>
      <c r="AA37" s="89" t="n">
        <v>367</v>
      </c>
      <c r="AB37" s="86" t="s">
        <v>81</v>
      </c>
      <c r="AC37" s="86" t="n">
        <v>97.6</v>
      </c>
      <c r="AD37" s="93" t="n">
        <v>100.9</v>
      </c>
      <c r="AE37" s="105" t="n">
        <v>33500</v>
      </c>
      <c r="AF37" s="150" t="n">
        <v>6294.447</v>
      </c>
      <c r="AG37" s="89" t="n">
        <v>733</v>
      </c>
      <c r="AH37" s="89" t="n">
        <v>3368</v>
      </c>
      <c r="AI37" s="89" t="n">
        <v>7871</v>
      </c>
      <c r="AJ37" s="89" t="n">
        <v>16454</v>
      </c>
      <c r="AK37" s="89"/>
      <c r="AL37" s="89"/>
      <c r="AM37" s="89"/>
      <c r="AN37" s="89"/>
      <c r="AO37" s="36"/>
    </row>
    <row r="38" s="37" customFormat="true" ht="20.45" hidden="true" customHeight="true" outlineLevel="0" collapsed="false">
      <c r="A38" s="102" t="n">
        <v>8</v>
      </c>
      <c r="B38" s="134" t="n">
        <v>1460013</v>
      </c>
      <c r="C38" s="89" t="n">
        <v>-84</v>
      </c>
      <c r="D38" s="89" t="n">
        <v>44021</v>
      </c>
      <c r="E38" s="135" t="n">
        <v>29808</v>
      </c>
      <c r="F38" s="107" t="n">
        <v>53175</v>
      </c>
      <c r="G38" s="107" t="n">
        <v>90</v>
      </c>
      <c r="H38" s="137" t="n">
        <v>91.6</v>
      </c>
      <c r="I38" s="152" t="n">
        <v>85.7</v>
      </c>
      <c r="J38" s="89" t="n">
        <v>190</v>
      </c>
      <c r="K38" s="135" t="n">
        <v>932</v>
      </c>
      <c r="L38" s="135" t="n">
        <v>17398</v>
      </c>
      <c r="M38" s="144"/>
      <c r="N38" s="144"/>
      <c r="O38" s="144"/>
      <c r="P38" s="147" t="n">
        <v>0.52</v>
      </c>
      <c r="Q38" s="147" t="n">
        <v>0.31</v>
      </c>
      <c r="R38" s="98" t="n">
        <f aca="false">'[1]●庁議参考資料（入力用）'!R38</f>
        <v>14722</v>
      </c>
      <c r="S38" s="89" t="n">
        <v>4838</v>
      </c>
      <c r="T38" s="89" t="n">
        <v>11972</v>
      </c>
      <c r="U38" s="89" t="n">
        <v>305590</v>
      </c>
      <c r="V38" s="135" t="n">
        <v>102.3</v>
      </c>
      <c r="W38" s="89" t="n">
        <v>7</v>
      </c>
      <c r="X38" s="150" t="n">
        <v>1173</v>
      </c>
      <c r="Y38" s="89" t="n">
        <v>2733</v>
      </c>
      <c r="Z38" s="89" t="n">
        <v>3141</v>
      </c>
      <c r="AA38" s="89" t="n">
        <v>411</v>
      </c>
      <c r="AB38" s="86" t="s">
        <v>81</v>
      </c>
      <c r="AC38" s="86" t="n">
        <v>91.9</v>
      </c>
      <c r="AD38" s="93" t="n">
        <v>100.9</v>
      </c>
      <c r="AE38" s="105" t="n">
        <v>26481</v>
      </c>
      <c r="AF38" s="150" t="n">
        <v>4964.268</v>
      </c>
      <c r="AG38" s="89" t="n">
        <v>980</v>
      </c>
      <c r="AH38" s="89" t="n">
        <v>4408</v>
      </c>
      <c r="AI38" s="89" t="n">
        <v>4933</v>
      </c>
      <c r="AJ38" s="89" t="n">
        <v>5920</v>
      </c>
      <c r="AK38" s="89"/>
      <c r="AL38" s="89"/>
      <c r="AM38" s="89"/>
      <c r="AN38" s="89"/>
      <c r="AO38" s="36"/>
    </row>
    <row r="39" s="37" customFormat="true" ht="20.45" hidden="true" customHeight="true" outlineLevel="0" collapsed="false">
      <c r="A39" s="102" t="n">
        <v>9</v>
      </c>
      <c r="B39" s="134" t="n">
        <v>1460389</v>
      </c>
      <c r="C39" s="89" t="n">
        <v>-3</v>
      </c>
      <c r="D39" s="89" t="n">
        <v>44076</v>
      </c>
      <c r="E39" s="89" t="n">
        <v>30116</v>
      </c>
      <c r="F39" s="89" t="n">
        <v>96990</v>
      </c>
      <c r="G39" s="89" t="n">
        <v>34</v>
      </c>
      <c r="H39" s="137" t="n">
        <v>92.1</v>
      </c>
      <c r="I39" s="137" t="n">
        <v>93.4</v>
      </c>
      <c r="J39" s="89" t="n">
        <v>191</v>
      </c>
      <c r="K39" s="89" t="n">
        <v>689</v>
      </c>
      <c r="L39" s="89" t="n">
        <v>22870</v>
      </c>
      <c r="M39" s="144"/>
      <c r="N39" s="144"/>
      <c r="O39" s="144"/>
      <c r="P39" s="147" t="n">
        <v>0.49</v>
      </c>
      <c r="Q39" s="147" t="n">
        <v>0.31</v>
      </c>
      <c r="R39" s="98" t="n">
        <f aca="false">'[1]●庁議参考資料（入力用）'!R39</f>
        <v>13668</v>
      </c>
      <c r="S39" s="89" t="n">
        <v>4717</v>
      </c>
      <c r="T39" s="89" t="n">
        <v>9687</v>
      </c>
      <c r="U39" s="89" t="n">
        <v>317797</v>
      </c>
      <c r="V39" s="89" t="n">
        <v>102.4</v>
      </c>
      <c r="W39" s="89" t="n">
        <v>12</v>
      </c>
      <c r="X39" s="150" t="n">
        <v>4617</v>
      </c>
      <c r="Y39" s="89" t="n">
        <v>4499</v>
      </c>
      <c r="Z39" s="135" t="n">
        <v>19916</v>
      </c>
      <c r="AA39" s="135" t="n">
        <v>239</v>
      </c>
      <c r="AB39" s="86" t="n">
        <v>149</v>
      </c>
      <c r="AC39" s="86" t="n">
        <v>93.7</v>
      </c>
      <c r="AD39" s="86" t="n">
        <v>100.7</v>
      </c>
      <c r="AE39" s="153" t="n">
        <v>36442</v>
      </c>
      <c r="AF39" s="154" t="n">
        <v>5486.972</v>
      </c>
      <c r="AG39" s="89" t="n">
        <v>634</v>
      </c>
      <c r="AH39" s="89" t="n">
        <v>2691</v>
      </c>
      <c r="AI39" s="89" t="n">
        <v>4083</v>
      </c>
      <c r="AJ39" s="89" t="n">
        <v>6578</v>
      </c>
      <c r="AK39" s="89"/>
      <c r="AL39" s="135"/>
      <c r="AM39" s="89"/>
      <c r="AN39" s="135"/>
      <c r="AO39" s="36"/>
    </row>
    <row r="40" s="37" customFormat="true" ht="20.45" hidden="true" customHeight="true" outlineLevel="0" collapsed="false">
      <c r="A40" s="102" t="n">
        <v>10</v>
      </c>
      <c r="B40" s="134" t="n">
        <v>1460050</v>
      </c>
      <c r="C40" s="89" t="n">
        <v>-52</v>
      </c>
      <c r="D40" s="89" t="n">
        <v>43628</v>
      </c>
      <c r="E40" s="135" t="n">
        <v>30336</v>
      </c>
      <c r="F40" s="89" t="n">
        <v>70446</v>
      </c>
      <c r="G40" s="89" t="n">
        <v>39</v>
      </c>
      <c r="H40" s="137" t="n">
        <v>91.9</v>
      </c>
      <c r="I40" s="137" t="n">
        <v>98.7</v>
      </c>
      <c r="J40" s="89" t="n">
        <v>153</v>
      </c>
      <c r="K40" s="135" t="n">
        <v>907</v>
      </c>
      <c r="L40" s="89" t="n">
        <v>27988</v>
      </c>
      <c r="M40" s="144"/>
      <c r="N40" s="144"/>
      <c r="O40" s="144"/>
      <c r="P40" s="147" t="n">
        <v>0.51</v>
      </c>
      <c r="Q40" s="147" t="n">
        <v>0.31</v>
      </c>
      <c r="R40" s="98" t="n">
        <f aca="false">'[1]●庁議参考資料（入力用）'!R40</f>
        <v>12830</v>
      </c>
      <c r="S40" s="89" t="n">
        <v>5502</v>
      </c>
      <c r="T40" s="89" t="n">
        <v>9886</v>
      </c>
      <c r="U40" s="89" t="n">
        <v>285426</v>
      </c>
      <c r="V40" s="135" t="n">
        <v>102.7</v>
      </c>
      <c r="W40" s="89" t="n">
        <v>9</v>
      </c>
      <c r="X40" s="150" t="n">
        <v>605</v>
      </c>
      <c r="Y40" s="89" t="n">
        <v>4033</v>
      </c>
      <c r="Z40" s="89" t="n">
        <v>23308</v>
      </c>
      <c r="AA40" s="89" t="n">
        <v>249</v>
      </c>
      <c r="AB40" s="86" t="n">
        <v>170</v>
      </c>
      <c r="AC40" s="86" t="n">
        <v>98.2</v>
      </c>
      <c r="AD40" s="86" t="n">
        <v>100.6</v>
      </c>
      <c r="AE40" s="105" t="n">
        <v>33324</v>
      </c>
      <c r="AF40" s="150" t="n">
        <v>5071.12</v>
      </c>
      <c r="AG40" s="89" t="n">
        <v>660</v>
      </c>
      <c r="AH40" s="89" t="n">
        <v>3144</v>
      </c>
      <c r="AI40" s="89" t="n">
        <v>4046</v>
      </c>
      <c r="AJ40" s="89" t="n">
        <v>8226</v>
      </c>
      <c r="AK40" s="89"/>
      <c r="AL40" s="135"/>
      <c r="AM40" s="89"/>
      <c r="AN40" s="135"/>
      <c r="AO40" s="36"/>
    </row>
    <row r="41" s="37" customFormat="true" ht="20.45" hidden="true" customHeight="true" outlineLevel="0" collapsed="false">
      <c r="A41" s="102" t="n">
        <v>11</v>
      </c>
      <c r="B41" s="134" t="n">
        <v>1460172</v>
      </c>
      <c r="C41" s="89" t="n">
        <v>-37</v>
      </c>
      <c r="D41" s="89" t="n">
        <v>44072</v>
      </c>
      <c r="E41" s="135" t="n">
        <v>30085</v>
      </c>
      <c r="F41" s="89" t="n">
        <v>45482</v>
      </c>
      <c r="G41" s="89" t="n">
        <v>34</v>
      </c>
      <c r="H41" s="137" t="n">
        <v>90.9</v>
      </c>
      <c r="I41" s="152" t="n">
        <v>94.5</v>
      </c>
      <c r="J41" s="89" t="n">
        <v>152</v>
      </c>
      <c r="K41" s="135" t="n">
        <v>760</v>
      </c>
      <c r="L41" s="89" t="n">
        <v>13067</v>
      </c>
      <c r="M41" s="144"/>
      <c r="N41" s="144"/>
      <c r="O41" s="144"/>
      <c r="P41" s="147" t="n">
        <v>0.49</v>
      </c>
      <c r="Q41" s="147" t="n">
        <v>0.31</v>
      </c>
      <c r="R41" s="98" t="n">
        <f aca="false">'[1]●庁議参考資料（入力用）'!R41</f>
        <v>11735</v>
      </c>
      <c r="S41" s="89" t="n">
        <v>5209</v>
      </c>
      <c r="T41" s="89" t="n">
        <v>9937</v>
      </c>
      <c r="U41" s="89" t="n">
        <v>256595</v>
      </c>
      <c r="V41" s="89" t="n">
        <v>102</v>
      </c>
      <c r="W41" s="135" t="n">
        <v>7</v>
      </c>
      <c r="X41" s="154" t="n">
        <v>520</v>
      </c>
      <c r="Y41" s="89" t="n">
        <v>3512</v>
      </c>
      <c r="Z41" s="135" t="n">
        <v>20108</v>
      </c>
      <c r="AA41" s="135" t="n">
        <v>228</v>
      </c>
      <c r="AB41" s="86" t="n">
        <v>140</v>
      </c>
      <c r="AC41" s="86" t="n">
        <v>100.5</v>
      </c>
      <c r="AD41" s="86" t="n">
        <v>100.5</v>
      </c>
      <c r="AE41" s="153" t="n">
        <v>22547</v>
      </c>
      <c r="AF41" s="154" t="n">
        <v>4366.535</v>
      </c>
      <c r="AG41" s="89" t="n">
        <v>734</v>
      </c>
      <c r="AH41" s="89" t="n">
        <v>2566</v>
      </c>
      <c r="AI41" s="89" t="n">
        <v>5450</v>
      </c>
      <c r="AJ41" s="89" t="n">
        <v>6456</v>
      </c>
      <c r="AK41" s="89"/>
      <c r="AL41" s="135"/>
      <c r="AM41" s="89"/>
      <c r="AN41" s="135"/>
      <c r="AO41" s="36"/>
    </row>
    <row r="42" s="37" customFormat="true" ht="20.45" hidden="true" customHeight="true" outlineLevel="0" collapsed="false">
      <c r="A42" s="102" t="n">
        <v>12</v>
      </c>
      <c r="B42" s="134" t="n">
        <v>1459893</v>
      </c>
      <c r="C42" s="89" t="n">
        <v>-749</v>
      </c>
      <c r="D42" s="89" t="n">
        <v>44486</v>
      </c>
      <c r="E42" s="89" t="n">
        <v>30655</v>
      </c>
      <c r="F42" s="89" t="n">
        <v>85877</v>
      </c>
      <c r="G42" s="89" t="n">
        <v>87</v>
      </c>
      <c r="H42" s="137" t="n">
        <v>92.7</v>
      </c>
      <c r="I42" s="137" t="n">
        <v>97.1</v>
      </c>
      <c r="J42" s="89" t="n">
        <v>118</v>
      </c>
      <c r="K42" s="89" t="n">
        <v>666</v>
      </c>
      <c r="L42" s="89" t="n">
        <v>13529</v>
      </c>
      <c r="M42" s="144"/>
      <c r="N42" s="144"/>
      <c r="O42" s="144"/>
      <c r="P42" s="147" t="n">
        <v>0.54</v>
      </c>
      <c r="Q42" s="147" t="n">
        <v>0.32</v>
      </c>
      <c r="R42" s="98" t="n">
        <f aca="false">'[1]●庁議参考資料（入力用）'!R42</f>
        <v>12614</v>
      </c>
      <c r="S42" s="89" t="n">
        <v>6500</v>
      </c>
      <c r="T42" s="89" t="n">
        <v>11826</v>
      </c>
      <c r="U42" s="89" t="n">
        <v>370133</v>
      </c>
      <c r="V42" s="89" t="n">
        <v>102.4</v>
      </c>
      <c r="W42" s="89" t="n">
        <v>13</v>
      </c>
      <c r="X42" s="150" t="n">
        <v>1358</v>
      </c>
      <c r="Y42" s="89" t="n">
        <v>2765</v>
      </c>
      <c r="Z42" s="89" t="n">
        <v>26134</v>
      </c>
      <c r="AA42" s="89" t="n">
        <v>259</v>
      </c>
      <c r="AB42" s="86" t="n">
        <v>154</v>
      </c>
      <c r="AC42" s="86" t="n">
        <v>108.3</v>
      </c>
      <c r="AD42" s="86" t="n">
        <v>100.5</v>
      </c>
      <c r="AE42" s="105" t="n">
        <v>16690</v>
      </c>
      <c r="AF42" s="150" t="n">
        <v>4491.13</v>
      </c>
      <c r="AG42" s="89" t="n">
        <v>887</v>
      </c>
      <c r="AH42" s="89" t="n">
        <v>4186</v>
      </c>
      <c r="AI42" s="89" t="n">
        <v>5838</v>
      </c>
      <c r="AJ42" s="89" t="n">
        <v>11815</v>
      </c>
      <c r="AK42" s="89"/>
      <c r="AL42" s="89"/>
      <c r="AM42" s="89"/>
      <c r="AN42" s="89"/>
      <c r="AO42" s="36"/>
    </row>
    <row r="43" s="37" customFormat="true" ht="20.45" hidden="true" customHeight="true" outlineLevel="0" collapsed="false">
      <c r="A43" s="102" t="s">
        <v>99</v>
      </c>
      <c r="B43" s="134" t="n">
        <v>1459478</v>
      </c>
      <c r="C43" s="89" t="n">
        <v>545</v>
      </c>
      <c r="D43" s="89" t="n">
        <v>43746</v>
      </c>
      <c r="E43" s="89" t="n">
        <v>30493</v>
      </c>
      <c r="F43" s="135" t="n">
        <v>61948</v>
      </c>
      <c r="G43" s="89" t="n">
        <v>64</v>
      </c>
      <c r="H43" s="150" t="n">
        <v>95.4</v>
      </c>
      <c r="I43" s="150" t="n">
        <v>87.2</v>
      </c>
      <c r="J43" s="89" t="n">
        <v>91</v>
      </c>
      <c r="K43" s="89" t="n">
        <v>496</v>
      </c>
      <c r="L43" s="135" t="n">
        <v>8669</v>
      </c>
      <c r="M43" s="144"/>
      <c r="N43" s="144"/>
      <c r="O43" s="144"/>
      <c r="P43" s="147" t="n">
        <v>0.5</v>
      </c>
      <c r="Q43" s="147" t="n">
        <v>0.31</v>
      </c>
      <c r="R43" s="98" t="n">
        <f aca="false">'[1]●庁議参考資料（入力用）'!R43</f>
        <v>30040</v>
      </c>
      <c r="S43" s="89" t="n">
        <v>5763</v>
      </c>
      <c r="T43" s="89" t="n">
        <v>12627</v>
      </c>
      <c r="U43" s="89" t="n">
        <v>285325</v>
      </c>
      <c r="V43" s="89" t="n">
        <v>99.9</v>
      </c>
      <c r="W43" s="89" t="n">
        <v>10</v>
      </c>
      <c r="X43" s="105" t="n">
        <v>2684</v>
      </c>
      <c r="Y43" s="135" t="n">
        <v>2788</v>
      </c>
      <c r="Z43" s="89" t="n">
        <v>35082</v>
      </c>
      <c r="AA43" s="89" t="n">
        <v>255</v>
      </c>
      <c r="AB43" s="86" t="n">
        <v>141</v>
      </c>
      <c r="AC43" s="86" t="n">
        <v>105.9</v>
      </c>
      <c r="AD43" s="86" t="n">
        <v>100.3</v>
      </c>
      <c r="AE43" s="105" t="n">
        <v>13389</v>
      </c>
      <c r="AF43" s="105" t="n">
        <v>3247.36</v>
      </c>
      <c r="AG43" s="89" t="n">
        <v>741</v>
      </c>
      <c r="AH43" s="89" t="n">
        <v>3493</v>
      </c>
      <c r="AI43" s="89" t="n">
        <v>2787</v>
      </c>
      <c r="AJ43" s="135" t="n">
        <v>7168</v>
      </c>
      <c r="AK43" s="89"/>
      <c r="AL43" s="135"/>
      <c r="AM43" s="89"/>
      <c r="AN43" s="135"/>
      <c r="AO43" s="36"/>
    </row>
    <row r="44" s="37" customFormat="true" ht="20.45" hidden="true" customHeight="true" outlineLevel="0" collapsed="false">
      <c r="A44" s="102" t="n">
        <v>2</v>
      </c>
      <c r="B44" s="134" t="n">
        <v>1458897</v>
      </c>
      <c r="C44" s="89" t="n">
        <v>31</v>
      </c>
      <c r="D44" s="89" t="n">
        <v>43829</v>
      </c>
      <c r="E44" s="89" t="n">
        <v>30323</v>
      </c>
      <c r="F44" s="135" t="n">
        <v>58503</v>
      </c>
      <c r="G44" s="89" t="n">
        <v>138</v>
      </c>
      <c r="H44" s="150" t="n">
        <v>96.7</v>
      </c>
      <c r="I44" s="150" t="n">
        <v>91.7</v>
      </c>
      <c r="J44" s="89" t="n">
        <v>51</v>
      </c>
      <c r="K44" s="89" t="n">
        <v>336</v>
      </c>
      <c r="L44" s="135" t="n">
        <v>6684</v>
      </c>
      <c r="M44" s="144"/>
      <c r="N44" s="144"/>
      <c r="O44" s="144"/>
      <c r="P44" s="147" t="n">
        <v>0.46</v>
      </c>
      <c r="Q44" s="147" t="n">
        <v>0.31</v>
      </c>
      <c r="R44" s="98" t="n">
        <f aca="false">'[1]●庁議参考資料（入力用）'!R44</f>
        <v>19258</v>
      </c>
      <c r="S44" s="89" t="n">
        <v>4564</v>
      </c>
      <c r="T44" s="89" t="n">
        <v>9806</v>
      </c>
      <c r="U44" s="89" t="n">
        <v>272969</v>
      </c>
      <c r="V44" s="89" t="n">
        <v>99.7</v>
      </c>
      <c r="W44" s="89" t="n">
        <v>7</v>
      </c>
      <c r="X44" s="105" t="n">
        <v>1630</v>
      </c>
      <c r="Y44" s="135" t="n">
        <v>3925</v>
      </c>
      <c r="Z44" s="89" t="n">
        <v>35260</v>
      </c>
      <c r="AA44" s="89" t="n">
        <v>257</v>
      </c>
      <c r="AB44" s="86" t="n">
        <v>148</v>
      </c>
      <c r="AC44" s="86" t="n">
        <v>106.8</v>
      </c>
      <c r="AD44" s="86" t="n">
        <v>100.8</v>
      </c>
      <c r="AE44" s="105" t="n">
        <v>9211</v>
      </c>
      <c r="AF44" s="105" t="n">
        <v>2441.077</v>
      </c>
      <c r="AG44" s="89" t="n">
        <v>827</v>
      </c>
      <c r="AH44" s="89" t="n">
        <v>1754</v>
      </c>
      <c r="AI44" s="89" t="n">
        <v>4104</v>
      </c>
      <c r="AJ44" s="135" t="n">
        <v>5849</v>
      </c>
      <c r="AK44" s="89"/>
      <c r="AL44" s="135"/>
      <c r="AM44" s="89"/>
      <c r="AN44" s="135"/>
      <c r="AO44" s="36"/>
    </row>
    <row r="45" s="37" customFormat="true" ht="20.45" hidden="true" customHeight="true" outlineLevel="0" collapsed="false">
      <c r="A45" s="102" t="n">
        <v>3</v>
      </c>
      <c r="B45" s="134" t="n">
        <v>1458159</v>
      </c>
      <c r="C45" s="89" t="n">
        <v>-68</v>
      </c>
      <c r="D45" s="89" t="n">
        <v>43499</v>
      </c>
      <c r="E45" s="89" t="n">
        <v>30483</v>
      </c>
      <c r="F45" s="135" t="n">
        <v>103424</v>
      </c>
      <c r="G45" s="89" t="n">
        <v>105</v>
      </c>
      <c r="H45" s="150" t="n">
        <v>96.5</v>
      </c>
      <c r="I45" s="150" t="n">
        <v>100.2</v>
      </c>
      <c r="J45" s="89" t="n">
        <v>93</v>
      </c>
      <c r="K45" s="89" t="n">
        <v>439</v>
      </c>
      <c r="L45" s="135" t="n">
        <v>19905</v>
      </c>
      <c r="M45" s="144"/>
      <c r="N45" s="144"/>
      <c r="O45" s="144"/>
      <c r="P45" s="147" t="n">
        <v>0.5</v>
      </c>
      <c r="Q45" s="147" t="n">
        <v>0.31</v>
      </c>
      <c r="R45" s="98" t="n">
        <f aca="false">'[1]●庁議参考資料（入力用）'!R45</f>
        <v>14285</v>
      </c>
      <c r="S45" s="89" t="n">
        <v>5868</v>
      </c>
      <c r="T45" s="89" t="n">
        <v>10140</v>
      </c>
      <c r="U45" s="89" t="n">
        <v>334584</v>
      </c>
      <c r="V45" s="89" t="n">
        <v>99.9</v>
      </c>
      <c r="W45" s="89" t="n">
        <v>11</v>
      </c>
      <c r="X45" s="105" t="n">
        <v>3202</v>
      </c>
      <c r="Y45" s="135" t="n">
        <v>7975</v>
      </c>
      <c r="Z45" s="89" t="n">
        <v>36544</v>
      </c>
      <c r="AA45" s="89" t="n">
        <v>265</v>
      </c>
      <c r="AB45" s="86" t="n">
        <v>157</v>
      </c>
      <c r="AC45" s="86" t="n">
        <v>107.4</v>
      </c>
      <c r="AD45" s="86" t="n">
        <v>101</v>
      </c>
      <c r="AE45" s="105" t="n">
        <v>9684</v>
      </c>
      <c r="AF45" s="105" t="n">
        <v>2390.346</v>
      </c>
      <c r="AG45" s="89" t="n">
        <v>1470</v>
      </c>
      <c r="AH45" s="89" t="n">
        <v>4600</v>
      </c>
      <c r="AI45" s="89" t="n">
        <v>10101</v>
      </c>
      <c r="AJ45" s="135" t="n">
        <v>16147</v>
      </c>
      <c r="AK45" s="89"/>
      <c r="AL45" s="135"/>
      <c r="AM45" s="89"/>
      <c r="AN45" s="135"/>
      <c r="AO45" s="36"/>
    </row>
    <row r="46" s="37" customFormat="true" ht="20.45" hidden="true" customHeight="true" outlineLevel="0" collapsed="false">
      <c r="A46" s="102" t="n">
        <v>4</v>
      </c>
      <c r="B46" s="134" t="n">
        <v>1452455</v>
      </c>
      <c r="C46" s="89" t="n">
        <v>-268</v>
      </c>
      <c r="D46" s="89" t="n">
        <v>43881</v>
      </c>
      <c r="E46" s="89" t="n">
        <v>29979</v>
      </c>
      <c r="F46" s="135" t="n">
        <v>72340</v>
      </c>
      <c r="G46" s="89" t="n">
        <v>85</v>
      </c>
      <c r="H46" s="150" t="n">
        <v>99.2</v>
      </c>
      <c r="I46" s="150" t="n">
        <v>97.2</v>
      </c>
      <c r="J46" s="89" t="n">
        <v>229</v>
      </c>
      <c r="K46" s="89" t="n">
        <v>1260</v>
      </c>
      <c r="L46" s="135" t="n">
        <v>45827</v>
      </c>
      <c r="M46" s="144"/>
      <c r="N46" s="144"/>
      <c r="O46" s="144"/>
      <c r="P46" s="147" t="n">
        <v>0.52</v>
      </c>
      <c r="Q46" s="147" t="n">
        <v>0.32</v>
      </c>
      <c r="R46" s="98" t="n">
        <f aca="false">'[1]●庁議参考資料（入力用）'!R46</f>
        <v>15155</v>
      </c>
      <c r="S46" s="89" t="n">
        <v>4769</v>
      </c>
      <c r="T46" s="101" t="n">
        <v>10054</v>
      </c>
      <c r="U46" s="101" t="n">
        <v>337570</v>
      </c>
      <c r="V46" s="101" t="n">
        <v>100.1</v>
      </c>
      <c r="W46" s="89" t="n">
        <v>12</v>
      </c>
      <c r="X46" s="105" t="n">
        <v>1365</v>
      </c>
      <c r="Y46" s="135" t="n">
        <v>3829</v>
      </c>
      <c r="Z46" s="89" t="n">
        <v>31163</v>
      </c>
      <c r="AA46" s="89" t="n">
        <v>272</v>
      </c>
      <c r="AB46" s="86" t="n">
        <v>182</v>
      </c>
      <c r="AC46" s="86" t="n">
        <v>105.4</v>
      </c>
      <c r="AD46" s="86" t="n">
        <v>101.5</v>
      </c>
      <c r="AE46" s="105" t="n">
        <v>26430</v>
      </c>
      <c r="AF46" s="105" t="n">
        <v>3956.256</v>
      </c>
      <c r="AG46" s="89" t="n">
        <v>1049</v>
      </c>
      <c r="AH46" s="89" t="n">
        <v>4904</v>
      </c>
      <c r="AI46" s="89" t="n">
        <v>3099</v>
      </c>
      <c r="AJ46" s="135" t="n">
        <v>8053</v>
      </c>
      <c r="AK46" s="89"/>
      <c r="AL46" s="135"/>
      <c r="AM46" s="89"/>
      <c r="AN46" s="135"/>
      <c r="AO46" s="36"/>
    </row>
    <row r="47" s="37" customFormat="true" ht="20.45" hidden="true" customHeight="true" outlineLevel="0" collapsed="false">
      <c r="A47" s="102" t="n">
        <v>5</v>
      </c>
      <c r="B47" s="134" t="n">
        <v>1453207</v>
      </c>
      <c r="C47" s="89" t="n">
        <v>223</v>
      </c>
      <c r="D47" s="89" t="n">
        <v>43743</v>
      </c>
      <c r="E47" s="89" t="n">
        <v>28914</v>
      </c>
      <c r="F47" s="135" t="n">
        <v>63560</v>
      </c>
      <c r="G47" s="89" t="n">
        <v>141</v>
      </c>
      <c r="H47" s="150" t="n">
        <v>93.4</v>
      </c>
      <c r="I47" s="154" t="n">
        <v>91.7</v>
      </c>
      <c r="J47" s="89" t="n">
        <v>178</v>
      </c>
      <c r="K47" s="89" t="n">
        <v>811</v>
      </c>
      <c r="L47" s="135" t="n">
        <v>11250</v>
      </c>
      <c r="M47" s="144"/>
      <c r="N47" s="144"/>
      <c r="O47" s="144"/>
      <c r="P47" s="147" t="n">
        <v>0.5</v>
      </c>
      <c r="Q47" s="147" t="n">
        <v>0.34</v>
      </c>
      <c r="R47" s="98" t="n">
        <f aca="false">'[1]●庁議参考資料（入力用）'!R47</f>
        <v>16045</v>
      </c>
      <c r="S47" s="89" t="n">
        <v>4841</v>
      </c>
      <c r="T47" s="89" t="n">
        <v>10099</v>
      </c>
      <c r="U47" s="89" t="n">
        <v>351383</v>
      </c>
      <c r="V47" s="135" t="n">
        <v>99.9</v>
      </c>
      <c r="W47" s="89" t="n">
        <v>7</v>
      </c>
      <c r="X47" s="105" t="n">
        <v>4818</v>
      </c>
      <c r="Y47" s="135" t="n">
        <v>3565</v>
      </c>
      <c r="Z47" s="135" t="n">
        <v>24634</v>
      </c>
      <c r="AA47" s="89" t="n">
        <v>288</v>
      </c>
      <c r="AB47" s="86" t="s">
        <v>81</v>
      </c>
      <c r="AC47" s="86" t="n">
        <v>104</v>
      </c>
      <c r="AD47" s="93" t="n">
        <v>101.6</v>
      </c>
      <c r="AE47" s="105" t="n">
        <v>28534</v>
      </c>
      <c r="AF47" s="105" t="n">
        <v>4324.037</v>
      </c>
      <c r="AG47" s="89" t="n">
        <v>719</v>
      </c>
      <c r="AH47" s="89" t="n">
        <v>6943</v>
      </c>
      <c r="AI47" s="89" t="n">
        <v>3774</v>
      </c>
      <c r="AJ47" s="135" t="n">
        <v>8552</v>
      </c>
      <c r="AK47" s="89"/>
      <c r="AL47" s="135"/>
      <c r="AM47" s="89"/>
      <c r="AN47" s="135"/>
      <c r="AO47" s="36"/>
    </row>
    <row r="48" s="72" customFormat="true" ht="20.45" hidden="true" customHeight="true" outlineLevel="0" collapsed="false">
      <c r="A48" s="102" t="n">
        <v>6</v>
      </c>
      <c r="B48" s="155" t="n">
        <v>1452844</v>
      </c>
      <c r="C48" s="101" t="n">
        <v>-151</v>
      </c>
      <c r="D48" s="101" t="n">
        <v>44212</v>
      </c>
      <c r="E48" s="101" t="n">
        <v>28486</v>
      </c>
      <c r="F48" s="87" t="n">
        <v>67040</v>
      </c>
      <c r="G48" s="101" t="n">
        <v>161</v>
      </c>
      <c r="H48" s="105" t="n">
        <v>101.5</v>
      </c>
      <c r="I48" s="153" t="n">
        <v>101.7</v>
      </c>
      <c r="J48" s="101" t="n">
        <v>183</v>
      </c>
      <c r="K48" s="101" t="n">
        <v>757</v>
      </c>
      <c r="L48" s="87" t="n">
        <v>17444</v>
      </c>
      <c r="M48" s="144"/>
      <c r="N48" s="144"/>
      <c r="O48" s="144"/>
      <c r="P48" s="110" t="n">
        <v>0.5</v>
      </c>
      <c r="Q48" s="110" t="n">
        <v>0.33</v>
      </c>
      <c r="R48" s="98" t="n">
        <f aca="false">'[1]●庁議参考資料（入力用）'!R48</f>
        <v>16427</v>
      </c>
      <c r="S48" s="101" t="n">
        <v>4650</v>
      </c>
      <c r="T48" s="101" t="n">
        <v>10070</v>
      </c>
      <c r="U48" s="101" t="n">
        <v>285649</v>
      </c>
      <c r="V48" s="87" t="n">
        <v>100.2</v>
      </c>
      <c r="W48" s="101" t="n">
        <v>15</v>
      </c>
      <c r="X48" s="105" t="n">
        <v>4845</v>
      </c>
      <c r="Y48" s="87" t="n">
        <v>4026</v>
      </c>
      <c r="Z48" s="87" t="n">
        <v>16594</v>
      </c>
      <c r="AA48" s="101" t="n">
        <v>306</v>
      </c>
      <c r="AB48" s="93" t="s">
        <v>81</v>
      </c>
      <c r="AC48" s="93" t="n">
        <v>105.4</v>
      </c>
      <c r="AD48" s="93" t="n">
        <v>101.8</v>
      </c>
      <c r="AE48" s="105" t="n">
        <v>31136</v>
      </c>
      <c r="AF48" s="84" t="n">
        <v>4764.058</v>
      </c>
      <c r="AG48" s="101" t="n">
        <v>834</v>
      </c>
      <c r="AH48" s="101" t="n">
        <v>3162</v>
      </c>
      <c r="AI48" s="101" t="n">
        <v>5608</v>
      </c>
      <c r="AJ48" s="87" t="n">
        <v>7714</v>
      </c>
      <c r="AK48" s="101"/>
      <c r="AL48" s="87"/>
      <c r="AM48" s="101"/>
      <c r="AN48" s="87"/>
      <c r="AO48" s="36"/>
    </row>
    <row r="49" s="72" customFormat="true" ht="20.45" hidden="true" customHeight="true" outlineLevel="0" collapsed="false">
      <c r="A49" s="102" t="n">
        <v>7</v>
      </c>
      <c r="B49" s="155" t="n">
        <v>1452449</v>
      </c>
      <c r="C49" s="101" t="n">
        <v>41</v>
      </c>
      <c r="D49" s="101" t="n">
        <v>43872</v>
      </c>
      <c r="E49" s="101" t="n">
        <v>28235</v>
      </c>
      <c r="F49" s="87" t="n">
        <v>55661</v>
      </c>
      <c r="G49" s="101" t="n">
        <v>51</v>
      </c>
      <c r="H49" s="105" t="n">
        <v>100.1</v>
      </c>
      <c r="I49" s="153" t="n">
        <v>101.7</v>
      </c>
      <c r="J49" s="101" t="n">
        <v>194</v>
      </c>
      <c r="K49" s="101" t="n">
        <v>892</v>
      </c>
      <c r="L49" s="87" t="n">
        <v>20003</v>
      </c>
      <c r="M49" s="144"/>
      <c r="N49" s="144"/>
      <c r="O49" s="144"/>
      <c r="P49" s="110" t="n">
        <v>0.53</v>
      </c>
      <c r="Q49" s="110" t="n">
        <v>0.33</v>
      </c>
      <c r="R49" s="98" t="n">
        <f aca="false">'[1]●庁議参考資料（入力用）'!R49</f>
        <v>14299</v>
      </c>
      <c r="S49" s="101" t="n">
        <v>5346</v>
      </c>
      <c r="T49" s="101" t="n">
        <v>10043</v>
      </c>
      <c r="U49" s="101" t="n">
        <v>341586</v>
      </c>
      <c r="V49" s="87" t="n">
        <v>99.8</v>
      </c>
      <c r="W49" s="101" t="n">
        <v>7</v>
      </c>
      <c r="X49" s="105" t="n">
        <v>1305</v>
      </c>
      <c r="Y49" s="87" t="n">
        <v>4357</v>
      </c>
      <c r="Z49" s="87" t="n">
        <v>11026</v>
      </c>
      <c r="AA49" s="101" t="n">
        <v>335</v>
      </c>
      <c r="AB49" s="93" t="s">
        <v>81</v>
      </c>
      <c r="AC49" s="93" t="n">
        <v>108.1</v>
      </c>
      <c r="AD49" s="93" t="n">
        <v>102.3</v>
      </c>
      <c r="AE49" s="105" t="n">
        <v>36506</v>
      </c>
      <c r="AF49" s="84" t="n">
        <v>7004.252</v>
      </c>
      <c r="AG49" s="101" t="n">
        <v>1322</v>
      </c>
      <c r="AH49" s="101" t="n">
        <v>2238</v>
      </c>
      <c r="AI49" s="101" t="n">
        <v>3807</v>
      </c>
      <c r="AJ49" s="87" t="n">
        <v>9364</v>
      </c>
      <c r="AK49" s="101"/>
      <c r="AL49" s="87"/>
      <c r="AM49" s="101"/>
      <c r="AN49" s="87"/>
      <c r="AO49" s="36"/>
    </row>
    <row r="50" s="72" customFormat="true" ht="20.45" hidden="true" customHeight="true" outlineLevel="0" collapsed="false">
      <c r="A50" s="102" t="n">
        <v>8</v>
      </c>
      <c r="B50" s="155" t="n">
        <v>1451562</v>
      </c>
      <c r="C50" s="101" t="n">
        <v>-27</v>
      </c>
      <c r="D50" s="101" t="n">
        <v>43801</v>
      </c>
      <c r="E50" s="101" t="n">
        <v>28400</v>
      </c>
      <c r="F50" s="87" t="n">
        <v>77270</v>
      </c>
      <c r="G50" s="101" t="n">
        <v>74</v>
      </c>
      <c r="H50" s="105" t="n">
        <v>94</v>
      </c>
      <c r="I50" s="153" t="n">
        <v>88.3</v>
      </c>
      <c r="J50" s="101" t="n">
        <v>134</v>
      </c>
      <c r="K50" s="101" t="n">
        <v>733</v>
      </c>
      <c r="L50" s="87" t="n">
        <v>19103</v>
      </c>
      <c r="M50" s="144"/>
      <c r="N50" s="144"/>
      <c r="O50" s="144"/>
      <c r="P50" s="110" t="n">
        <v>0.55</v>
      </c>
      <c r="Q50" s="110" t="n">
        <v>0.34</v>
      </c>
      <c r="R50" s="98" t="n">
        <f aca="false">'[1]●庁議参考資料（入力用）'!R50</f>
        <v>14216</v>
      </c>
      <c r="S50" s="101" t="n">
        <v>4457</v>
      </c>
      <c r="T50" s="101" t="n">
        <v>11581</v>
      </c>
      <c r="U50" s="101" t="n">
        <v>285326</v>
      </c>
      <c r="V50" s="87" t="n">
        <v>99.7</v>
      </c>
      <c r="W50" s="101" t="n">
        <v>10</v>
      </c>
      <c r="X50" s="105" t="n">
        <v>2783</v>
      </c>
      <c r="Y50" s="87" t="n">
        <v>2742</v>
      </c>
      <c r="Z50" s="87" t="n">
        <v>3382</v>
      </c>
      <c r="AA50" s="101" t="n">
        <v>321</v>
      </c>
      <c r="AB50" s="93" t="s">
        <v>81</v>
      </c>
      <c r="AC50" s="93" t="n">
        <v>103.5</v>
      </c>
      <c r="AD50" s="93" t="n">
        <v>102.1</v>
      </c>
      <c r="AE50" s="153" t="n">
        <v>37523</v>
      </c>
      <c r="AF50" s="156" t="n">
        <v>7547.156</v>
      </c>
      <c r="AG50" s="101" t="n">
        <v>1013</v>
      </c>
      <c r="AH50" s="101" t="n">
        <v>3491</v>
      </c>
      <c r="AI50" s="101" t="n">
        <v>5078</v>
      </c>
      <c r="AJ50" s="87" t="n">
        <v>8396</v>
      </c>
      <c r="AK50" s="101"/>
      <c r="AL50" s="87"/>
      <c r="AM50" s="101"/>
      <c r="AN50" s="87"/>
      <c r="AO50" s="36"/>
    </row>
    <row r="51" s="72" customFormat="true" ht="20.45" hidden="true" customHeight="true" outlineLevel="0" collapsed="false">
      <c r="A51" s="102" t="n">
        <v>9</v>
      </c>
      <c r="B51" s="155" t="n">
        <v>1451461</v>
      </c>
      <c r="C51" s="101" t="n">
        <v>-45</v>
      </c>
      <c r="D51" s="101" t="n">
        <v>43786</v>
      </c>
      <c r="E51" s="101" t="n">
        <v>28712</v>
      </c>
      <c r="F51" s="87" t="n">
        <v>80539</v>
      </c>
      <c r="G51" s="101" t="n">
        <v>36</v>
      </c>
      <c r="H51" s="105" t="n">
        <v>96.4</v>
      </c>
      <c r="I51" s="153" t="n">
        <v>98.2</v>
      </c>
      <c r="J51" s="101" t="n">
        <v>170</v>
      </c>
      <c r="K51" s="101" t="n">
        <v>828</v>
      </c>
      <c r="L51" s="87" t="n">
        <v>25071</v>
      </c>
      <c r="M51" s="144"/>
      <c r="N51" s="144"/>
      <c r="O51" s="144"/>
      <c r="P51" s="110" t="n">
        <v>0.54</v>
      </c>
      <c r="Q51" s="110" t="n">
        <v>0.35</v>
      </c>
      <c r="R51" s="98" t="n">
        <f aca="false">'[1]●庁議参考資料（入力用）'!R51</f>
        <v>12523</v>
      </c>
      <c r="S51" s="101" t="n">
        <v>4477</v>
      </c>
      <c r="T51" s="101" t="n">
        <v>9425</v>
      </c>
      <c r="U51" s="101" t="n">
        <v>279901</v>
      </c>
      <c r="V51" s="87" t="n">
        <v>99.9</v>
      </c>
      <c r="W51" s="101" t="n">
        <v>7</v>
      </c>
      <c r="X51" s="105" t="n">
        <v>2322</v>
      </c>
      <c r="Y51" s="87" t="n">
        <v>4483</v>
      </c>
      <c r="Z51" s="87" t="n">
        <v>19753</v>
      </c>
      <c r="AA51" s="101" t="n">
        <v>274</v>
      </c>
      <c r="AB51" s="93" t="n">
        <v>169</v>
      </c>
      <c r="AC51" s="93" t="n">
        <v>103.5</v>
      </c>
      <c r="AD51" s="93" t="n">
        <v>102.6</v>
      </c>
      <c r="AE51" s="153" t="n">
        <v>33223</v>
      </c>
      <c r="AF51" s="156" t="n">
        <v>7148.327</v>
      </c>
      <c r="AG51" s="101" t="n">
        <v>1365</v>
      </c>
      <c r="AH51" s="101" t="n">
        <v>1703</v>
      </c>
      <c r="AI51" s="101" t="n">
        <v>6634</v>
      </c>
      <c r="AJ51" s="87" t="n">
        <v>8423</v>
      </c>
      <c r="AK51" s="101"/>
      <c r="AL51" s="87"/>
      <c r="AM51" s="101"/>
      <c r="AN51" s="87"/>
      <c r="AO51" s="36"/>
    </row>
    <row r="52" s="72" customFormat="true" ht="20.45" hidden="true" customHeight="true" outlineLevel="0" collapsed="false">
      <c r="A52" s="102" t="n">
        <v>10</v>
      </c>
      <c r="B52" s="155" t="n">
        <v>1450947</v>
      </c>
      <c r="C52" s="101" t="n">
        <v>-85</v>
      </c>
      <c r="D52" s="101" t="n">
        <v>43807</v>
      </c>
      <c r="E52" s="101" t="n">
        <v>28813</v>
      </c>
      <c r="F52" s="101" t="n">
        <v>47889</v>
      </c>
      <c r="G52" s="101" t="n">
        <v>65</v>
      </c>
      <c r="H52" s="105" t="n">
        <v>96.6</v>
      </c>
      <c r="I52" s="153" t="n">
        <v>102.8</v>
      </c>
      <c r="J52" s="101" t="n">
        <v>151</v>
      </c>
      <c r="K52" s="101" t="n">
        <v>929</v>
      </c>
      <c r="L52" s="87" t="n">
        <v>19896</v>
      </c>
      <c r="M52" s="144"/>
      <c r="N52" s="144"/>
      <c r="O52" s="144"/>
      <c r="P52" s="110" t="n">
        <v>0.54</v>
      </c>
      <c r="Q52" s="110" t="n">
        <v>0.36</v>
      </c>
      <c r="R52" s="98" t="n">
        <f aca="false">'[1]●庁議参考資料（入力用）'!R52</f>
        <v>10952</v>
      </c>
      <c r="S52" s="101" t="n">
        <v>5225</v>
      </c>
      <c r="T52" s="101" t="n">
        <v>9431</v>
      </c>
      <c r="U52" s="101" t="n">
        <v>287968</v>
      </c>
      <c r="V52" s="87" t="n">
        <v>100.2</v>
      </c>
      <c r="W52" s="101" t="n">
        <v>15</v>
      </c>
      <c r="X52" s="105" t="n">
        <v>5673</v>
      </c>
      <c r="Y52" s="101" t="n">
        <v>3658</v>
      </c>
      <c r="Z52" s="87" t="n">
        <v>22890</v>
      </c>
      <c r="AA52" s="101" t="n">
        <v>304</v>
      </c>
      <c r="AB52" s="93" t="n">
        <v>212</v>
      </c>
      <c r="AC52" s="93" t="n">
        <v>104</v>
      </c>
      <c r="AD52" s="93" t="n">
        <v>102.2</v>
      </c>
      <c r="AE52" s="153" t="n">
        <v>27685</v>
      </c>
      <c r="AF52" s="156" t="n">
        <v>6964.39</v>
      </c>
      <c r="AG52" s="101" t="n">
        <v>885</v>
      </c>
      <c r="AH52" s="101" t="n">
        <v>4445</v>
      </c>
      <c r="AI52" s="101" t="n">
        <v>3932</v>
      </c>
      <c r="AJ52" s="101" t="n">
        <v>9769</v>
      </c>
      <c r="AK52" s="101"/>
      <c r="AL52" s="87"/>
      <c r="AM52" s="101"/>
      <c r="AN52" s="87"/>
      <c r="AO52" s="36"/>
    </row>
    <row r="53" s="72" customFormat="true" ht="20.45" hidden="true" customHeight="true" outlineLevel="0" collapsed="false">
      <c r="A53" s="102" t="n">
        <v>11</v>
      </c>
      <c r="B53" s="157" t="n">
        <v>1450734</v>
      </c>
      <c r="C53" s="101" t="n">
        <v>-81</v>
      </c>
      <c r="D53" s="101" t="n">
        <v>43679</v>
      </c>
      <c r="E53" s="101" t="n">
        <v>28428</v>
      </c>
      <c r="F53" s="101" t="n">
        <v>79737</v>
      </c>
      <c r="G53" s="101" t="n">
        <v>51</v>
      </c>
      <c r="H53" s="105" t="n">
        <v>97.7</v>
      </c>
      <c r="I53" s="105" t="n">
        <v>103.2</v>
      </c>
      <c r="J53" s="101" t="n">
        <v>147</v>
      </c>
      <c r="K53" s="101" t="n">
        <v>796</v>
      </c>
      <c r="L53" s="101" t="n">
        <v>12702</v>
      </c>
      <c r="M53" s="144"/>
      <c r="N53" s="144"/>
      <c r="O53" s="144"/>
      <c r="P53" s="110" t="n">
        <v>0.56</v>
      </c>
      <c r="Q53" s="110" t="n">
        <v>0.36</v>
      </c>
      <c r="R53" s="98" t="n">
        <f aca="false">'[1]●庁議参考資料（入力用）'!R53</f>
        <v>10741</v>
      </c>
      <c r="S53" s="101" t="n">
        <v>4765</v>
      </c>
      <c r="T53" s="101" t="n">
        <v>9351</v>
      </c>
      <c r="U53" s="101" t="n">
        <v>305684</v>
      </c>
      <c r="V53" s="101" t="n">
        <v>100.6</v>
      </c>
      <c r="W53" s="101" t="n">
        <v>10</v>
      </c>
      <c r="X53" s="105" t="n">
        <v>22828</v>
      </c>
      <c r="Y53" s="101" t="n">
        <v>3587</v>
      </c>
      <c r="Z53" s="101" t="n">
        <v>19439</v>
      </c>
      <c r="AA53" s="101" t="n">
        <v>302</v>
      </c>
      <c r="AB53" s="93" t="n">
        <v>195</v>
      </c>
      <c r="AC53" s="93" t="n">
        <v>110</v>
      </c>
      <c r="AD53" s="93" t="n">
        <v>102.2</v>
      </c>
      <c r="AE53" s="105" t="n">
        <v>25210</v>
      </c>
      <c r="AF53" s="84" t="n">
        <v>5946.034</v>
      </c>
      <c r="AG53" s="101" t="n">
        <v>587</v>
      </c>
      <c r="AH53" s="101" t="n">
        <v>3736</v>
      </c>
      <c r="AI53" s="101" t="n">
        <v>7173</v>
      </c>
      <c r="AJ53" s="101" t="n">
        <v>8520</v>
      </c>
      <c r="AK53" s="101"/>
      <c r="AL53" s="101"/>
      <c r="AM53" s="101"/>
      <c r="AN53" s="101"/>
      <c r="AO53" s="36"/>
    </row>
    <row r="54" s="72" customFormat="true" ht="20.45" hidden="true" customHeight="true" outlineLevel="0" collapsed="false">
      <c r="A54" s="102" t="n">
        <v>12</v>
      </c>
      <c r="B54" s="157" t="n">
        <v>1450219</v>
      </c>
      <c r="C54" s="101" t="n">
        <v>-573</v>
      </c>
      <c r="D54" s="101" t="n">
        <v>44250</v>
      </c>
      <c r="E54" s="101" t="n">
        <v>28998</v>
      </c>
      <c r="F54" s="101" t="n">
        <v>66097</v>
      </c>
      <c r="G54" s="101" t="n">
        <v>75</v>
      </c>
      <c r="H54" s="105" t="n">
        <v>93.2</v>
      </c>
      <c r="I54" s="105" t="n">
        <v>97.9</v>
      </c>
      <c r="J54" s="101" t="n">
        <v>148</v>
      </c>
      <c r="K54" s="101" t="n">
        <v>694</v>
      </c>
      <c r="L54" s="101" t="n">
        <v>15500</v>
      </c>
      <c r="M54" s="144"/>
      <c r="N54" s="144"/>
      <c r="O54" s="144"/>
      <c r="P54" s="110" t="n">
        <v>0.55</v>
      </c>
      <c r="Q54" s="110" t="n">
        <v>0.37</v>
      </c>
      <c r="R54" s="98" t="n">
        <f aca="false">'[1]●庁議参考資料（入力用）'!R54</f>
        <v>11000</v>
      </c>
      <c r="S54" s="101" t="n">
        <v>6252</v>
      </c>
      <c r="T54" s="101" t="n">
        <v>11355</v>
      </c>
      <c r="U54" s="101" t="n">
        <v>336525</v>
      </c>
      <c r="V54" s="101" t="n">
        <v>100.1</v>
      </c>
      <c r="W54" s="101" t="n">
        <v>7</v>
      </c>
      <c r="X54" s="105" t="n">
        <v>955</v>
      </c>
      <c r="Y54" s="101" t="n">
        <v>2872</v>
      </c>
      <c r="Z54" s="101" t="n">
        <v>24352</v>
      </c>
      <c r="AA54" s="101" t="n">
        <v>344</v>
      </c>
      <c r="AB54" s="93" t="n">
        <v>188</v>
      </c>
      <c r="AC54" s="93" t="n">
        <v>109.1</v>
      </c>
      <c r="AD54" s="93" t="n">
        <v>102.5</v>
      </c>
      <c r="AE54" s="105" t="n">
        <v>17522</v>
      </c>
      <c r="AF54" s="84" t="n">
        <v>4860.345</v>
      </c>
      <c r="AG54" s="101" t="n">
        <v>855</v>
      </c>
      <c r="AH54" s="101" t="n">
        <v>4784</v>
      </c>
      <c r="AI54" s="101" t="n">
        <v>9139</v>
      </c>
      <c r="AJ54" s="101" t="n">
        <v>8456</v>
      </c>
      <c r="AK54" s="101"/>
      <c r="AL54" s="101"/>
      <c r="AM54" s="101"/>
      <c r="AN54" s="101"/>
      <c r="AO54" s="36"/>
    </row>
    <row r="55" s="72" customFormat="true" ht="20.45" hidden="true" customHeight="true" outlineLevel="0" collapsed="false">
      <c r="A55" s="102" t="s">
        <v>100</v>
      </c>
      <c r="B55" s="157" t="n">
        <v>1449732</v>
      </c>
      <c r="C55" s="101" t="n">
        <v>416</v>
      </c>
      <c r="D55" s="101" t="n">
        <v>43475</v>
      </c>
      <c r="E55" s="101" t="n">
        <v>28710</v>
      </c>
      <c r="F55" s="101" t="n">
        <v>73686</v>
      </c>
      <c r="G55" s="101" t="n">
        <v>98</v>
      </c>
      <c r="H55" s="105" t="n">
        <v>95.1</v>
      </c>
      <c r="I55" s="105" t="n">
        <v>87.5</v>
      </c>
      <c r="J55" s="101" t="n">
        <v>51.558</v>
      </c>
      <c r="K55" s="101" t="n">
        <v>303</v>
      </c>
      <c r="L55" s="101" t="n">
        <v>7029</v>
      </c>
      <c r="M55" s="144"/>
      <c r="N55" s="144"/>
      <c r="O55" s="144"/>
      <c r="P55" s="110" t="n">
        <v>0.59</v>
      </c>
      <c r="Q55" s="110" t="n">
        <v>0.38</v>
      </c>
      <c r="R55" s="98" t="n">
        <f aca="false">'[1]●庁議参考資料（入力用）'!R55</f>
        <v>27380</v>
      </c>
      <c r="S55" s="101" t="n">
        <v>5434</v>
      </c>
      <c r="T55" s="101" t="n">
        <v>12099</v>
      </c>
      <c r="U55" s="101" t="n">
        <v>305807</v>
      </c>
      <c r="V55" s="101" t="n">
        <v>100.6</v>
      </c>
      <c r="W55" s="101" t="n">
        <v>12</v>
      </c>
      <c r="X55" s="105" t="n">
        <v>2566</v>
      </c>
      <c r="Y55" s="101" t="n">
        <v>2654</v>
      </c>
      <c r="Z55" s="101" t="n">
        <v>31544</v>
      </c>
      <c r="AA55" s="101" t="n">
        <v>305</v>
      </c>
      <c r="AB55" s="93" t="n">
        <v>170</v>
      </c>
      <c r="AC55" s="93" t="n">
        <v>105</v>
      </c>
      <c r="AD55" s="93" t="n">
        <v>102.4</v>
      </c>
      <c r="AE55" s="105" t="n">
        <v>12511</v>
      </c>
      <c r="AF55" s="84" t="n">
        <v>3205.741</v>
      </c>
      <c r="AG55" s="101" t="n">
        <v>1511</v>
      </c>
      <c r="AH55" s="101" t="n">
        <v>5294</v>
      </c>
      <c r="AI55" s="101" t="n">
        <v>6164</v>
      </c>
      <c r="AJ55" s="101" t="n">
        <v>8298</v>
      </c>
      <c r="AK55" s="101"/>
      <c r="AL55" s="101"/>
      <c r="AM55" s="101"/>
      <c r="AN55" s="101"/>
      <c r="AO55" s="36"/>
    </row>
    <row r="56" s="72" customFormat="true" ht="20.45" hidden="true" customHeight="true" outlineLevel="0" collapsed="false">
      <c r="A56" s="102" t="n">
        <v>2</v>
      </c>
      <c r="B56" s="157" t="n">
        <v>1448945</v>
      </c>
      <c r="C56" s="101" t="n">
        <v>24</v>
      </c>
      <c r="D56" s="101" t="n">
        <v>43594</v>
      </c>
      <c r="E56" s="101" t="n">
        <v>29017</v>
      </c>
      <c r="F56" s="101" t="n">
        <v>57429</v>
      </c>
      <c r="G56" s="101" t="n">
        <v>51</v>
      </c>
      <c r="H56" s="105" t="n">
        <v>96.6</v>
      </c>
      <c r="I56" s="105" t="n">
        <v>89.1</v>
      </c>
      <c r="J56" s="101" t="n">
        <v>43.821</v>
      </c>
      <c r="K56" s="101" t="n">
        <v>269</v>
      </c>
      <c r="L56" s="101" t="n">
        <v>6430</v>
      </c>
      <c r="M56" s="144"/>
      <c r="N56" s="144"/>
      <c r="O56" s="144"/>
      <c r="P56" s="110" t="n">
        <v>0.6</v>
      </c>
      <c r="Q56" s="110" t="n">
        <v>0.38</v>
      </c>
      <c r="R56" s="98" t="n">
        <f aca="false">'[1]●庁議参考資料（入力用）'!R56</f>
        <v>16506</v>
      </c>
      <c r="S56" s="101" t="n">
        <v>4150</v>
      </c>
      <c r="T56" s="101" t="n">
        <v>9396</v>
      </c>
      <c r="U56" s="101" t="n">
        <v>274998</v>
      </c>
      <c r="V56" s="101" t="n">
        <v>100</v>
      </c>
      <c r="W56" s="101" t="n">
        <v>9</v>
      </c>
      <c r="X56" s="105" t="n">
        <v>570</v>
      </c>
      <c r="Y56" s="101" t="n">
        <v>3759</v>
      </c>
      <c r="Z56" s="101" t="n">
        <v>32994</v>
      </c>
      <c r="AA56" s="101" t="n">
        <v>284</v>
      </c>
      <c r="AB56" s="93" t="n">
        <v>155</v>
      </c>
      <c r="AC56" s="93" t="n">
        <v>103.5</v>
      </c>
      <c r="AD56" s="93" t="n">
        <v>102.7</v>
      </c>
      <c r="AE56" s="105" t="n">
        <v>14650</v>
      </c>
      <c r="AF56" s="84" t="n">
        <v>3480.749</v>
      </c>
      <c r="AG56" s="101" t="n">
        <v>849</v>
      </c>
      <c r="AH56" s="101" t="n">
        <v>3878</v>
      </c>
      <c r="AI56" s="101" t="n">
        <v>4520</v>
      </c>
      <c r="AJ56" s="101" t="n">
        <v>6618</v>
      </c>
      <c r="AK56" s="101"/>
      <c r="AL56" s="101"/>
      <c r="AM56" s="101"/>
      <c r="AN56" s="101"/>
      <c r="AO56" s="36"/>
    </row>
    <row r="57" s="72" customFormat="true" ht="20.45" hidden="true" customHeight="true" outlineLevel="0" collapsed="false">
      <c r="A57" s="102" t="n">
        <v>3</v>
      </c>
      <c r="B57" s="157" t="n">
        <v>1448216</v>
      </c>
      <c r="C57" s="101" t="n">
        <v>-530</v>
      </c>
      <c r="D57" s="101" t="n">
        <v>43568</v>
      </c>
      <c r="E57" s="101" t="n">
        <v>29378</v>
      </c>
      <c r="F57" s="101" t="n">
        <v>80843</v>
      </c>
      <c r="G57" s="101" t="n">
        <v>33</v>
      </c>
      <c r="H57" s="105" t="n">
        <v>96.7</v>
      </c>
      <c r="I57" s="105" t="n">
        <v>99.4</v>
      </c>
      <c r="J57" s="101" t="n">
        <v>78.221</v>
      </c>
      <c r="K57" s="101" t="n">
        <v>391</v>
      </c>
      <c r="L57" s="101" t="n">
        <v>31438</v>
      </c>
      <c r="M57" s="144"/>
      <c r="N57" s="144"/>
      <c r="O57" s="144"/>
      <c r="P57" s="110" t="n">
        <v>0.57</v>
      </c>
      <c r="Q57" s="110" t="n">
        <v>0.39</v>
      </c>
      <c r="R57" s="98" t="n">
        <f aca="false">'[1]●庁議参考資料（入力用）'!R57</f>
        <v>13240</v>
      </c>
      <c r="S57" s="101" t="n">
        <v>5576</v>
      </c>
      <c r="T57" s="101" t="n">
        <v>9729</v>
      </c>
      <c r="U57" s="101" t="n">
        <v>328527</v>
      </c>
      <c r="V57" s="101" t="n">
        <v>100.2</v>
      </c>
      <c r="W57" s="101" t="n">
        <v>12</v>
      </c>
      <c r="X57" s="105" t="n">
        <v>2085</v>
      </c>
      <c r="Y57" s="101" t="n">
        <v>7619</v>
      </c>
      <c r="Z57" s="101" t="n">
        <v>33631</v>
      </c>
      <c r="AA57" s="101" t="n">
        <v>288</v>
      </c>
      <c r="AB57" s="93" t="n">
        <v>167</v>
      </c>
      <c r="AC57" s="93" t="n">
        <v>107.9</v>
      </c>
      <c r="AD57" s="93" t="n">
        <v>102.8</v>
      </c>
      <c r="AE57" s="105" t="n">
        <v>9172</v>
      </c>
      <c r="AF57" s="105" t="n">
        <v>2253.422</v>
      </c>
      <c r="AG57" s="101" t="n">
        <v>1025</v>
      </c>
      <c r="AH57" s="101" t="n">
        <v>5226</v>
      </c>
      <c r="AI57" s="101" t="n">
        <v>8686</v>
      </c>
      <c r="AJ57" s="101" t="n">
        <v>9312</v>
      </c>
      <c r="AK57" s="101"/>
      <c r="AL57" s="101"/>
      <c r="AM57" s="101"/>
      <c r="AN57" s="101"/>
      <c r="AO57" s="36"/>
    </row>
    <row r="58" s="72" customFormat="true" ht="20.45" hidden="true" customHeight="true" outlineLevel="0" collapsed="false">
      <c r="A58" s="102" t="n">
        <v>4</v>
      </c>
      <c r="B58" s="157" t="n">
        <v>1441447</v>
      </c>
      <c r="C58" s="111" t="n">
        <v>-268</v>
      </c>
      <c r="D58" s="101" t="n">
        <v>43794</v>
      </c>
      <c r="E58" s="87" t="n">
        <v>28640</v>
      </c>
      <c r="F58" s="101" t="n">
        <v>51536</v>
      </c>
      <c r="G58" s="101" t="n">
        <v>39</v>
      </c>
      <c r="H58" s="105" t="n">
        <v>104.2</v>
      </c>
      <c r="I58" s="153" t="n">
        <v>100.9</v>
      </c>
      <c r="J58" s="101" t="n">
        <v>171.272</v>
      </c>
      <c r="K58" s="87" t="n">
        <v>721</v>
      </c>
      <c r="L58" s="101" t="n">
        <v>28787</v>
      </c>
      <c r="M58" s="144"/>
      <c r="N58" s="144"/>
      <c r="O58" s="144"/>
      <c r="P58" s="158" t="n">
        <v>0.6</v>
      </c>
      <c r="Q58" s="110" t="n">
        <v>0.39</v>
      </c>
      <c r="R58" s="98" t="n">
        <f aca="false">'[1]●庁議参考資料（入力用）'!R58</f>
        <v>13889</v>
      </c>
      <c r="S58" s="101" t="n">
        <v>4655</v>
      </c>
      <c r="T58" s="111" t="n">
        <v>10024</v>
      </c>
      <c r="U58" s="101" t="n">
        <v>280674</v>
      </c>
      <c r="V58" s="87" t="n">
        <v>100.5</v>
      </c>
      <c r="W58" s="111" t="n">
        <v>8</v>
      </c>
      <c r="X58" s="105" t="n">
        <v>1004</v>
      </c>
      <c r="Y58" s="111" t="n">
        <v>3895</v>
      </c>
      <c r="Z58" s="101" t="n">
        <v>30222</v>
      </c>
      <c r="AA58" s="101" t="n">
        <v>311</v>
      </c>
      <c r="AB58" s="140" t="n">
        <v>202</v>
      </c>
      <c r="AC58" s="93" t="n">
        <v>105.1</v>
      </c>
      <c r="AD58" s="141" t="n">
        <v>103.3</v>
      </c>
      <c r="AE58" s="159" t="n">
        <v>20149</v>
      </c>
      <c r="AF58" s="105" t="n">
        <v>3622.401</v>
      </c>
      <c r="AG58" s="101" t="n">
        <v>1127</v>
      </c>
      <c r="AH58" s="101" t="n">
        <v>4598</v>
      </c>
      <c r="AI58" s="111" t="n">
        <v>7881</v>
      </c>
      <c r="AJ58" s="101" t="n">
        <v>22293</v>
      </c>
      <c r="AK58" s="101"/>
      <c r="AL58" s="87"/>
      <c r="AM58" s="101"/>
      <c r="AN58" s="87"/>
      <c r="AO58" s="36"/>
    </row>
    <row r="59" s="72" customFormat="true" ht="20.45" hidden="true" customHeight="true" outlineLevel="0" collapsed="false">
      <c r="A59" s="102" t="n">
        <v>5</v>
      </c>
      <c r="B59" s="157" t="n">
        <v>1441973</v>
      </c>
      <c r="C59" s="101" t="n">
        <v>193</v>
      </c>
      <c r="D59" s="101" t="n">
        <v>43285</v>
      </c>
      <c r="E59" s="101" t="n">
        <v>28205</v>
      </c>
      <c r="F59" s="101" t="n">
        <v>80748</v>
      </c>
      <c r="G59" s="101" t="n">
        <v>43</v>
      </c>
      <c r="H59" s="105" t="n">
        <v>99</v>
      </c>
      <c r="I59" s="105" t="n">
        <v>96.9</v>
      </c>
      <c r="J59" s="101" t="n">
        <v>166.031</v>
      </c>
      <c r="K59" s="101" t="n">
        <v>644</v>
      </c>
      <c r="L59" s="101" t="n">
        <v>13627</v>
      </c>
      <c r="M59" s="144"/>
      <c r="N59" s="144"/>
      <c r="O59" s="144"/>
      <c r="P59" s="110" t="n">
        <v>0.59</v>
      </c>
      <c r="Q59" s="110" t="n">
        <v>0.39</v>
      </c>
      <c r="R59" s="98" t="n">
        <f aca="false">'[1]●庁議参考資料（入力用）'!R59</f>
        <v>15281</v>
      </c>
      <c r="S59" s="101" t="n">
        <v>4611</v>
      </c>
      <c r="T59" s="101" t="n">
        <v>9837</v>
      </c>
      <c r="U59" s="101" t="n">
        <v>311931</v>
      </c>
      <c r="V59" s="101" t="n">
        <v>100.4</v>
      </c>
      <c r="W59" s="101" t="n">
        <v>13</v>
      </c>
      <c r="X59" s="105" t="n">
        <v>1740</v>
      </c>
      <c r="Y59" s="101" t="n">
        <v>3907</v>
      </c>
      <c r="Z59" s="101" t="n">
        <v>22053</v>
      </c>
      <c r="AA59" s="101" t="n">
        <v>345</v>
      </c>
      <c r="AB59" s="93" t="s">
        <v>81</v>
      </c>
      <c r="AC59" s="93" t="n">
        <v>105.2</v>
      </c>
      <c r="AD59" s="93" t="n">
        <v>103.7</v>
      </c>
      <c r="AE59" s="105" t="n">
        <v>24452</v>
      </c>
      <c r="AF59" s="105" t="n">
        <v>4232.011</v>
      </c>
      <c r="AG59" s="101" t="n">
        <v>942</v>
      </c>
      <c r="AH59" s="101" t="n">
        <v>9002</v>
      </c>
      <c r="AI59" s="101" t="n">
        <v>4742</v>
      </c>
      <c r="AJ59" s="101" t="n">
        <v>8172</v>
      </c>
      <c r="AK59" s="101"/>
      <c r="AL59" s="101"/>
      <c r="AM59" s="101"/>
      <c r="AN59" s="101"/>
      <c r="AO59" s="36"/>
    </row>
    <row r="60" s="72" customFormat="true" ht="20.45" hidden="true" customHeight="true" outlineLevel="0" collapsed="false">
      <c r="A60" s="102" t="n">
        <v>6</v>
      </c>
      <c r="B60" s="157" t="n">
        <v>1441389</v>
      </c>
      <c r="C60" s="101" t="n">
        <v>4</v>
      </c>
      <c r="D60" s="101" t="n">
        <v>43877</v>
      </c>
      <c r="E60" s="101" t="n">
        <v>27967</v>
      </c>
      <c r="F60" s="101" t="n">
        <v>69653</v>
      </c>
      <c r="G60" s="101" t="n">
        <v>59</v>
      </c>
      <c r="H60" s="105" t="n">
        <v>100.8</v>
      </c>
      <c r="I60" s="105" t="n">
        <v>101.4</v>
      </c>
      <c r="J60" s="101" t="n">
        <v>169.005</v>
      </c>
      <c r="K60" s="101" t="n">
        <v>690</v>
      </c>
      <c r="L60" s="101" t="n">
        <v>14302</v>
      </c>
      <c r="M60" s="144"/>
      <c r="N60" s="144"/>
      <c r="O60" s="144"/>
      <c r="P60" s="110" t="n">
        <v>0.62</v>
      </c>
      <c r="Q60" s="110" t="n">
        <v>0.39</v>
      </c>
      <c r="R60" s="98" t="n">
        <f aca="false">'[1]●庁議参考資料（入力用）'!R60</f>
        <v>14695</v>
      </c>
      <c r="S60" s="101" t="n">
        <v>4579</v>
      </c>
      <c r="T60" s="101" t="n">
        <v>9751</v>
      </c>
      <c r="U60" s="101" t="n">
        <v>255900</v>
      </c>
      <c r="V60" s="101" t="n">
        <v>99.5</v>
      </c>
      <c r="W60" s="101" t="n">
        <v>14</v>
      </c>
      <c r="X60" s="105" t="n">
        <v>4251</v>
      </c>
      <c r="Y60" s="101" t="n">
        <v>4088</v>
      </c>
      <c r="Z60" s="101" t="n">
        <v>14913</v>
      </c>
      <c r="AA60" s="101" t="n">
        <v>360</v>
      </c>
      <c r="AB60" s="93" t="s">
        <v>81</v>
      </c>
      <c r="AC60" s="93" t="n">
        <v>103.9</v>
      </c>
      <c r="AD60" s="93" t="n">
        <v>103.8</v>
      </c>
      <c r="AE60" s="105" t="n">
        <v>29049</v>
      </c>
      <c r="AF60" s="105" t="n">
        <v>5608.051</v>
      </c>
      <c r="AG60" s="101" t="n">
        <v>1013</v>
      </c>
      <c r="AH60" s="101" t="n">
        <v>1610</v>
      </c>
      <c r="AI60" s="101" t="n">
        <v>7880</v>
      </c>
      <c r="AJ60" s="101" t="n">
        <v>8559</v>
      </c>
      <c r="AK60" s="101"/>
      <c r="AL60" s="101"/>
      <c r="AM60" s="101"/>
      <c r="AN60" s="101"/>
      <c r="AO60" s="36"/>
    </row>
    <row r="61" s="72" customFormat="true" ht="20.45" hidden="true" customHeight="true" outlineLevel="0" collapsed="false">
      <c r="A61" s="102" t="n">
        <v>7</v>
      </c>
      <c r="B61" s="157" t="n">
        <v>1440721</v>
      </c>
      <c r="C61" s="101" t="n">
        <v>101</v>
      </c>
      <c r="D61" s="101" t="n">
        <v>43575</v>
      </c>
      <c r="E61" s="101" t="n">
        <v>27991</v>
      </c>
      <c r="F61" s="101" t="n">
        <v>44471</v>
      </c>
      <c r="G61" s="101" t="n">
        <v>167</v>
      </c>
      <c r="H61" s="105" t="n">
        <v>99.1</v>
      </c>
      <c r="I61" s="105" t="n">
        <v>99.1</v>
      </c>
      <c r="J61" s="101" t="n">
        <v>163.134</v>
      </c>
      <c r="K61" s="101" t="n">
        <v>917</v>
      </c>
      <c r="L61" s="101" t="n">
        <v>17281</v>
      </c>
      <c r="M61" s="144"/>
      <c r="N61" s="144"/>
      <c r="O61" s="144"/>
      <c r="P61" s="110" t="n">
        <v>0.62</v>
      </c>
      <c r="Q61" s="110" t="n">
        <v>0.4</v>
      </c>
      <c r="R61" s="98" t="n">
        <f aca="false">'[1]●庁議参考資料（入力用）'!R61</f>
        <v>13257</v>
      </c>
      <c r="S61" s="101" t="n">
        <v>5134</v>
      </c>
      <c r="T61" s="101" t="n">
        <v>9826</v>
      </c>
      <c r="U61" s="101" t="n">
        <v>301884</v>
      </c>
      <c r="V61" s="101" t="n">
        <v>100</v>
      </c>
      <c r="W61" s="101" t="n">
        <v>12</v>
      </c>
      <c r="X61" s="105" t="n">
        <v>3310</v>
      </c>
      <c r="Y61" s="101" t="n">
        <v>4424</v>
      </c>
      <c r="Z61" s="101" t="n">
        <v>11359</v>
      </c>
      <c r="AA61" s="101" t="n">
        <v>350</v>
      </c>
      <c r="AB61" s="93" t="s">
        <v>81</v>
      </c>
      <c r="AC61" s="93" t="n">
        <v>107.2</v>
      </c>
      <c r="AD61" s="93" t="n">
        <v>104</v>
      </c>
      <c r="AE61" s="105" t="n">
        <v>29385</v>
      </c>
      <c r="AF61" s="105" t="n">
        <v>5715.056</v>
      </c>
      <c r="AG61" s="101" t="n">
        <v>669</v>
      </c>
      <c r="AH61" s="101" t="n">
        <v>1702</v>
      </c>
      <c r="AI61" s="101" t="n">
        <v>3856</v>
      </c>
      <c r="AJ61" s="101" t="n">
        <v>9486</v>
      </c>
      <c r="AK61" s="101"/>
      <c r="AL61" s="101"/>
      <c r="AM61" s="101"/>
      <c r="AN61" s="101"/>
      <c r="AO61" s="36"/>
    </row>
    <row r="62" s="72" customFormat="true" ht="20.45" hidden="true" customHeight="true" outlineLevel="0" collapsed="false">
      <c r="A62" s="102" t="n">
        <v>8</v>
      </c>
      <c r="B62" s="157" t="n">
        <v>1440005</v>
      </c>
      <c r="C62" s="101" t="n">
        <v>40</v>
      </c>
      <c r="D62" s="101" t="n">
        <v>43338</v>
      </c>
      <c r="E62" s="101" t="n">
        <v>28004</v>
      </c>
      <c r="F62" s="101" t="n">
        <v>80887</v>
      </c>
      <c r="G62" s="101" t="n">
        <v>72</v>
      </c>
      <c r="H62" s="105" t="n">
        <v>103.8</v>
      </c>
      <c r="I62" s="105" t="n">
        <v>97.9</v>
      </c>
      <c r="J62" s="101" t="n">
        <v>206.043</v>
      </c>
      <c r="K62" s="101" t="n">
        <v>618</v>
      </c>
      <c r="L62" s="101" t="n">
        <v>19222</v>
      </c>
      <c r="M62" s="144"/>
      <c r="N62" s="144"/>
      <c r="O62" s="144"/>
      <c r="P62" s="110" t="n">
        <v>0.62</v>
      </c>
      <c r="Q62" s="110" t="n">
        <v>0.41</v>
      </c>
      <c r="R62" s="98" t="n">
        <f aca="false">'[1]●庁議参考資料（入力用）'!R62</f>
        <v>13907</v>
      </c>
      <c r="S62" s="101" t="n">
        <v>4318</v>
      </c>
      <c r="T62" s="101" t="n">
        <v>11188</v>
      </c>
      <c r="U62" s="101" t="n">
        <v>319644</v>
      </c>
      <c r="V62" s="101" t="n">
        <v>99.7</v>
      </c>
      <c r="W62" s="101" t="n">
        <v>7</v>
      </c>
      <c r="X62" s="105" t="n">
        <v>670</v>
      </c>
      <c r="Y62" s="101" t="n">
        <v>2723</v>
      </c>
      <c r="Z62" s="101" t="n">
        <v>4258</v>
      </c>
      <c r="AA62" s="101" t="n">
        <v>349</v>
      </c>
      <c r="AB62" s="93" t="s">
        <v>81</v>
      </c>
      <c r="AC62" s="93" t="n">
        <v>102</v>
      </c>
      <c r="AD62" s="93" t="n">
        <v>104.1</v>
      </c>
      <c r="AE62" s="105" t="n">
        <v>44753</v>
      </c>
      <c r="AF62" s="105" t="n">
        <v>7758.92</v>
      </c>
      <c r="AG62" s="101" t="n">
        <v>1145</v>
      </c>
      <c r="AH62" s="101" t="n">
        <v>3368</v>
      </c>
      <c r="AI62" s="101" t="n">
        <v>3551</v>
      </c>
      <c r="AJ62" s="101" t="n">
        <v>10020</v>
      </c>
      <c r="AK62" s="101"/>
      <c r="AL62" s="101"/>
      <c r="AM62" s="101"/>
      <c r="AN62" s="101"/>
      <c r="AO62" s="36"/>
    </row>
    <row r="63" s="72" customFormat="true" ht="20.45" hidden="true" customHeight="true" outlineLevel="0" collapsed="false">
      <c r="A63" s="102" t="n">
        <v>9</v>
      </c>
      <c r="B63" s="157" t="n">
        <v>1440226</v>
      </c>
      <c r="C63" s="101" t="n">
        <v>19</v>
      </c>
      <c r="D63" s="101" t="n">
        <v>43140</v>
      </c>
      <c r="E63" s="101" t="n">
        <v>28151</v>
      </c>
      <c r="F63" s="101" t="n">
        <v>72953</v>
      </c>
      <c r="G63" s="101" t="n">
        <v>37</v>
      </c>
      <c r="H63" s="105" t="n">
        <v>103.7</v>
      </c>
      <c r="I63" s="105" t="n">
        <v>106</v>
      </c>
      <c r="J63" s="101" t="n">
        <v>149.154</v>
      </c>
      <c r="K63" s="101" t="n">
        <v>807</v>
      </c>
      <c r="L63" s="101" t="n">
        <v>21713</v>
      </c>
      <c r="M63" s="144"/>
      <c r="N63" s="144"/>
      <c r="O63" s="144"/>
      <c r="P63" s="110" t="n">
        <v>0.64</v>
      </c>
      <c r="Q63" s="110" t="n">
        <v>0.42</v>
      </c>
      <c r="R63" s="98" t="n">
        <f aca="false">'[1]●庁議参考資料（入力用）'!R63</f>
        <v>10952</v>
      </c>
      <c r="S63" s="101" t="n">
        <v>4263</v>
      </c>
      <c r="T63" s="101" t="n">
        <v>9223</v>
      </c>
      <c r="U63" s="101" t="n">
        <v>237539</v>
      </c>
      <c r="V63" s="101" t="n">
        <v>99.9</v>
      </c>
      <c r="W63" s="101" t="n">
        <v>7</v>
      </c>
      <c r="X63" s="105" t="n">
        <v>4620</v>
      </c>
      <c r="Y63" s="101" t="n">
        <v>4392</v>
      </c>
      <c r="Z63" s="101" t="n">
        <v>14783</v>
      </c>
      <c r="AA63" s="101" t="n">
        <v>261</v>
      </c>
      <c r="AB63" s="93" t="n">
        <v>169</v>
      </c>
      <c r="AC63" s="93" t="n">
        <v>105.5</v>
      </c>
      <c r="AD63" s="93" t="n">
        <v>104</v>
      </c>
      <c r="AE63" s="105" t="n">
        <v>38510</v>
      </c>
      <c r="AF63" s="105" t="n">
        <v>5791.753</v>
      </c>
      <c r="AG63" s="101" t="n">
        <v>1149</v>
      </c>
      <c r="AH63" s="101" t="n">
        <v>2342</v>
      </c>
      <c r="AI63" s="101" t="n">
        <v>7002</v>
      </c>
      <c r="AJ63" s="101" t="n">
        <v>8233</v>
      </c>
      <c r="AK63" s="101"/>
      <c r="AL63" s="101"/>
      <c r="AM63" s="101"/>
      <c r="AN63" s="101"/>
      <c r="AO63" s="36"/>
    </row>
    <row r="64" s="72" customFormat="true" ht="20.45" hidden="true" customHeight="true" outlineLevel="0" collapsed="false">
      <c r="A64" s="102" t="n">
        <v>10</v>
      </c>
      <c r="B64" s="157" t="n">
        <v>1436628</v>
      </c>
      <c r="C64" s="101" t="n">
        <v>-277</v>
      </c>
      <c r="D64" s="101" t="n">
        <v>42999</v>
      </c>
      <c r="E64" s="101" t="n">
        <v>28229</v>
      </c>
      <c r="F64" s="101" t="n">
        <v>60732</v>
      </c>
      <c r="G64" s="101" t="n">
        <v>26</v>
      </c>
      <c r="H64" s="105" t="n">
        <v>104.5</v>
      </c>
      <c r="I64" s="105" t="n">
        <v>112.4</v>
      </c>
      <c r="J64" s="101" t="n">
        <v>131.841</v>
      </c>
      <c r="K64" s="101" t="n">
        <v>766</v>
      </c>
      <c r="L64" s="101" t="n">
        <v>22328</v>
      </c>
      <c r="M64" s="144"/>
      <c r="N64" s="144"/>
      <c r="O64" s="144"/>
      <c r="P64" s="110" t="n">
        <v>0.59</v>
      </c>
      <c r="Q64" s="110" t="n">
        <v>0.42</v>
      </c>
      <c r="R64" s="98" t="n">
        <f aca="false">'[1]●庁議参考資料（入力用）'!R64</f>
        <v>11044</v>
      </c>
      <c r="S64" s="101" t="n">
        <v>5056</v>
      </c>
      <c r="T64" s="101" t="n">
        <v>9227</v>
      </c>
      <c r="U64" s="101" t="n">
        <v>260337</v>
      </c>
      <c r="V64" s="101" t="n">
        <v>99.9</v>
      </c>
      <c r="W64" s="101" t="n">
        <v>9</v>
      </c>
      <c r="X64" s="105" t="n">
        <v>1350</v>
      </c>
      <c r="Y64" s="101" t="n">
        <v>3718</v>
      </c>
      <c r="Z64" s="101" t="n">
        <v>22350</v>
      </c>
      <c r="AA64" s="101" t="n">
        <v>235</v>
      </c>
      <c r="AB64" s="93" t="n">
        <v>165</v>
      </c>
      <c r="AC64" s="93" t="n">
        <v>101.4</v>
      </c>
      <c r="AD64" s="93" t="n">
        <v>102.5</v>
      </c>
      <c r="AE64" s="105" t="n">
        <v>35613</v>
      </c>
      <c r="AF64" s="105" t="n">
        <v>5770.939</v>
      </c>
      <c r="AG64" s="101" t="n">
        <v>1195</v>
      </c>
      <c r="AH64" s="101" t="n">
        <v>1962</v>
      </c>
      <c r="AI64" s="101" t="n">
        <v>3770</v>
      </c>
      <c r="AJ64" s="101" t="n">
        <v>9263</v>
      </c>
      <c r="AK64" s="101"/>
      <c r="AL64" s="101"/>
      <c r="AM64" s="101"/>
      <c r="AN64" s="101"/>
      <c r="AO64" s="36"/>
    </row>
    <row r="65" s="72" customFormat="true" ht="20.45" hidden="true" customHeight="true" outlineLevel="0" collapsed="false">
      <c r="A65" s="102" t="n">
        <v>11</v>
      </c>
      <c r="B65" s="157" t="n">
        <v>1436285</v>
      </c>
      <c r="C65" s="101" t="n">
        <v>78</v>
      </c>
      <c r="D65" s="101" t="n">
        <v>43095</v>
      </c>
      <c r="E65" s="101" t="n">
        <v>28026</v>
      </c>
      <c r="F65" s="101" t="n">
        <v>59904</v>
      </c>
      <c r="G65" s="101" t="n">
        <v>44</v>
      </c>
      <c r="H65" s="105" t="n">
        <v>102</v>
      </c>
      <c r="I65" s="105" t="n">
        <v>107.4</v>
      </c>
      <c r="J65" s="101" t="n">
        <v>143.422</v>
      </c>
      <c r="K65" s="101" t="n">
        <v>812</v>
      </c>
      <c r="L65" s="101" t="n">
        <v>16708</v>
      </c>
      <c r="M65" s="144"/>
      <c r="N65" s="144"/>
      <c r="O65" s="144"/>
      <c r="P65" s="110" t="n">
        <v>0.71</v>
      </c>
      <c r="Q65" s="110" t="n">
        <v>0.43</v>
      </c>
      <c r="R65" s="98" t="n">
        <f aca="false">'[1]●庁議参考資料（入力用）'!R65</f>
        <v>10337</v>
      </c>
      <c r="S65" s="101" t="n">
        <v>4783</v>
      </c>
      <c r="T65" s="101" t="n">
        <v>9704</v>
      </c>
      <c r="U65" s="101" t="n">
        <v>247969</v>
      </c>
      <c r="V65" s="101" t="n">
        <v>99.7</v>
      </c>
      <c r="W65" s="101" t="n">
        <v>5</v>
      </c>
      <c r="X65" s="105" t="n">
        <v>620</v>
      </c>
      <c r="Y65" s="101" t="n">
        <v>3445</v>
      </c>
      <c r="Z65" s="101" t="n">
        <v>20167</v>
      </c>
      <c r="AA65" s="101" t="n">
        <v>239</v>
      </c>
      <c r="AB65" s="93" t="n">
        <v>176</v>
      </c>
      <c r="AC65" s="93" t="n">
        <v>91.4</v>
      </c>
      <c r="AD65" s="93" t="n">
        <v>102.1</v>
      </c>
      <c r="AE65" s="105" t="n">
        <v>21094</v>
      </c>
      <c r="AF65" s="105" t="n">
        <v>5380.409</v>
      </c>
      <c r="AG65" s="101" t="n">
        <v>565</v>
      </c>
      <c r="AH65" s="101" t="n">
        <v>4159</v>
      </c>
      <c r="AI65" s="101" t="n">
        <v>3134</v>
      </c>
      <c r="AJ65" s="101" t="n">
        <v>10973</v>
      </c>
      <c r="AK65" s="101"/>
      <c r="AL65" s="101"/>
      <c r="AM65" s="101"/>
      <c r="AN65" s="101"/>
      <c r="AO65" s="36"/>
    </row>
    <row r="66" s="72" customFormat="true" ht="20.45" hidden="true" customHeight="true" outlineLevel="0" collapsed="false">
      <c r="A66" s="102" t="n">
        <v>12</v>
      </c>
      <c r="B66" s="157" t="n">
        <v>1435625</v>
      </c>
      <c r="C66" s="101" t="n">
        <v>-550</v>
      </c>
      <c r="D66" s="101" t="n">
        <v>43508</v>
      </c>
      <c r="E66" s="101" t="n">
        <v>28184</v>
      </c>
      <c r="F66" s="101" t="n">
        <v>57330</v>
      </c>
      <c r="G66" s="101" t="n">
        <v>212</v>
      </c>
      <c r="H66" s="105" t="n">
        <v>97.7</v>
      </c>
      <c r="I66" s="105" t="n">
        <v>102</v>
      </c>
      <c r="J66" s="101" t="n">
        <v>108.799</v>
      </c>
      <c r="K66" s="101" t="n">
        <v>620</v>
      </c>
      <c r="L66" s="101" t="n">
        <v>8322</v>
      </c>
      <c r="M66" s="144"/>
      <c r="N66" s="144"/>
      <c r="O66" s="144"/>
      <c r="P66" s="110" t="n">
        <v>0.67</v>
      </c>
      <c r="Q66" s="110" t="n">
        <v>0.45</v>
      </c>
      <c r="R66" s="98" t="n">
        <f aca="false">'[1]●庁議参考資料（入力用）'!R66</f>
        <v>10986</v>
      </c>
      <c r="S66" s="101" t="n">
        <v>6316</v>
      </c>
      <c r="T66" s="101" t="n">
        <v>11257</v>
      </c>
      <c r="U66" s="101" t="n">
        <v>309845</v>
      </c>
      <c r="V66" s="101" t="n">
        <v>99.7</v>
      </c>
      <c r="W66" s="101" t="n">
        <v>12</v>
      </c>
      <c r="X66" s="105" t="n">
        <v>2665</v>
      </c>
      <c r="Y66" s="101" t="n">
        <v>2402</v>
      </c>
      <c r="Z66" s="101" t="n">
        <v>23687</v>
      </c>
      <c r="AA66" s="101" t="n">
        <v>257</v>
      </c>
      <c r="AB66" s="93" t="n">
        <v>150</v>
      </c>
      <c r="AC66" s="93" t="n">
        <v>93.2</v>
      </c>
      <c r="AD66" s="93" t="n">
        <v>102.1</v>
      </c>
      <c r="AE66" s="105" t="n">
        <v>10233</v>
      </c>
      <c r="AF66" s="105" t="n">
        <v>4094.823</v>
      </c>
      <c r="AG66" s="101" t="n">
        <v>687</v>
      </c>
      <c r="AH66" s="101" t="n">
        <v>1855</v>
      </c>
      <c r="AI66" s="101" t="n">
        <v>9581</v>
      </c>
      <c r="AJ66" s="101" t="n">
        <v>8742</v>
      </c>
      <c r="AK66" s="101"/>
      <c r="AL66" s="101"/>
      <c r="AM66" s="101"/>
      <c r="AN66" s="101"/>
      <c r="AO66" s="36"/>
    </row>
    <row r="67" s="72" customFormat="true" ht="20.45" hidden="true" customHeight="true" outlineLevel="0" collapsed="false">
      <c r="A67" s="102" t="s">
        <v>101</v>
      </c>
      <c r="B67" s="157" t="n">
        <v>1434936</v>
      </c>
      <c r="C67" s="101" t="n">
        <v>262</v>
      </c>
      <c r="D67" s="101" t="n">
        <v>42777</v>
      </c>
      <c r="E67" s="101" t="n">
        <v>28086</v>
      </c>
      <c r="F67" s="101" t="n">
        <v>70251</v>
      </c>
      <c r="G67" s="101" t="n">
        <v>30</v>
      </c>
      <c r="H67" s="105" t="n">
        <v>102</v>
      </c>
      <c r="I67" s="105" t="n">
        <v>92.9</v>
      </c>
      <c r="J67" s="101" t="n">
        <v>52.091</v>
      </c>
      <c r="K67" s="101" t="n">
        <v>292</v>
      </c>
      <c r="L67" s="101" t="n">
        <v>7392</v>
      </c>
      <c r="M67" s="144"/>
      <c r="N67" s="144"/>
      <c r="O67" s="144"/>
      <c r="P67" s="110" t="n">
        <v>0.67</v>
      </c>
      <c r="Q67" s="110" t="n">
        <v>0.45</v>
      </c>
      <c r="R67" s="98" t="n">
        <f aca="false">'[1]●庁議参考資料（入力用）'!R67</f>
        <v>26697</v>
      </c>
      <c r="S67" s="101" t="n">
        <v>5490</v>
      </c>
      <c r="T67" s="101" t="n">
        <v>11963</v>
      </c>
      <c r="U67" s="101" t="n">
        <v>284492</v>
      </c>
      <c r="V67" s="101" t="n">
        <v>100.6</v>
      </c>
      <c r="W67" s="101" t="n">
        <v>9</v>
      </c>
      <c r="X67" s="105" t="n">
        <v>9820</v>
      </c>
      <c r="Y67" s="101" t="n">
        <v>2673</v>
      </c>
      <c r="Z67" s="101" t="n">
        <v>34210</v>
      </c>
      <c r="AA67" s="101" t="n">
        <v>238</v>
      </c>
      <c r="AB67" s="93" t="n">
        <v>134</v>
      </c>
      <c r="AC67" s="93" t="n">
        <v>93.7</v>
      </c>
      <c r="AD67" s="93" t="n">
        <v>102.2</v>
      </c>
      <c r="AE67" s="105" t="n">
        <v>15114.51</v>
      </c>
      <c r="AF67" s="105" t="n">
        <v>3570.347</v>
      </c>
      <c r="AG67" s="101" t="n">
        <v>662</v>
      </c>
      <c r="AH67" s="101" t="n">
        <v>11436</v>
      </c>
      <c r="AI67" s="101" t="n">
        <v>5222</v>
      </c>
      <c r="AJ67" s="101" t="n">
        <v>11243</v>
      </c>
      <c r="AK67" s="101"/>
      <c r="AL67" s="101"/>
      <c r="AM67" s="101"/>
      <c r="AN67" s="101"/>
      <c r="AO67" s="36"/>
    </row>
    <row r="68" s="72" customFormat="true" ht="20.45" hidden="true" customHeight="true" outlineLevel="0" collapsed="false">
      <c r="A68" s="102" t="n">
        <v>2</v>
      </c>
      <c r="B68" s="157" t="n">
        <v>1433691</v>
      </c>
      <c r="C68" s="101" t="n">
        <v>102</v>
      </c>
      <c r="D68" s="101" t="n">
        <v>42939</v>
      </c>
      <c r="E68" s="101" t="n">
        <v>28357</v>
      </c>
      <c r="F68" s="101" t="n">
        <v>57819</v>
      </c>
      <c r="G68" s="101" t="n">
        <v>22</v>
      </c>
      <c r="H68" s="105" t="n">
        <v>100.3</v>
      </c>
      <c r="I68" s="105" t="n">
        <v>94.1</v>
      </c>
      <c r="J68" s="101" t="n">
        <v>48.333</v>
      </c>
      <c r="K68" s="101" t="n">
        <v>262</v>
      </c>
      <c r="L68" s="101" t="n">
        <v>7687</v>
      </c>
      <c r="M68" s="144"/>
      <c r="N68" s="144"/>
      <c r="O68" s="144"/>
      <c r="P68" s="110" t="n">
        <v>0.7</v>
      </c>
      <c r="Q68" s="110" t="n">
        <v>0.47</v>
      </c>
      <c r="R68" s="98" t="n">
        <f aca="false">'[1]●庁議参考資料（入力用）'!R68</f>
        <v>14366</v>
      </c>
      <c r="S68" s="101" t="n">
        <v>3986</v>
      </c>
      <c r="T68" s="101" t="n">
        <v>9421</v>
      </c>
      <c r="U68" s="101" t="n">
        <v>285894</v>
      </c>
      <c r="V68" s="101" t="n">
        <v>99.9</v>
      </c>
      <c r="W68" s="101" t="n">
        <v>6</v>
      </c>
      <c r="X68" s="105" t="n">
        <v>432</v>
      </c>
      <c r="Y68" s="101" t="n">
        <v>3874</v>
      </c>
      <c r="Z68" s="101" t="n">
        <v>34558</v>
      </c>
      <c r="AA68" s="101" t="n">
        <v>237</v>
      </c>
      <c r="AB68" s="93" t="n">
        <v>138</v>
      </c>
      <c r="AC68" s="93" t="n">
        <v>94.9</v>
      </c>
      <c r="AD68" s="93" t="n">
        <v>102.4</v>
      </c>
      <c r="AE68" s="105" t="n">
        <v>10437.825</v>
      </c>
      <c r="AF68" s="105" t="n">
        <v>2626.382</v>
      </c>
      <c r="AG68" s="101" t="n">
        <v>863</v>
      </c>
      <c r="AH68" s="101" t="n">
        <v>9127</v>
      </c>
      <c r="AI68" s="101" t="n">
        <v>3861</v>
      </c>
      <c r="AJ68" s="101" t="n">
        <v>6576</v>
      </c>
      <c r="AK68" s="101"/>
      <c r="AL68" s="101"/>
      <c r="AM68" s="101"/>
      <c r="AN68" s="101"/>
      <c r="AO68" s="36"/>
    </row>
    <row r="69" s="72" customFormat="true" ht="20.45" hidden="true" customHeight="true" outlineLevel="0" collapsed="false">
      <c r="A69" s="102" t="n">
        <v>3</v>
      </c>
      <c r="B69" s="157" t="n">
        <v>1432695</v>
      </c>
      <c r="C69" s="101" t="n">
        <v>15</v>
      </c>
      <c r="D69" s="101" t="n">
        <v>42940</v>
      </c>
      <c r="E69" s="101" t="n">
        <v>28748</v>
      </c>
      <c r="F69" s="101" t="n">
        <v>84429</v>
      </c>
      <c r="G69" s="101" t="n">
        <v>54</v>
      </c>
      <c r="H69" s="105" t="n">
        <v>105.2</v>
      </c>
      <c r="I69" s="105" t="n">
        <v>109</v>
      </c>
      <c r="J69" s="101" t="n">
        <v>62.658</v>
      </c>
      <c r="K69" s="101" t="n">
        <v>306</v>
      </c>
      <c r="L69" s="101" t="n">
        <v>18051</v>
      </c>
      <c r="M69" s="144"/>
      <c r="N69" s="144"/>
      <c r="O69" s="144"/>
      <c r="P69" s="110" t="n">
        <v>0.62</v>
      </c>
      <c r="Q69" s="110" t="n">
        <v>0.44</v>
      </c>
      <c r="R69" s="98" t="n">
        <f aca="false">'[1]●庁議参考資料（入力用）'!R69</f>
        <v>12399</v>
      </c>
      <c r="S69" s="101" t="n">
        <v>5273</v>
      </c>
      <c r="T69" s="101" t="n">
        <v>9632</v>
      </c>
      <c r="U69" s="101" t="n">
        <v>346265</v>
      </c>
      <c r="V69" s="101" t="n">
        <v>100.2</v>
      </c>
      <c r="W69" s="101" t="n">
        <v>11</v>
      </c>
      <c r="X69" s="105" t="n">
        <v>1136</v>
      </c>
      <c r="Y69" s="101" t="n">
        <v>7576</v>
      </c>
      <c r="Z69" s="101" t="n">
        <v>34461</v>
      </c>
      <c r="AA69" s="101" t="n">
        <v>240</v>
      </c>
      <c r="AB69" s="93" t="n">
        <v>139</v>
      </c>
      <c r="AC69" s="93" t="n">
        <v>95.9</v>
      </c>
      <c r="AD69" s="93" t="n">
        <v>102.3</v>
      </c>
      <c r="AE69" s="105" t="n">
        <v>10991.677</v>
      </c>
      <c r="AF69" s="105" t="n">
        <v>2840.203</v>
      </c>
      <c r="AG69" s="101" t="n">
        <v>1011</v>
      </c>
      <c r="AH69" s="101" t="n">
        <v>9499</v>
      </c>
      <c r="AI69" s="101" t="n">
        <v>9494</v>
      </c>
      <c r="AJ69" s="101" t="n">
        <v>20899</v>
      </c>
      <c r="AK69" s="101"/>
      <c r="AL69" s="101"/>
      <c r="AM69" s="101"/>
      <c r="AN69" s="101"/>
      <c r="AO69" s="36"/>
    </row>
    <row r="70" s="72" customFormat="true" ht="20.45" hidden="true" customHeight="true" outlineLevel="0" collapsed="false">
      <c r="A70" s="102" t="n">
        <v>4</v>
      </c>
      <c r="B70" s="157" t="n">
        <v>1426703</v>
      </c>
      <c r="C70" s="101" t="n">
        <v>-177</v>
      </c>
      <c r="D70" s="101" t="n">
        <v>43384</v>
      </c>
      <c r="E70" s="101" t="n">
        <v>28116</v>
      </c>
      <c r="F70" s="101" t="n">
        <v>50510</v>
      </c>
      <c r="G70" s="101" t="n">
        <v>68</v>
      </c>
      <c r="H70" s="105" t="n">
        <v>100.7</v>
      </c>
      <c r="I70" s="105" t="n">
        <v>98</v>
      </c>
      <c r="J70" s="101" t="n">
        <v>140.856</v>
      </c>
      <c r="K70" s="101" t="n">
        <v>737</v>
      </c>
      <c r="L70" s="101" t="n">
        <v>35808</v>
      </c>
      <c r="M70" s="144"/>
      <c r="N70" s="144"/>
      <c r="O70" s="144"/>
      <c r="P70" s="110" t="n">
        <v>0.61</v>
      </c>
      <c r="Q70" s="110" t="n">
        <v>0.42</v>
      </c>
      <c r="R70" s="98" t="n">
        <f aca="false">'[1]●庁議参考資料（入力用）'!R70</f>
        <v>12604</v>
      </c>
      <c r="S70" s="101" t="n">
        <v>4365</v>
      </c>
      <c r="T70" s="101" t="n">
        <v>9736</v>
      </c>
      <c r="U70" s="101" t="n">
        <v>343988</v>
      </c>
      <c r="V70" s="101" t="n">
        <v>100.3</v>
      </c>
      <c r="W70" s="101" t="n">
        <v>11</v>
      </c>
      <c r="X70" s="105" t="n">
        <v>1453</v>
      </c>
      <c r="Y70" s="101" t="n">
        <v>3710</v>
      </c>
      <c r="Z70" s="101" t="n">
        <v>31136</v>
      </c>
      <c r="AA70" s="101" t="n">
        <v>262</v>
      </c>
      <c r="AB70" s="93" t="n">
        <v>185</v>
      </c>
      <c r="AC70" s="93" t="n">
        <v>97.3</v>
      </c>
      <c r="AD70" s="93" t="n">
        <v>103.6</v>
      </c>
      <c r="AE70" s="105" t="n">
        <v>7742.797</v>
      </c>
      <c r="AF70" s="105" t="n">
        <v>2208.297</v>
      </c>
      <c r="AG70" s="101" t="n">
        <v>1070</v>
      </c>
      <c r="AH70" s="101" t="n">
        <v>3296</v>
      </c>
      <c r="AI70" s="101" t="n">
        <v>5721</v>
      </c>
      <c r="AJ70" s="101" t="n">
        <v>12060</v>
      </c>
      <c r="AK70" s="101"/>
      <c r="AL70" s="101"/>
      <c r="AM70" s="101"/>
      <c r="AN70" s="101"/>
      <c r="AO70" s="36"/>
    </row>
    <row r="71" s="72" customFormat="true" ht="20.45" hidden="true" customHeight="true" outlineLevel="0" collapsed="false">
      <c r="A71" s="102" t="n">
        <v>5</v>
      </c>
      <c r="B71" s="157" t="n">
        <v>1425934</v>
      </c>
      <c r="C71" s="101" t="n">
        <v>255</v>
      </c>
      <c r="D71" s="101" t="n">
        <v>42953</v>
      </c>
      <c r="E71" s="101" t="n">
        <v>27668</v>
      </c>
      <c r="F71" s="101" t="n">
        <v>76935</v>
      </c>
      <c r="G71" s="101" t="n">
        <v>16</v>
      </c>
      <c r="H71" s="105" t="n">
        <v>101</v>
      </c>
      <c r="I71" s="105" t="n">
        <v>98.8</v>
      </c>
      <c r="J71" s="101" t="n">
        <v>173.053</v>
      </c>
      <c r="K71" s="101" t="n">
        <v>854</v>
      </c>
      <c r="L71" s="101" t="n">
        <v>11107</v>
      </c>
      <c r="M71" s="144"/>
      <c r="N71" s="144"/>
      <c r="O71" s="144"/>
      <c r="P71" s="110" t="n">
        <v>0.64</v>
      </c>
      <c r="Q71" s="110" t="n">
        <v>0.42</v>
      </c>
      <c r="R71" s="98" t="n">
        <f aca="false">'[1]●庁議参考資料（入力用）'!R71</f>
        <v>15749</v>
      </c>
      <c r="S71" s="101" t="n">
        <v>4375</v>
      </c>
      <c r="T71" s="101" t="n">
        <v>9867</v>
      </c>
      <c r="U71" s="101" t="n">
        <v>287361</v>
      </c>
      <c r="V71" s="101" t="n">
        <v>100.5</v>
      </c>
      <c r="W71" s="101" t="n">
        <v>10</v>
      </c>
      <c r="X71" s="105" t="n">
        <v>1170</v>
      </c>
      <c r="Y71" s="101" t="n">
        <v>3316</v>
      </c>
      <c r="Z71" s="101" t="n">
        <v>23063</v>
      </c>
      <c r="AA71" s="101" t="n">
        <v>311</v>
      </c>
      <c r="AB71" s="160" t="s">
        <v>102</v>
      </c>
      <c r="AC71" s="93" t="n">
        <v>96.1</v>
      </c>
      <c r="AD71" s="93" t="n">
        <v>104.3</v>
      </c>
      <c r="AE71" s="105" t="n">
        <v>19940.966</v>
      </c>
      <c r="AF71" s="105" t="n">
        <v>3477.834</v>
      </c>
      <c r="AG71" s="101" t="n">
        <v>554</v>
      </c>
      <c r="AH71" s="101" t="n">
        <v>8301</v>
      </c>
      <c r="AI71" s="101" t="n">
        <v>6855</v>
      </c>
      <c r="AJ71" s="101" t="n">
        <v>12112</v>
      </c>
      <c r="AK71" s="101"/>
      <c r="AL71" s="101"/>
      <c r="AM71" s="101"/>
      <c r="AN71" s="101"/>
      <c r="AO71" s="36"/>
    </row>
    <row r="72" s="72" customFormat="true" ht="20.45" hidden="true" customHeight="true" outlineLevel="0" collapsed="false">
      <c r="A72" s="102" t="n">
        <v>6</v>
      </c>
      <c r="B72" s="157" t="n">
        <v>1425271</v>
      </c>
      <c r="C72" s="101" t="n">
        <v>-151</v>
      </c>
      <c r="D72" s="101" t="n">
        <v>43523</v>
      </c>
      <c r="E72" s="101" t="n">
        <v>27384</v>
      </c>
      <c r="F72" s="101" t="n">
        <v>68559</v>
      </c>
      <c r="G72" s="101" t="n">
        <v>71</v>
      </c>
      <c r="H72" s="105" t="n">
        <v>101.1</v>
      </c>
      <c r="I72" s="105" t="n">
        <v>102</v>
      </c>
      <c r="J72" s="101" t="n">
        <v>194.155</v>
      </c>
      <c r="K72" s="101" t="n">
        <v>755</v>
      </c>
      <c r="L72" s="101" t="n">
        <v>14478</v>
      </c>
      <c r="M72" s="144"/>
      <c r="N72" s="144"/>
      <c r="O72" s="144"/>
      <c r="P72" s="110" t="n">
        <v>0.66</v>
      </c>
      <c r="Q72" s="110" t="n">
        <v>0.43</v>
      </c>
      <c r="R72" s="98" t="n">
        <f aca="false">'[1]●庁議参考資料（入力用）'!R72</f>
        <v>13869</v>
      </c>
      <c r="S72" s="101" t="n">
        <v>4277</v>
      </c>
      <c r="T72" s="101" t="n">
        <v>9727</v>
      </c>
      <c r="U72" s="101" t="n">
        <v>338799</v>
      </c>
      <c r="V72" s="101" t="n">
        <v>100.6</v>
      </c>
      <c r="W72" s="101" t="n">
        <v>12</v>
      </c>
      <c r="X72" s="105" t="n">
        <v>2680</v>
      </c>
      <c r="Y72" s="101" t="n">
        <v>4240</v>
      </c>
      <c r="Z72" s="101" t="n">
        <v>16405</v>
      </c>
      <c r="AA72" s="101" t="n">
        <v>327</v>
      </c>
      <c r="AB72" s="160" t="s">
        <v>102</v>
      </c>
      <c r="AC72" s="93" t="n">
        <v>94.1</v>
      </c>
      <c r="AD72" s="93" t="n">
        <v>104.5</v>
      </c>
      <c r="AE72" s="105" t="n">
        <v>27293.817</v>
      </c>
      <c r="AF72" s="105" t="n">
        <v>4930.607</v>
      </c>
      <c r="AG72" s="101" t="n">
        <v>1005</v>
      </c>
      <c r="AH72" s="101" t="n">
        <v>7206</v>
      </c>
      <c r="AI72" s="101" t="n">
        <v>8216</v>
      </c>
      <c r="AJ72" s="101" t="n">
        <v>7361</v>
      </c>
      <c r="AK72" s="101"/>
      <c r="AL72" s="101"/>
      <c r="AM72" s="101"/>
      <c r="AN72" s="101"/>
      <c r="AO72" s="36"/>
    </row>
    <row r="73" s="72" customFormat="true" ht="20.45" hidden="true" customHeight="true" outlineLevel="0" collapsed="false">
      <c r="A73" s="102" t="n">
        <v>7</v>
      </c>
      <c r="B73" s="157" t="n">
        <v>1424530</v>
      </c>
      <c r="C73" s="101" t="n">
        <v>31</v>
      </c>
      <c r="D73" s="101" t="n">
        <v>42987</v>
      </c>
      <c r="E73" s="101" t="n">
        <v>27396</v>
      </c>
      <c r="F73" s="101" t="n">
        <v>61643</v>
      </c>
      <c r="G73" s="101" t="n">
        <v>73</v>
      </c>
      <c r="H73" s="105" t="n">
        <v>101</v>
      </c>
      <c r="I73" s="105" t="n">
        <v>100.8</v>
      </c>
      <c r="J73" s="101" t="n">
        <v>185.237</v>
      </c>
      <c r="K73" s="101" t="n">
        <v>787</v>
      </c>
      <c r="L73" s="101" t="n">
        <v>19877</v>
      </c>
      <c r="M73" s="161"/>
      <c r="N73" s="161"/>
      <c r="O73" s="161"/>
      <c r="P73" s="110" t="n">
        <v>0.61</v>
      </c>
      <c r="Q73" s="110" t="n">
        <v>0.43</v>
      </c>
      <c r="R73" s="98" t="n">
        <f aca="false">'[1]●庁議参考資料（入力用）'!R73</f>
        <v>13216</v>
      </c>
      <c r="S73" s="101" t="n">
        <v>4793</v>
      </c>
      <c r="T73" s="101" t="n">
        <v>9722</v>
      </c>
      <c r="U73" s="101" t="n">
        <v>256888</v>
      </c>
      <c r="V73" s="101" t="n">
        <v>100.1</v>
      </c>
      <c r="W73" s="101" t="n">
        <v>12</v>
      </c>
      <c r="X73" s="105" t="n">
        <v>1281</v>
      </c>
      <c r="Y73" s="101" t="n">
        <v>4444</v>
      </c>
      <c r="Z73" s="101" t="n">
        <v>11770</v>
      </c>
      <c r="AA73" s="101" t="n">
        <v>341</v>
      </c>
      <c r="AB73" s="160" t="s">
        <v>102</v>
      </c>
      <c r="AC73" s="93" t="n">
        <v>97.4</v>
      </c>
      <c r="AD73" s="93" t="n">
        <v>104.3</v>
      </c>
      <c r="AE73" s="105" t="n">
        <v>28891.507</v>
      </c>
      <c r="AF73" s="105" t="n">
        <v>5717.602</v>
      </c>
      <c r="AG73" s="101" t="n">
        <v>1170</v>
      </c>
      <c r="AH73" s="101" t="n">
        <v>5469</v>
      </c>
      <c r="AI73" s="101" t="n">
        <v>7009</v>
      </c>
      <c r="AJ73" s="101" t="n">
        <v>15078</v>
      </c>
      <c r="AK73" s="101"/>
      <c r="AL73" s="101"/>
      <c r="AM73" s="101"/>
      <c r="AN73" s="101"/>
      <c r="AO73" s="36"/>
    </row>
    <row r="74" s="72" customFormat="true" ht="20.45" hidden="true" customHeight="true" outlineLevel="0" collapsed="false">
      <c r="A74" s="102" t="n">
        <v>8</v>
      </c>
      <c r="B74" s="157" t="n">
        <v>1424090</v>
      </c>
      <c r="C74" s="101" t="n">
        <v>15</v>
      </c>
      <c r="D74" s="101" t="n">
        <v>43023</v>
      </c>
      <c r="E74" s="101" t="n">
        <v>27369</v>
      </c>
      <c r="F74" s="101" t="n">
        <v>60249</v>
      </c>
      <c r="G74" s="101" t="n">
        <v>88</v>
      </c>
      <c r="H74" s="105" t="n">
        <v>103.5</v>
      </c>
      <c r="I74" s="105" t="n">
        <v>97.2</v>
      </c>
      <c r="J74" s="101" t="n">
        <v>168.511</v>
      </c>
      <c r="K74" s="101" t="n">
        <v>686</v>
      </c>
      <c r="L74" s="101" t="n">
        <v>16829</v>
      </c>
      <c r="M74" s="161"/>
      <c r="N74" s="161"/>
      <c r="O74" s="161"/>
      <c r="P74" s="110" t="n">
        <v>0.63</v>
      </c>
      <c r="Q74" s="110" t="n">
        <v>0.43</v>
      </c>
      <c r="R74" s="98" t="n">
        <f aca="false">'[1]●庁議参考資料（入力用）'!R74</f>
        <v>13612</v>
      </c>
      <c r="S74" s="101" t="n">
        <v>4107</v>
      </c>
      <c r="T74" s="101" t="n">
        <v>11453</v>
      </c>
      <c r="U74" s="101" t="n">
        <v>271084</v>
      </c>
      <c r="V74" s="101" t="n">
        <v>100.4</v>
      </c>
      <c r="W74" s="101" t="n">
        <v>14</v>
      </c>
      <c r="X74" s="105" t="n">
        <v>11572</v>
      </c>
      <c r="Y74" s="101" t="n">
        <v>2734</v>
      </c>
      <c r="Z74" s="101" t="n">
        <v>3738</v>
      </c>
      <c r="AA74" s="101" t="n">
        <v>388</v>
      </c>
      <c r="AB74" s="160" t="s">
        <v>102</v>
      </c>
      <c r="AC74" s="93" t="n">
        <v>96.2</v>
      </c>
      <c r="AD74" s="93" t="n">
        <v>104.4</v>
      </c>
      <c r="AE74" s="105" t="n">
        <v>40415.84</v>
      </c>
      <c r="AF74" s="105" t="n">
        <v>6103.429</v>
      </c>
      <c r="AG74" s="101" t="n">
        <v>1289</v>
      </c>
      <c r="AH74" s="101" t="n">
        <v>5510</v>
      </c>
      <c r="AI74" s="101" t="n">
        <v>7920</v>
      </c>
      <c r="AJ74" s="101" t="n">
        <v>9319</v>
      </c>
      <c r="AK74" s="101"/>
      <c r="AL74" s="101"/>
      <c r="AM74" s="101"/>
      <c r="AN74" s="101"/>
      <c r="AO74" s="36"/>
    </row>
    <row r="75" s="72" customFormat="true" ht="20.45" hidden="true" customHeight="true" outlineLevel="0" collapsed="false">
      <c r="A75" s="102" t="n">
        <v>9</v>
      </c>
      <c r="B75" s="157" t="n">
        <v>1423840</v>
      </c>
      <c r="C75" s="101" t="n">
        <v>-12</v>
      </c>
      <c r="D75" s="101" t="n">
        <v>43360</v>
      </c>
      <c r="E75" s="101" t="n">
        <v>27688</v>
      </c>
      <c r="F75" s="101" t="n">
        <v>55543</v>
      </c>
      <c r="G75" s="101" t="n">
        <v>120</v>
      </c>
      <c r="H75" s="105" t="n">
        <v>105.8</v>
      </c>
      <c r="I75" s="105" t="n">
        <v>109.2</v>
      </c>
      <c r="J75" s="101" t="n">
        <v>191.306</v>
      </c>
      <c r="K75" s="101" t="n">
        <v>808</v>
      </c>
      <c r="L75" s="101" t="n">
        <v>22768</v>
      </c>
      <c r="M75" s="161"/>
      <c r="N75" s="161"/>
      <c r="O75" s="161"/>
      <c r="P75" s="110" t="n">
        <v>0.66</v>
      </c>
      <c r="Q75" s="110" t="n">
        <v>0.42</v>
      </c>
      <c r="R75" s="98" t="n">
        <f aca="false">'[1]●庁議参考資料（入力用）'!R75</f>
        <v>10972</v>
      </c>
      <c r="S75" s="101" t="n">
        <v>4152</v>
      </c>
      <c r="T75" s="101" t="n">
        <v>9281</v>
      </c>
      <c r="U75" s="101" t="n">
        <v>273125</v>
      </c>
      <c r="V75" s="101" t="n">
        <v>100.5</v>
      </c>
      <c r="W75" s="101" t="n">
        <v>10</v>
      </c>
      <c r="X75" s="105" t="n">
        <v>1842</v>
      </c>
      <c r="Y75" s="101" t="n">
        <v>4167</v>
      </c>
      <c r="Z75" s="101" t="n">
        <v>16451</v>
      </c>
      <c r="AA75" s="101" t="n">
        <v>263</v>
      </c>
      <c r="AB75" s="93" t="n">
        <v>159</v>
      </c>
      <c r="AC75" s="93" t="n">
        <v>97.6</v>
      </c>
      <c r="AD75" s="93" t="n">
        <v>104.3</v>
      </c>
      <c r="AE75" s="105" t="n">
        <v>37409.011</v>
      </c>
      <c r="AF75" s="105" t="n">
        <v>5385.148</v>
      </c>
      <c r="AG75" s="101" t="n">
        <v>1095</v>
      </c>
      <c r="AH75" s="101" t="n">
        <v>2579</v>
      </c>
      <c r="AI75" s="101" t="n">
        <v>11600</v>
      </c>
      <c r="AJ75" s="101" t="n">
        <v>10539</v>
      </c>
      <c r="AK75" s="101"/>
      <c r="AL75" s="101"/>
      <c r="AM75" s="101"/>
      <c r="AN75" s="101"/>
      <c r="AO75" s="36"/>
    </row>
    <row r="76" s="72" customFormat="true" ht="20.45" hidden="true" customHeight="true" outlineLevel="0" collapsed="false">
      <c r="A76" s="102" t="n">
        <v>10</v>
      </c>
      <c r="B76" s="157" t="n">
        <v>1423412</v>
      </c>
      <c r="C76" s="101" t="n">
        <v>-174</v>
      </c>
      <c r="D76" s="101" t="n">
        <v>42812</v>
      </c>
      <c r="E76" s="101" t="n">
        <v>27549</v>
      </c>
      <c r="F76" s="101" t="n">
        <v>75732</v>
      </c>
      <c r="G76" s="101" t="n">
        <v>40</v>
      </c>
      <c r="H76" s="105" t="n">
        <v>106.4</v>
      </c>
      <c r="I76" s="105" t="n">
        <v>116.7</v>
      </c>
      <c r="J76" s="101" t="n">
        <v>165.082</v>
      </c>
      <c r="K76" s="101" t="n">
        <v>847</v>
      </c>
      <c r="L76" s="101" t="n">
        <v>20339</v>
      </c>
      <c r="M76" s="161"/>
      <c r="N76" s="161"/>
      <c r="O76" s="161"/>
      <c r="P76" s="110" t="n">
        <v>0.68</v>
      </c>
      <c r="Q76" s="110" t="n">
        <v>0.45</v>
      </c>
      <c r="R76" s="98" t="n">
        <f aca="false">'[1]●庁議参考資料（入力用）'!R76</f>
        <v>10141</v>
      </c>
      <c r="S76" s="101" t="n">
        <v>4614</v>
      </c>
      <c r="T76" s="101" t="n">
        <v>9329</v>
      </c>
      <c r="U76" s="101" t="n">
        <v>318931</v>
      </c>
      <c r="V76" s="101" t="n">
        <v>100</v>
      </c>
      <c r="W76" s="101" t="n">
        <v>10</v>
      </c>
      <c r="X76" s="105" t="n">
        <v>755</v>
      </c>
      <c r="Y76" s="101" t="n">
        <v>3545</v>
      </c>
      <c r="Z76" s="101" t="n">
        <v>24339</v>
      </c>
      <c r="AA76" s="101" t="n">
        <v>250</v>
      </c>
      <c r="AB76" s="93" t="n">
        <v>153</v>
      </c>
      <c r="AC76" s="93" t="n">
        <v>93.9</v>
      </c>
      <c r="AD76" s="93" t="n">
        <v>104.6</v>
      </c>
      <c r="AE76" s="105" t="n">
        <v>43031.044</v>
      </c>
      <c r="AF76" s="105" t="n">
        <v>6323.252</v>
      </c>
      <c r="AG76" s="101" t="n">
        <v>811</v>
      </c>
      <c r="AH76" s="101" t="n">
        <v>4139</v>
      </c>
      <c r="AI76" s="101" t="n">
        <v>10413</v>
      </c>
      <c r="AJ76" s="101" t="n">
        <v>10730</v>
      </c>
      <c r="AK76" s="101"/>
      <c r="AL76" s="101"/>
      <c r="AM76" s="101"/>
      <c r="AN76" s="101"/>
      <c r="AO76" s="36"/>
    </row>
    <row r="77" s="72" customFormat="true" ht="20.45" hidden="true" customHeight="true" outlineLevel="0" collapsed="false">
      <c r="A77" s="102" t="n">
        <v>11</v>
      </c>
      <c r="B77" s="157" t="n">
        <v>1422852</v>
      </c>
      <c r="C77" s="101" t="s">
        <v>103</v>
      </c>
      <c r="D77" s="101" t="n">
        <v>43142</v>
      </c>
      <c r="E77" s="101" t="n">
        <v>27446</v>
      </c>
      <c r="F77" s="101" t="n">
        <v>62880</v>
      </c>
      <c r="G77" s="101" t="n">
        <v>34</v>
      </c>
      <c r="H77" s="105" t="n">
        <v>107.7</v>
      </c>
      <c r="I77" s="105" t="n">
        <v>112.9</v>
      </c>
      <c r="J77" s="101" t="n">
        <v>180.852</v>
      </c>
      <c r="K77" s="101" t="n">
        <v>679</v>
      </c>
      <c r="L77" s="101" t="n">
        <v>11929</v>
      </c>
      <c r="M77" s="161"/>
      <c r="N77" s="161"/>
      <c r="O77" s="161"/>
      <c r="P77" s="110" t="n">
        <v>0.68</v>
      </c>
      <c r="Q77" s="110" t="n">
        <v>0.46</v>
      </c>
      <c r="R77" s="98" t="n">
        <f aca="false">'[1]●庁議参考資料（入力用）'!R77</f>
        <v>9370</v>
      </c>
      <c r="S77" s="101" t="n">
        <v>4335</v>
      </c>
      <c r="T77" s="101" t="n">
        <v>9649</v>
      </c>
      <c r="U77" s="101" t="n">
        <v>261568</v>
      </c>
      <c r="V77" s="101" t="n">
        <v>99.8</v>
      </c>
      <c r="W77" s="101" t="n">
        <v>9</v>
      </c>
      <c r="X77" s="105" t="n">
        <v>764</v>
      </c>
      <c r="Y77" s="101" t="n">
        <v>3681</v>
      </c>
      <c r="Z77" s="101" t="n">
        <v>20624</v>
      </c>
      <c r="AA77" s="101" t="n">
        <v>259</v>
      </c>
      <c r="AB77" s="93" t="n">
        <v>191</v>
      </c>
      <c r="AC77" s="93" t="n">
        <v>93.2</v>
      </c>
      <c r="AD77" s="93" t="n">
        <v>107.5</v>
      </c>
      <c r="AE77" s="105" t="n">
        <v>19875.643</v>
      </c>
      <c r="AF77" s="105" t="n">
        <v>5332.524</v>
      </c>
      <c r="AG77" s="101" t="n">
        <v>1117</v>
      </c>
      <c r="AH77" s="101" t="n">
        <v>5620</v>
      </c>
      <c r="AI77" s="101" t="n">
        <v>10466</v>
      </c>
      <c r="AJ77" s="101" t="n">
        <v>12736</v>
      </c>
      <c r="AK77" s="101"/>
      <c r="AL77" s="101"/>
      <c r="AM77" s="101"/>
      <c r="AN77" s="101"/>
      <c r="AO77" s="36"/>
    </row>
    <row r="78" s="72" customFormat="true" ht="20.45" hidden="true" customHeight="true" outlineLevel="0" collapsed="false">
      <c r="A78" s="102" t="n">
        <v>12</v>
      </c>
      <c r="B78" s="157" t="n">
        <v>1422159</v>
      </c>
      <c r="C78" s="101" t="n">
        <v>-505</v>
      </c>
      <c r="D78" s="101" t="n">
        <v>43532</v>
      </c>
      <c r="E78" s="101" t="n">
        <v>27520</v>
      </c>
      <c r="F78" s="101" t="n">
        <v>60329</v>
      </c>
      <c r="G78" s="101" t="n">
        <v>39</v>
      </c>
      <c r="H78" s="105" t="n">
        <v>112.8</v>
      </c>
      <c r="I78" s="105" t="n">
        <v>119.3</v>
      </c>
      <c r="J78" s="101" t="n">
        <v>90.707</v>
      </c>
      <c r="K78" s="101" t="n">
        <v>561</v>
      </c>
      <c r="L78" s="101" t="n">
        <v>6555</v>
      </c>
      <c r="M78" s="161"/>
      <c r="N78" s="161"/>
      <c r="O78" s="161"/>
      <c r="P78" s="110" t="n">
        <v>0.68</v>
      </c>
      <c r="Q78" s="110" t="n">
        <v>0.44</v>
      </c>
      <c r="R78" s="98" t="n">
        <f aca="false">'[1]●庁議参考資料（入力用）'!R78</f>
        <v>10390</v>
      </c>
      <c r="S78" s="101" t="n">
        <v>5702</v>
      </c>
      <c r="T78" s="101" t="n">
        <v>11213</v>
      </c>
      <c r="U78" s="101" t="n">
        <v>320557</v>
      </c>
      <c r="V78" s="101" t="n">
        <v>99.9</v>
      </c>
      <c r="W78" s="101" t="n">
        <v>5</v>
      </c>
      <c r="X78" s="105" t="n">
        <v>1110</v>
      </c>
      <c r="Y78" s="101" t="n">
        <v>2425</v>
      </c>
      <c r="Z78" s="101" t="n">
        <v>27420</v>
      </c>
      <c r="AA78" s="101" t="n">
        <v>292</v>
      </c>
      <c r="AB78" s="93" t="n">
        <v>166</v>
      </c>
      <c r="AC78" s="93" t="n">
        <v>96.4</v>
      </c>
      <c r="AD78" s="93" t="n">
        <v>107.5</v>
      </c>
      <c r="AE78" s="105" t="n">
        <v>16712.044</v>
      </c>
      <c r="AF78" s="105" t="n">
        <v>5836.273</v>
      </c>
      <c r="AG78" s="101" t="n">
        <v>1384</v>
      </c>
      <c r="AH78" s="101" t="n">
        <v>7098</v>
      </c>
      <c r="AI78" s="101" t="n">
        <v>14243</v>
      </c>
      <c r="AJ78" s="101" t="n">
        <v>14812</v>
      </c>
      <c r="AK78" s="101"/>
      <c r="AL78" s="101"/>
      <c r="AM78" s="101"/>
      <c r="AN78" s="101"/>
      <c r="AO78" s="36"/>
    </row>
    <row r="79" s="72" customFormat="true" ht="20.45" hidden="true" customHeight="true" outlineLevel="0" collapsed="false">
      <c r="A79" s="102" t="s">
        <v>104</v>
      </c>
      <c r="B79" s="157" t="n">
        <v>1421519</v>
      </c>
      <c r="C79" s="101" t="n">
        <v>310</v>
      </c>
      <c r="D79" s="101" t="n">
        <v>42822</v>
      </c>
      <c r="E79" s="101" t="n">
        <v>27518</v>
      </c>
      <c r="F79" s="101" t="n">
        <v>69495</v>
      </c>
      <c r="G79" s="101" t="n">
        <v>113.43</v>
      </c>
      <c r="H79" s="105" t="n">
        <v>109.3</v>
      </c>
      <c r="I79" s="105" t="n">
        <v>100.3</v>
      </c>
      <c r="J79" s="101" t="n">
        <v>62.568</v>
      </c>
      <c r="K79" s="101" t="n">
        <v>278</v>
      </c>
      <c r="L79" s="101" t="n">
        <v>4989</v>
      </c>
      <c r="M79" s="161" t="n">
        <v>100.8</v>
      </c>
      <c r="N79" s="161" t="n">
        <v>98.8</v>
      </c>
      <c r="O79" s="161" t="n">
        <v>111.3</v>
      </c>
      <c r="P79" s="110" t="n">
        <v>0.65</v>
      </c>
      <c r="Q79" s="110" t="n">
        <v>0.44</v>
      </c>
      <c r="R79" s="98" t="n">
        <f aca="false">'[1]●庁議参考資料（入力用）'!R79</f>
        <v>9053</v>
      </c>
      <c r="S79" s="101" t="n">
        <v>5005</v>
      </c>
      <c r="T79" s="101" t="n">
        <v>12204</v>
      </c>
      <c r="U79" s="101" t="n">
        <v>294515</v>
      </c>
      <c r="V79" s="101" t="n">
        <v>100</v>
      </c>
      <c r="W79" s="101" t="n">
        <v>10</v>
      </c>
      <c r="X79" s="105" t="n">
        <v>5499</v>
      </c>
      <c r="Y79" s="101" t="n">
        <v>2859</v>
      </c>
      <c r="Z79" s="101" t="n">
        <v>35113</v>
      </c>
      <c r="AA79" s="101" t="n">
        <v>276</v>
      </c>
      <c r="AB79" s="93" t="n">
        <v>150</v>
      </c>
      <c r="AC79" s="93" t="s">
        <v>105</v>
      </c>
      <c r="AD79" s="93" t="n">
        <v>97.9</v>
      </c>
      <c r="AE79" s="105" t="n">
        <v>10479.225</v>
      </c>
      <c r="AF79" s="105" t="n">
        <v>3054.301</v>
      </c>
      <c r="AG79" s="101" t="n">
        <v>1268</v>
      </c>
      <c r="AH79" s="101" t="n">
        <v>11358</v>
      </c>
      <c r="AI79" s="101" t="n">
        <v>12611</v>
      </c>
      <c r="AJ79" s="101" t="n">
        <v>11740</v>
      </c>
      <c r="AK79" s="101"/>
      <c r="AL79" s="101"/>
      <c r="AM79" s="101"/>
      <c r="AN79" s="101"/>
      <c r="AO79" s="36"/>
    </row>
    <row r="80" s="72" customFormat="true" ht="20.45" hidden="true" customHeight="true" outlineLevel="0" collapsed="false">
      <c r="A80" s="102" t="n">
        <v>2</v>
      </c>
      <c r="B80" s="157" t="n">
        <v>1420348</v>
      </c>
      <c r="C80" s="101" t="n">
        <v>114</v>
      </c>
      <c r="D80" s="101" t="n">
        <v>43006</v>
      </c>
      <c r="E80" s="101" t="n">
        <v>27663</v>
      </c>
      <c r="F80" s="101" t="n">
        <v>58854</v>
      </c>
      <c r="G80" s="101" t="n">
        <v>107.757</v>
      </c>
      <c r="H80" s="105" t="n">
        <v>111.1</v>
      </c>
      <c r="I80" s="105" t="n">
        <v>102.4</v>
      </c>
      <c r="J80" s="101" t="n">
        <v>47.993</v>
      </c>
      <c r="K80" s="101" t="n">
        <v>233</v>
      </c>
      <c r="L80" s="101" t="n">
        <v>5631</v>
      </c>
      <c r="M80" s="161" t="n">
        <v>87.5</v>
      </c>
      <c r="N80" s="161" t="n">
        <v>97.6</v>
      </c>
      <c r="O80" s="161" t="n">
        <v>108.1</v>
      </c>
      <c r="P80" s="110" t="n">
        <v>0.63</v>
      </c>
      <c r="Q80" s="110" t="n">
        <v>0.45</v>
      </c>
      <c r="R80" s="98" t="n">
        <f aca="false">'[1]●庁議参考資料（入力用）'!R80</f>
        <v>13568</v>
      </c>
      <c r="S80" s="101" t="n">
        <v>3959</v>
      </c>
      <c r="T80" s="101" t="n">
        <v>9498</v>
      </c>
      <c r="U80" s="101" t="n">
        <v>265469</v>
      </c>
      <c r="V80" s="101" t="n">
        <v>99</v>
      </c>
      <c r="W80" s="101" t="n">
        <v>13</v>
      </c>
      <c r="X80" s="105" t="n">
        <v>10464</v>
      </c>
      <c r="Y80" s="101" t="n">
        <v>3905</v>
      </c>
      <c r="Z80" s="101" t="n">
        <v>36761</v>
      </c>
      <c r="AA80" s="101" t="n">
        <v>259</v>
      </c>
      <c r="AB80" s="93" t="n">
        <v>147</v>
      </c>
      <c r="AC80" s="93" t="s">
        <v>106</v>
      </c>
      <c r="AD80" s="93" t="n">
        <v>97.8</v>
      </c>
      <c r="AE80" s="105" t="n">
        <v>8016.153</v>
      </c>
      <c r="AF80" s="105" t="n">
        <v>2363.027</v>
      </c>
      <c r="AG80" s="101" t="n">
        <v>887</v>
      </c>
      <c r="AH80" s="101" t="n">
        <v>2988</v>
      </c>
      <c r="AI80" s="101" t="n">
        <v>13423</v>
      </c>
      <c r="AJ80" s="101" t="n">
        <v>10903</v>
      </c>
      <c r="AK80" s="101"/>
      <c r="AL80" s="101"/>
      <c r="AM80" s="101"/>
      <c r="AN80" s="101"/>
      <c r="AO80" s="36"/>
    </row>
    <row r="81" s="72" customFormat="true" ht="20.45" hidden="true" customHeight="true" outlineLevel="0" collapsed="false">
      <c r="A81" s="102" t="n">
        <v>3</v>
      </c>
      <c r="B81" s="157" t="n">
        <v>1419497</v>
      </c>
      <c r="C81" s="101" t="n">
        <v>-68</v>
      </c>
      <c r="D81" s="101" t="n">
        <v>43241</v>
      </c>
      <c r="E81" s="101" t="n">
        <v>27627</v>
      </c>
      <c r="F81" s="101" t="n">
        <v>67623</v>
      </c>
      <c r="G81" s="101" t="n">
        <v>108.909</v>
      </c>
      <c r="H81" s="105" t="n">
        <v>113.5</v>
      </c>
      <c r="I81" s="105" t="n">
        <v>116.7</v>
      </c>
      <c r="J81" s="101" t="n">
        <v>83.936</v>
      </c>
      <c r="K81" s="101" t="n">
        <v>412</v>
      </c>
      <c r="L81" s="101" t="n">
        <v>17252</v>
      </c>
      <c r="M81" s="161" t="n">
        <v>90.4</v>
      </c>
      <c r="N81" s="161" t="n">
        <v>97.5</v>
      </c>
      <c r="O81" s="161" t="n">
        <v>124.5</v>
      </c>
      <c r="P81" s="110" t="n">
        <v>0.7</v>
      </c>
      <c r="Q81" s="110" t="n">
        <v>0.45</v>
      </c>
      <c r="R81" s="98" t="n">
        <f aca="false">'[1]●庁議参考資料（入力用）'!R81</f>
        <v>10886</v>
      </c>
      <c r="S81" s="101" t="n">
        <v>4960</v>
      </c>
      <c r="T81" s="101" t="n">
        <v>9430</v>
      </c>
      <c r="U81" s="101" t="n">
        <v>297933</v>
      </c>
      <c r="V81" s="101" t="n">
        <v>99.3</v>
      </c>
      <c r="W81" s="101" t="n">
        <v>7</v>
      </c>
      <c r="X81" s="105" t="n">
        <v>430</v>
      </c>
      <c r="Y81" s="101" t="n">
        <v>7247</v>
      </c>
      <c r="Z81" s="101" t="n">
        <v>40329</v>
      </c>
      <c r="AA81" s="101" t="n">
        <v>267</v>
      </c>
      <c r="AB81" s="93" t="n">
        <v>169</v>
      </c>
      <c r="AC81" s="93" t="s">
        <v>107</v>
      </c>
      <c r="AD81" s="93" t="n">
        <v>97.9</v>
      </c>
      <c r="AE81" s="105" t="n">
        <v>6574.026</v>
      </c>
      <c r="AF81" s="105" t="n">
        <v>2553.311</v>
      </c>
      <c r="AG81" s="101" t="n">
        <v>952</v>
      </c>
      <c r="AH81" s="101" t="n">
        <v>2905</v>
      </c>
      <c r="AI81" s="101" t="n">
        <v>13709</v>
      </c>
      <c r="AJ81" s="101" t="n">
        <v>18225</v>
      </c>
      <c r="AK81" s="101"/>
      <c r="AL81" s="101"/>
      <c r="AM81" s="101"/>
      <c r="AN81" s="101"/>
      <c r="AO81" s="36"/>
    </row>
    <row r="82" s="72" customFormat="true" ht="20.45" hidden="true" customHeight="true" outlineLevel="0" collapsed="false">
      <c r="A82" s="102" t="n">
        <v>4</v>
      </c>
      <c r="B82" s="157" t="n">
        <v>1412767</v>
      </c>
      <c r="C82" s="101" t="n">
        <v>-240</v>
      </c>
      <c r="D82" s="101" t="n">
        <v>43580</v>
      </c>
      <c r="E82" s="101" t="n">
        <v>27287</v>
      </c>
      <c r="F82" s="101" t="n">
        <v>59771</v>
      </c>
      <c r="G82" s="101" t="n">
        <v>114.909</v>
      </c>
      <c r="H82" s="105" t="n">
        <v>109.6</v>
      </c>
      <c r="I82" s="105" t="n">
        <v>105.8</v>
      </c>
      <c r="J82" s="101" t="n">
        <v>140.397</v>
      </c>
      <c r="K82" s="101" t="n">
        <v>680</v>
      </c>
      <c r="L82" s="101" t="n">
        <v>45140</v>
      </c>
      <c r="M82" s="161" t="n">
        <v>89.7</v>
      </c>
      <c r="N82" s="161" t="n">
        <v>98.4</v>
      </c>
      <c r="O82" s="161" t="n">
        <v>124.5</v>
      </c>
      <c r="P82" s="110" t="n">
        <v>0.71</v>
      </c>
      <c r="Q82" s="110" t="n">
        <v>0.48</v>
      </c>
      <c r="R82" s="98" t="n">
        <f aca="false">'[1]●庁議参考資料（入力用）'!R82</f>
        <v>11279</v>
      </c>
      <c r="S82" s="101" t="n">
        <v>4139</v>
      </c>
      <c r="T82" s="101" t="n">
        <v>9716</v>
      </c>
      <c r="U82" s="101" t="n">
        <v>335745</v>
      </c>
      <c r="V82" s="101" t="n">
        <v>99.7</v>
      </c>
      <c r="W82" s="101" t="n">
        <v>9</v>
      </c>
      <c r="X82" s="105" t="n">
        <v>2198</v>
      </c>
      <c r="Y82" s="101" t="n">
        <v>3474</v>
      </c>
      <c r="Z82" s="101" t="n">
        <v>31657</v>
      </c>
      <c r="AA82" s="101" t="n">
        <v>298</v>
      </c>
      <c r="AB82" s="93" t="n">
        <v>210</v>
      </c>
      <c r="AC82" s="93" t="s">
        <v>108</v>
      </c>
      <c r="AD82" s="93" t="n">
        <v>97.3</v>
      </c>
      <c r="AE82" s="105" t="n">
        <v>16560.716</v>
      </c>
      <c r="AF82" s="105" t="n">
        <v>3236.268</v>
      </c>
      <c r="AG82" s="101" t="n">
        <v>950</v>
      </c>
      <c r="AH82" s="101" t="n">
        <v>6698</v>
      </c>
      <c r="AI82" s="101" t="n">
        <v>13654</v>
      </c>
      <c r="AJ82" s="101" t="n">
        <v>14764</v>
      </c>
      <c r="AK82" s="101"/>
      <c r="AL82" s="101"/>
      <c r="AM82" s="101"/>
      <c r="AN82" s="101"/>
      <c r="AO82" s="36"/>
    </row>
    <row r="83" s="72" customFormat="true" ht="20.45" hidden="true" customHeight="true" outlineLevel="0" collapsed="false">
      <c r="A83" s="102" t="n">
        <v>5</v>
      </c>
      <c r="B83" s="157" t="n">
        <v>1412047</v>
      </c>
      <c r="C83" s="101" t="n">
        <v>234</v>
      </c>
      <c r="D83" s="101" t="n">
        <v>43274</v>
      </c>
      <c r="E83" s="101" t="n">
        <v>27058</v>
      </c>
      <c r="F83" s="101" t="n">
        <v>80297</v>
      </c>
      <c r="G83" s="101" t="n">
        <v>168.871</v>
      </c>
      <c r="H83" s="105" t="n">
        <v>108</v>
      </c>
      <c r="I83" s="105" t="n">
        <v>107.1</v>
      </c>
      <c r="J83" s="101" t="n">
        <v>152.768</v>
      </c>
      <c r="K83" s="101" t="n">
        <v>557</v>
      </c>
      <c r="L83" s="101" t="n">
        <v>7703</v>
      </c>
      <c r="M83" s="161" t="n">
        <v>87.1</v>
      </c>
      <c r="N83" s="161" t="n">
        <v>98.3</v>
      </c>
      <c r="O83" s="161" t="n">
        <v>113.5</v>
      </c>
      <c r="P83" s="110" t="n">
        <v>0.69</v>
      </c>
      <c r="Q83" s="110" t="n">
        <v>0.48</v>
      </c>
      <c r="R83" s="98" t="n">
        <f aca="false">'[1]●庁議参考資料（入力用）'!R83</f>
        <v>14079</v>
      </c>
      <c r="S83" s="101" t="n">
        <v>4060</v>
      </c>
      <c r="T83" s="101" t="n">
        <v>9882</v>
      </c>
      <c r="U83" s="101" t="n">
        <v>316561</v>
      </c>
      <c r="V83" s="101" t="n">
        <v>100</v>
      </c>
      <c r="W83" s="101" t="n">
        <v>8</v>
      </c>
      <c r="X83" s="105" t="n">
        <v>1651</v>
      </c>
      <c r="Y83" s="101" t="n">
        <v>3144</v>
      </c>
      <c r="Z83" s="101" t="n">
        <v>23927</v>
      </c>
      <c r="AA83" s="101" t="n">
        <v>330</v>
      </c>
      <c r="AB83" s="93" t="s">
        <v>81</v>
      </c>
      <c r="AC83" s="93" t="s">
        <v>109</v>
      </c>
      <c r="AD83" s="93" t="n">
        <v>97.5</v>
      </c>
      <c r="AE83" s="105" t="n">
        <v>24219</v>
      </c>
      <c r="AF83" s="105" t="n">
        <v>3876.825</v>
      </c>
      <c r="AG83" s="101" t="n">
        <v>826</v>
      </c>
      <c r="AH83" s="101" t="n">
        <v>9970</v>
      </c>
      <c r="AI83" s="101" t="n">
        <v>12253</v>
      </c>
      <c r="AJ83" s="101" t="n">
        <v>10994</v>
      </c>
      <c r="AK83" s="101"/>
      <c r="AL83" s="101"/>
      <c r="AM83" s="101"/>
      <c r="AN83" s="101"/>
      <c r="AO83" s="36"/>
    </row>
    <row r="84" s="72" customFormat="true" ht="20.45" hidden="true" customHeight="true" outlineLevel="0" collapsed="false">
      <c r="A84" s="102" t="n">
        <v>6</v>
      </c>
      <c r="B84" s="157" t="n">
        <v>1411117</v>
      </c>
      <c r="C84" s="101" t="n">
        <v>-125</v>
      </c>
      <c r="D84" s="101" t="n">
        <v>44373</v>
      </c>
      <c r="E84" s="101" t="n">
        <v>26814</v>
      </c>
      <c r="F84" s="101" t="n">
        <v>45750</v>
      </c>
      <c r="G84" s="101" t="n">
        <v>96.999</v>
      </c>
      <c r="H84" s="105" t="n">
        <v>110.3</v>
      </c>
      <c r="I84" s="105" t="n">
        <v>110.4</v>
      </c>
      <c r="J84" s="101" t="n">
        <v>192.603</v>
      </c>
      <c r="K84" s="101" t="n">
        <v>879</v>
      </c>
      <c r="L84" s="101" t="n">
        <v>17968</v>
      </c>
      <c r="M84" s="161" t="n">
        <v>138.5</v>
      </c>
      <c r="N84" s="161" t="n">
        <v>98.6</v>
      </c>
      <c r="O84" s="161" t="n">
        <v>110.2</v>
      </c>
      <c r="P84" s="110" t="n">
        <v>0.69</v>
      </c>
      <c r="Q84" s="110" t="n">
        <v>0.48</v>
      </c>
      <c r="R84" s="98" t="n">
        <f aca="false">'[1]●庁議参考資料（入力用）'!R84</f>
        <v>12242</v>
      </c>
      <c r="S84" s="101" t="n">
        <v>4237</v>
      </c>
      <c r="T84" s="101" t="n">
        <v>9581</v>
      </c>
      <c r="U84" s="101" t="n">
        <v>303374</v>
      </c>
      <c r="V84" s="101" t="n">
        <v>99.6</v>
      </c>
      <c r="W84" s="101" t="n">
        <v>11</v>
      </c>
      <c r="X84" s="105" t="n">
        <v>1746</v>
      </c>
      <c r="Y84" s="101" t="n">
        <v>3851</v>
      </c>
      <c r="Z84" s="101" t="n">
        <v>17458</v>
      </c>
      <c r="AA84" s="101" t="n">
        <v>334</v>
      </c>
      <c r="AB84" s="93" t="s">
        <v>81</v>
      </c>
      <c r="AC84" s="93" t="s">
        <v>110</v>
      </c>
      <c r="AD84" s="93" t="n">
        <v>97.6</v>
      </c>
      <c r="AE84" s="105" t="n">
        <v>32347.2974</v>
      </c>
      <c r="AF84" s="105" t="n">
        <v>5298.397795</v>
      </c>
      <c r="AG84" s="101" t="n">
        <v>1190</v>
      </c>
      <c r="AH84" s="101" t="n">
        <v>4992</v>
      </c>
      <c r="AI84" s="101" t="n">
        <v>17344</v>
      </c>
      <c r="AJ84" s="101" t="n">
        <v>19736</v>
      </c>
      <c r="AK84" s="101"/>
      <c r="AL84" s="101"/>
      <c r="AM84" s="101"/>
      <c r="AN84" s="101"/>
      <c r="AO84" s="36"/>
    </row>
    <row r="85" s="72" customFormat="true" ht="20.45" hidden="true" customHeight="true" outlineLevel="0" collapsed="false">
      <c r="A85" s="102" t="n">
        <v>7</v>
      </c>
      <c r="B85" s="157" t="n">
        <v>1410247</v>
      </c>
      <c r="C85" s="101" t="n">
        <v>49</v>
      </c>
      <c r="D85" s="101" t="n">
        <v>43530</v>
      </c>
      <c r="E85" s="101" t="n">
        <v>26738</v>
      </c>
      <c r="F85" s="101" t="n">
        <v>76509</v>
      </c>
      <c r="G85" s="101" t="n">
        <v>238.861</v>
      </c>
      <c r="H85" s="105" t="n">
        <v>110.3</v>
      </c>
      <c r="I85" s="105" t="n">
        <v>110.8</v>
      </c>
      <c r="J85" s="101" t="n">
        <v>134.179</v>
      </c>
      <c r="K85" s="101" t="n">
        <v>594</v>
      </c>
      <c r="L85" s="101" t="n">
        <v>21988</v>
      </c>
      <c r="M85" s="161" t="n">
        <v>107</v>
      </c>
      <c r="N85" s="161" t="n">
        <v>97.7</v>
      </c>
      <c r="O85" s="161" t="n">
        <v>101.4</v>
      </c>
      <c r="P85" s="110" t="n">
        <v>0.73</v>
      </c>
      <c r="Q85" s="110" t="n">
        <v>0.49</v>
      </c>
      <c r="R85" s="98" t="n">
        <f aca="false">'[1]●庁議参考資料（入力用）'!R85</f>
        <v>11800</v>
      </c>
      <c r="S85" s="101" t="n">
        <v>4438</v>
      </c>
      <c r="T85" s="101" t="n">
        <v>9459</v>
      </c>
      <c r="U85" s="101" t="n">
        <v>288022</v>
      </c>
      <c r="V85" s="101" t="n">
        <v>99.6</v>
      </c>
      <c r="W85" s="101" t="n">
        <v>9</v>
      </c>
      <c r="X85" s="105" t="n">
        <v>2311</v>
      </c>
      <c r="Y85" s="101" t="n">
        <v>3890</v>
      </c>
      <c r="Z85" s="101" t="n">
        <v>13697</v>
      </c>
      <c r="AA85" s="101" t="n">
        <v>347</v>
      </c>
      <c r="AB85" s="93" t="s">
        <v>81</v>
      </c>
      <c r="AC85" s="93" t="s">
        <v>111</v>
      </c>
      <c r="AD85" s="93" t="n">
        <v>98.1</v>
      </c>
      <c r="AE85" s="105" t="n">
        <v>38275.281</v>
      </c>
      <c r="AF85" s="105" t="n">
        <v>6393.206</v>
      </c>
      <c r="AG85" s="101" t="n">
        <v>818</v>
      </c>
      <c r="AH85" s="101" t="n">
        <v>7803</v>
      </c>
      <c r="AI85" s="101" t="n">
        <v>4647</v>
      </c>
      <c r="AJ85" s="101" t="n">
        <v>13700</v>
      </c>
      <c r="AK85" s="101"/>
      <c r="AL85" s="101"/>
      <c r="AM85" s="101"/>
      <c r="AN85" s="101"/>
      <c r="AO85" s="36"/>
    </row>
    <row r="86" s="72" customFormat="true" ht="20.45" hidden="true" customHeight="true" outlineLevel="0" collapsed="false">
      <c r="A86" s="102" t="n">
        <v>8</v>
      </c>
      <c r="B86" s="157" t="n">
        <v>1409665</v>
      </c>
      <c r="C86" s="101" t="n">
        <v>13</v>
      </c>
      <c r="D86" s="101" t="n">
        <v>43476</v>
      </c>
      <c r="E86" s="101" t="n">
        <v>26745</v>
      </c>
      <c r="F86" s="101" t="n">
        <v>62632</v>
      </c>
      <c r="G86" s="101" t="n">
        <v>50.658</v>
      </c>
      <c r="H86" s="105" t="n">
        <v>106.9</v>
      </c>
      <c r="I86" s="105" t="n">
        <v>100.3</v>
      </c>
      <c r="J86" s="101" t="n">
        <v>101.282</v>
      </c>
      <c r="K86" s="101" t="n">
        <v>441</v>
      </c>
      <c r="L86" s="101" t="n">
        <v>15182</v>
      </c>
      <c r="M86" s="161" t="n">
        <v>91.3</v>
      </c>
      <c r="N86" s="161" t="n">
        <v>97.9</v>
      </c>
      <c r="O86" s="161" t="n">
        <v>113.5</v>
      </c>
      <c r="P86" s="110" t="n">
        <v>0.71</v>
      </c>
      <c r="Q86" s="110" t="n">
        <v>0.48</v>
      </c>
      <c r="R86" s="98" t="n">
        <f aca="false">'[1]●庁議参考資料（入力用）'!R86</f>
        <v>12019</v>
      </c>
      <c r="S86" s="101" t="n">
        <v>3941</v>
      </c>
      <c r="T86" s="101" t="n">
        <v>11341</v>
      </c>
      <c r="U86" s="101" t="n">
        <v>261197</v>
      </c>
      <c r="V86" s="101" t="n">
        <v>99.9</v>
      </c>
      <c r="W86" s="101" t="n">
        <v>7</v>
      </c>
      <c r="X86" s="105" t="n">
        <v>300</v>
      </c>
      <c r="Y86" s="101" t="n">
        <v>2777</v>
      </c>
      <c r="Z86" s="101" t="n">
        <v>4299</v>
      </c>
      <c r="AA86" s="101" t="n">
        <v>397</v>
      </c>
      <c r="AB86" s="93" t="s">
        <v>81</v>
      </c>
      <c r="AC86" s="93" t="s">
        <v>112</v>
      </c>
      <c r="AD86" s="93" t="n">
        <v>98.5</v>
      </c>
      <c r="AE86" s="105" t="n">
        <v>45246.581</v>
      </c>
      <c r="AF86" s="105" t="n">
        <v>6964.297</v>
      </c>
      <c r="AG86" s="101" t="n">
        <v>585</v>
      </c>
      <c r="AH86" s="101" t="n">
        <v>1381</v>
      </c>
      <c r="AI86" s="101" t="n">
        <v>5056</v>
      </c>
      <c r="AJ86" s="101" t="n">
        <v>17103</v>
      </c>
      <c r="AK86" s="101"/>
      <c r="AL86" s="101"/>
      <c r="AM86" s="101"/>
      <c r="AN86" s="101"/>
      <c r="AO86" s="36"/>
    </row>
    <row r="87" s="72" customFormat="true" ht="20.45" hidden="true" customHeight="true" outlineLevel="0" collapsed="false">
      <c r="A87" s="102" t="n">
        <v>9</v>
      </c>
      <c r="B87" s="157" t="n">
        <v>1409176</v>
      </c>
      <c r="C87" s="101" t="n">
        <v>-127</v>
      </c>
      <c r="D87" s="101" t="n">
        <v>43678</v>
      </c>
      <c r="E87" s="101" t="n">
        <v>27138</v>
      </c>
      <c r="F87" s="101" t="n">
        <v>48931</v>
      </c>
      <c r="G87" s="101" t="n">
        <v>31.206</v>
      </c>
      <c r="H87" s="105" t="n">
        <v>108.3</v>
      </c>
      <c r="I87" s="105" t="n">
        <v>108.7</v>
      </c>
      <c r="J87" s="101" t="n">
        <v>121.77</v>
      </c>
      <c r="K87" s="101" t="n">
        <v>579</v>
      </c>
      <c r="L87" s="101" t="n">
        <v>18192</v>
      </c>
      <c r="M87" s="161" t="n">
        <v>87.7</v>
      </c>
      <c r="N87" s="161" t="n">
        <v>97.3</v>
      </c>
      <c r="O87" s="161" t="n">
        <v>102.5</v>
      </c>
      <c r="P87" s="110" t="n">
        <v>0.69</v>
      </c>
      <c r="Q87" s="110" t="n">
        <v>0.47</v>
      </c>
      <c r="R87" s="98" t="n">
        <f aca="false">'[1]●庁議参考資料（入力用）'!R87</f>
        <v>9975</v>
      </c>
      <c r="S87" s="101" t="n">
        <v>3733</v>
      </c>
      <c r="T87" s="101" t="n">
        <v>9180</v>
      </c>
      <c r="U87" s="101" t="n">
        <v>245746</v>
      </c>
      <c r="V87" s="101" t="n">
        <v>100.2</v>
      </c>
      <c r="W87" s="101" t="n">
        <v>5</v>
      </c>
      <c r="X87" s="105" t="n">
        <v>315</v>
      </c>
      <c r="Y87" s="101" t="n">
        <v>4113</v>
      </c>
      <c r="Z87" s="101" t="n">
        <v>18660</v>
      </c>
      <c r="AA87" s="101" t="n">
        <v>254</v>
      </c>
      <c r="AB87" s="93" t="n">
        <v>145</v>
      </c>
      <c r="AC87" s="93" t="s">
        <v>113</v>
      </c>
      <c r="AD87" s="93" t="n">
        <v>98</v>
      </c>
      <c r="AE87" s="105" t="n">
        <v>40144.419</v>
      </c>
      <c r="AF87" s="105" t="n">
        <v>5625.543</v>
      </c>
      <c r="AG87" s="101" t="n">
        <v>904</v>
      </c>
      <c r="AH87" s="101" t="n">
        <v>4001</v>
      </c>
      <c r="AI87" s="101" t="n">
        <v>7673</v>
      </c>
      <c r="AJ87" s="101" t="n">
        <v>16537</v>
      </c>
      <c r="AK87" s="101"/>
      <c r="AL87" s="101"/>
      <c r="AM87" s="101"/>
      <c r="AN87" s="101"/>
      <c r="AO87" s="36"/>
    </row>
    <row r="88" s="72" customFormat="true" ht="20.45" hidden="true" customHeight="true" outlineLevel="0" collapsed="false">
      <c r="A88" s="102" t="n">
        <v>10</v>
      </c>
      <c r="B88" s="157" t="n">
        <v>1408589</v>
      </c>
      <c r="C88" s="101" t="n">
        <v>-95</v>
      </c>
      <c r="D88" s="101" t="n">
        <v>43253</v>
      </c>
      <c r="E88" s="101" t="n">
        <v>27137</v>
      </c>
      <c r="F88" s="101" t="n">
        <v>78700</v>
      </c>
      <c r="G88" s="101" t="n">
        <v>127.84</v>
      </c>
      <c r="H88" s="105" t="n">
        <v>110.5</v>
      </c>
      <c r="I88" s="105" t="n">
        <v>122.8</v>
      </c>
      <c r="J88" s="101" t="n">
        <v>93.655</v>
      </c>
      <c r="K88" s="101" t="n">
        <v>448</v>
      </c>
      <c r="L88" s="101" t="n">
        <v>13238</v>
      </c>
      <c r="M88" s="161" t="n">
        <v>88.2</v>
      </c>
      <c r="N88" s="161" t="n">
        <v>97.6</v>
      </c>
      <c r="O88" s="161" t="n">
        <v>113.5</v>
      </c>
      <c r="P88" s="110" t="n">
        <v>0.69</v>
      </c>
      <c r="Q88" s="110" t="n">
        <v>0.48</v>
      </c>
      <c r="R88" s="98" t="n">
        <f aca="false">'[1]●庁議参考資料（入力用）'!R88</f>
        <v>9547</v>
      </c>
      <c r="S88" s="101" t="n">
        <v>4295</v>
      </c>
      <c r="T88" s="101" t="n">
        <v>9253</v>
      </c>
      <c r="U88" s="101" t="n">
        <v>257053</v>
      </c>
      <c r="V88" s="101" t="n">
        <v>100.3</v>
      </c>
      <c r="W88" s="101" t="n">
        <v>9</v>
      </c>
      <c r="X88" s="105" t="n">
        <v>2670</v>
      </c>
      <c r="Y88" s="101" t="n">
        <v>3523</v>
      </c>
      <c r="Z88" s="101" t="n">
        <v>26128</v>
      </c>
      <c r="AA88" s="101" t="n">
        <v>268</v>
      </c>
      <c r="AB88" s="93" t="n">
        <v>196</v>
      </c>
      <c r="AC88" s="93" t="s">
        <v>114</v>
      </c>
      <c r="AD88" s="93" t="n">
        <v>98</v>
      </c>
      <c r="AE88" s="105" t="n">
        <v>33956.762</v>
      </c>
      <c r="AF88" s="105" t="n">
        <v>5956.502</v>
      </c>
      <c r="AG88" s="101" t="n">
        <v>1069</v>
      </c>
      <c r="AH88" s="101" t="n">
        <v>4531</v>
      </c>
      <c r="AI88" s="101" t="n">
        <v>12528</v>
      </c>
      <c r="AJ88" s="101" t="n">
        <v>12304</v>
      </c>
      <c r="AK88" s="101"/>
      <c r="AL88" s="101"/>
      <c r="AM88" s="101"/>
      <c r="AN88" s="101"/>
      <c r="AO88" s="36"/>
    </row>
    <row r="89" s="72" customFormat="true" ht="20.45" hidden="true" customHeight="true" outlineLevel="0" collapsed="false">
      <c r="A89" s="102" t="n">
        <v>11</v>
      </c>
      <c r="B89" s="157" t="n">
        <v>1408039</v>
      </c>
      <c r="C89" s="101" t="n">
        <v>-132</v>
      </c>
      <c r="D89" s="101" t="n">
        <v>43459</v>
      </c>
      <c r="E89" s="101" t="n">
        <v>26980</v>
      </c>
      <c r="F89" s="101" t="n">
        <v>60079</v>
      </c>
      <c r="G89" s="101" t="n">
        <v>57.704</v>
      </c>
      <c r="H89" s="105" t="n">
        <v>108.8</v>
      </c>
      <c r="I89" s="105" t="n">
        <v>116.1</v>
      </c>
      <c r="J89" s="101" t="n">
        <v>145.513</v>
      </c>
      <c r="K89" s="101" t="n">
        <v>460</v>
      </c>
      <c r="L89" s="101" t="n">
        <v>8238</v>
      </c>
      <c r="M89" s="161" t="n">
        <v>88.3</v>
      </c>
      <c r="N89" s="161" t="n">
        <v>97.9</v>
      </c>
      <c r="O89" s="161" t="n">
        <v>112.4</v>
      </c>
      <c r="P89" s="110" t="n">
        <v>0.69</v>
      </c>
      <c r="Q89" s="110" t="n">
        <v>0.46</v>
      </c>
      <c r="R89" s="98" t="n">
        <f aca="false">'[1]●庁議参考資料（入力用）'!R89</f>
        <v>8519</v>
      </c>
      <c r="S89" s="101" t="n">
        <v>4090</v>
      </c>
      <c r="T89" s="101" t="n">
        <v>9650</v>
      </c>
      <c r="U89" s="101" t="n">
        <v>256726</v>
      </c>
      <c r="V89" s="101" t="n">
        <v>100.4</v>
      </c>
      <c r="W89" s="101" t="n">
        <v>6</v>
      </c>
      <c r="X89" s="105" t="n">
        <v>440</v>
      </c>
      <c r="Y89" s="101" t="n">
        <v>3516</v>
      </c>
      <c r="Z89" s="101" t="n">
        <v>23614</v>
      </c>
      <c r="AA89" s="101" t="n">
        <v>279</v>
      </c>
      <c r="AB89" s="93" t="n">
        <v>199</v>
      </c>
      <c r="AC89" s="93" t="s">
        <v>115</v>
      </c>
      <c r="AD89" s="93" t="n">
        <v>98.9</v>
      </c>
      <c r="AE89" s="105" t="n">
        <v>21625</v>
      </c>
      <c r="AF89" s="105" t="n">
        <v>5907</v>
      </c>
      <c r="AG89" s="101" t="n">
        <v>723</v>
      </c>
      <c r="AH89" s="101" t="n">
        <v>2724</v>
      </c>
      <c r="AI89" s="101" t="n">
        <v>8160</v>
      </c>
      <c r="AJ89" s="101" t="n">
        <v>12745</v>
      </c>
      <c r="AK89" s="101"/>
      <c r="AL89" s="101"/>
      <c r="AM89" s="101"/>
      <c r="AN89" s="101"/>
      <c r="AO89" s="36"/>
    </row>
    <row r="90" s="72" customFormat="true" ht="20.45" hidden="true" customHeight="true" outlineLevel="0" collapsed="false">
      <c r="A90" s="102" t="n">
        <v>12</v>
      </c>
      <c r="B90" s="157" t="n">
        <v>1407522</v>
      </c>
      <c r="C90" s="101" t="n">
        <v>-520</v>
      </c>
      <c r="D90" s="101" t="n">
        <v>44044</v>
      </c>
      <c r="E90" s="101" t="n">
        <v>27199</v>
      </c>
      <c r="F90" s="101" t="n">
        <v>50247</v>
      </c>
      <c r="G90" s="101" t="n">
        <v>42.405</v>
      </c>
      <c r="H90" s="105" t="n">
        <v>116</v>
      </c>
      <c r="I90" s="105" t="n">
        <v>120.9</v>
      </c>
      <c r="J90" s="101" t="n">
        <v>132.561</v>
      </c>
      <c r="K90" s="101" t="n">
        <v>578</v>
      </c>
      <c r="L90" s="101" t="n">
        <v>10232</v>
      </c>
      <c r="M90" s="161" t="n">
        <v>173.4</v>
      </c>
      <c r="N90" s="161" t="n">
        <v>97.7</v>
      </c>
      <c r="O90" s="161" t="n">
        <v>115.8</v>
      </c>
      <c r="P90" s="110" t="n">
        <v>0.64</v>
      </c>
      <c r="Q90" s="110" t="n">
        <v>0.45</v>
      </c>
      <c r="R90" s="98" t="n">
        <f aca="false">'[1]●庁議参考資料（入力用）'!R90</f>
        <v>9236</v>
      </c>
      <c r="S90" s="101" t="n">
        <v>5325</v>
      </c>
      <c r="T90" s="101" t="n">
        <v>10913</v>
      </c>
      <c r="U90" s="101" t="n">
        <v>313319</v>
      </c>
      <c r="V90" s="101" t="n">
        <v>101.1</v>
      </c>
      <c r="W90" s="101" t="n">
        <v>8</v>
      </c>
      <c r="X90" s="105" t="n">
        <v>2308</v>
      </c>
      <c r="Y90" s="101" t="n">
        <v>2338</v>
      </c>
      <c r="Z90" s="101" t="n">
        <v>28720</v>
      </c>
      <c r="AA90" s="101" t="n">
        <v>295</v>
      </c>
      <c r="AB90" s="93" t="n">
        <v>160</v>
      </c>
      <c r="AC90" s="93" t="s">
        <v>116</v>
      </c>
      <c r="AD90" s="93" t="n">
        <v>99.5</v>
      </c>
      <c r="AE90" s="105" t="n">
        <v>18214</v>
      </c>
      <c r="AF90" s="105" t="n">
        <v>5958</v>
      </c>
      <c r="AG90" s="101" t="n">
        <v>666</v>
      </c>
      <c r="AH90" s="101" t="n">
        <v>6092</v>
      </c>
      <c r="AI90" s="101" t="n">
        <v>6152</v>
      </c>
      <c r="AJ90" s="101" t="n">
        <v>13782</v>
      </c>
      <c r="AK90" s="101"/>
      <c r="AL90" s="101"/>
      <c r="AM90" s="101"/>
      <c r="AN90" s="101"/>
      <c r="AO90" s="36"/>
    </row>
    <row r="91" s="72" customFormat="true" ht="20.45" hidden="true" customHeight="true" outlineLevel="0" collapsed="false">
      <c r="A91" s="102" t="s">
        <v>117</v>
      </c>
      <c r="B91" s="157" t="n">
        <v>1406738</v>
      </c>
      <c r="C91" s="101" t="n">
        <v>509</v>
      </c>
      <c r="D91" s="101" t="n">
        <v>43224</v>
      </c>
      <c r="E91" s="101" t="n">
        <v>27075</v>
      </c>
      <c r="F91" s="101" t="n">
        <v>80459</v>
      </c>
      <c r="G91" s="101" t="n">
        <v>184</v>
      </c>
      <c r="H91" s="105" t="n">
        <v>116.7</v>
      </c>
      <c r="I91" s="105" t="n">
        <v>108.8</v>
      </c>
      <c r="J91" s="101" t="n">
        <v>46.806</v>
      </c>
      <c r="K91" s="101" t="n">
        <v>404</v>
      </c>
      <c r="L91" s="101" t="n">
        <v>4100</v>
      </c>
      <c r="M91" s="161" t="n">
        <v>98.1</v>
      </c>
      <c r="N91" s="161" t="n">
        <v>98.7</v>
      </c>
      <c r="O91" s="161" t="n">
        <v>114.7</v>
      </c>
      <c r="P91" s="110" t="n">
        <v>0.7</v>
      </c>
      <c r="Q91" s="110" t="n">
        <v>0.47</v>
      </c>
      <c r="R91" s="98" t="n">
        <f aca="false">'[1]●庁議参考資料（入力用）'!R91</f>
        <v>8132</v>
      </c>
      <c r="S91" s="101" t="n">
        <v>4749</v>
      </c>
      <c r="T91" s="101" t="n">
        <v>12240</v>
      </c>
      <c r="U91" s="101" t="n">
        <v>287723</v>
      </c>
      <c r="V91" s="101" t="n">
        <v>101.1</v>
      </c>
      <c r="W91" s="101" t="n">
        <v>5</v>
      </c>
      <c r="X91" s="105" t="n">
        <v>720</v>
      </c>
      <c r="Y91" s="101" t="n">
        <v>2812</v>
      </c>
      <c r="Z91" s="101" t="n">
        <v>33148</v>
      </c>
      <c r="AA91" s="101" t="n">
        <v>266</v>
      </c>
      <c r="AB91" s="93" t="n">
        <v>144</v>
      </c>
      <c r="AC91" s="93" t="s">
        <v>118</v>
      </c>
      <c r="AD91" s="93" t="n">
        <v>101.3</v>
      </c>
      <c r="AE91" s="105" t="n">
        <v>11088</v>
      </c>
      <c r="AF91" s="105" t="n">
        <v>3621</v>
      </c>
      <c r="AG91" s="101" t="n">
        <v>784</v>
      </c>
      <c r="AH91" s="101" t="n">
        <v>7887</v>
      </c>
      <c r="AI91" s="101" t="n">
        <v>11400</v>
      </c>
      <c r="AJ91" s="101" t="n">
        <v>13659</v>
      </c>
      <c r="AK91" s="101"/>
      <c r="AL91" s="101"/>
      <c r="AM91" s="101"/>
      <c r="AN91" s="101"/>
      <c r="AO91" s="36"/>
    </row>
    <row r="92" s="72" customFormat="true" ht="20.45" hidden="true" customHeight="true" outlineLevel="0" collapsed="false">
      <c r="A92" s="102" t="n">
        <v>2</v>
      </c>
      <c r="B92" s="157" t="n">
        <v>1405587</v>
      </c>
      <c r="C92" s="101" t="n">
        <v>-38</v>
      </c>
      <c r="D92" s="101" t="n">
        <v>43334</v>
      </c>
      <c r="E92" s="101" t="n">
        <v>27328</v>
      </c>
      <c r="F92" s="101" t="n">
        <v>52146</v>
      </c>
      <c r="G92" s="101" t="n">
        <v>139</v>
      </c>
      <c r="H92" s="105" t="n">
        <v>118.1</v>
      </c>
      <c r="I92" s="105" t="n">
        <v>113.8</v>
      </c>
      <c r="J92" s="101" t="n">
        <v>88</v>
      </c>
      <c r="K92" s="101" t="n">
        <v>297</v>
      </c>
      <c r="L92" s="101" t="n">
        <v>9265</v>
      </c>
      <c r="M92" s="161" t="n">
        <v>89.2</v>
      </c>
      <c r="N92" s="161" t="n">
        <v>98.4</v>
      </c>
      <c r="O92" s="161" t="n">
        <v>108.1</v>
      </c>
      <c r="P92" s="106" t="n">
        <v>0.71</v>
      </c>
      <c r="Q92" s="110" t="n">
        <v>0.48</v>
      </c>
      <c r="R92" s="98" t="n">
        <f aca="false">'[1]●庁議参考資料（入力用）'!R92</f>
        <v>12504</v>
      </c>
      <c r="S92" s="101" t="n">
        <v>3841</v>
      </c>
      <c r="T92" s="101" t="n">
        <v>9597</v>
      </c>
      <c r="U92" s="101" t="n">
        <v>279987</v>
      </c>
      <c r="V92" s="101" t="n">
        <v>100.8</v>
      </c>
      <c r="W92" s="101" t="n">
        <v>13</v>
      </c>
      <c r="X92" s="105" t="n">
        <v>3221</v>
      </c>
      <c r="Y92" s="101" t="n">
        <v>3823</v>
      </c>
      <c r="Z92" s="101" t="n">
        <v>37727</v>
      </c>
      <c r="AA92" s="101" t="n">
        <v>255</v>
      </c>
      <c r="AB92" s="93" t="n">
        <v>148</v>
      </c>
      <c r="AC92" s="93" t="s">
        <v>119</v>
      </c>
      <c r="AD92" s="93" t="n">
        <v>101.4</v>
      </c>
      <c r="AE92" s="105" t="n">
        <v>12811</v>
      </c>
      <c r="AF92" s="105" t="n">
        <v>3459</v>
      </c>
      <c r="AG92" s="101" t="n">
        <v>397</v>
      </c>
      <c r="AH92" s="101" t="n">
        <v>5164</v>
      </c>
      <c r="AI92" s="101" t="n">
        <v>13048</v>
      </c>
      <c r="AJ92" s="101" t="n">
        <v>13332</v>
      </c>
      <c r="AK92" s="101"/>
      <c r="AL92" s="101"/>
      <c r="AM92" s="101"/>
      <c r="AN92" s="101"/>
      <c r="AO92" s="36"/>
    </row>
    <row r="93" s="72" customFormat="true" ht="20.45" hidden="true" customHeight="true" outlineLevel="0" collapsed="false">
      <c r="A93" s="102" t="n">
        <v>3</v>
      </c>
      <c r="B93" s="157" t="n">
        <v>1404462</v>
      </c>
      <c r="C93" s="101" t="n">
        <v>-85</v>
      </c>
      <c r="D93" s="101" t="n">
        <v>43546</v>
      </c>
      <c r="E93" s="101" t="n">
        <v>28374</v>
      </c>
      <c r="F93" s="101" t="n">
        <v>74545</v>
      </c>
      <c r="G93" s="101" t="n">
        <v>163</v>
      </c>
      <c r="H93" s="105" t="n">
        <v>111.5</v>
      </c>
      <c r="I93" s="105" t="n">
        <v>112.5</v>
      </c>
      <c r="J93" s="101" t="n">
        <v>86</v>
      </c>
      <c r="K93" s="101" t="n">
        <v>311</v>
      </c>
      <c r="L93" s="101" t="n">
        <v>17289</v>
      </c>
      <c r="M93" s="161" t="n">
        <v>91.3</v>
      </c>
      <c r="N93" s="161" t="n">
        <v>98.2</v>
      </c>
      <c r="O93" s="161" t="n">
        <v>116.9</v>
      </c>
      <c r="P93" s="110" t="n">
        <v>0.68</v>
      </c>
      <c r="Q93" s="110" t="n">
        <v>0.48</v>
      </c>
      <c r="R93" s="98" t="n">
        <f aca="false">'[1]●庁議参考資料（入力用）'!R93</f>
        <v>9784</v>
      </c>
      <c r="S93" s="101" t="n">
        <v>4890.54</v>
      </c>
      <c r="T93" s="101" t="n">
        <v>9946.14</v>
      </c>
      <c r="U93" s="101" t="n">
        <v>304186</v>
      </c>
      <c r="V93" s="101" t="n">
        <v>101.3</v>
      </c>
      <c r="W93" s="101" t="n">
        <v>9</v>
      </c>
      <c r="X93" s="105" t="n">
        <v>2160</v>
      </c>
      <c r="Y93" s="101" t="n">
        <v>6865</v>
      </c>
      <c r="Z93" s="101" t="n">
        <v>36732</v>
      </c>
      <c r="AA93" s="101" t="n">
        <v>261</v>
      </c>
      <c r="AB93" s="93" t="n">
        <v>154</v>
      </c>
      <c r="AC93" s="93"/>
      <c r="AD93" s="93"/>
      <c r="AE93" s="105" t="n">
        <v>9237</v>
      </c>
      <c r="AF93" s="105" t="n">
        <v>2831</v>
      </c>
      <c r="AG93" s="101" t="n">
        <v>573</v>
      </c>
      <c r="AH93" s="101" t="n">
        <v>1454</v>
      </c>
      <c r="AI93" s="101" t="n">
        <v>18111</v>
      </c>
      <c r="AJ93" s="101" t="n">
        <v>12348</v>
      </c>
      <c r="AK93" s="101"/>
      <c r="AL93" s="101"/>
      <c r="AM93" s="101"/>
      <c r="AN93" s="101"/>
      <c r="AO93" s="36"/>
    </row>
    <row r="94" s="72" customFormat="true" ht="20.45" hidden="true" customHeight="true" outlineLevel="0" collapsed="false">
      <c r="A94" s="102" t="n">
        <v>4</v>
      </c>
      <c r="B94" s="157" t="n">
        <v>1398130</v>
      </c>
      <c r="C94" s="101" t="n">
        <v>-196</v>
      </c>
      <c r="D94" s="101" t="n">
        <v>43897</v>
      </c>
      <c r="E94" s="101" t="n">
        <v>27361</v>
      </c>
      <c r="F94" s="101" t="n">
        <v>64298</v>
      </c>
      <c r="G94" s="101" t="n">
        <v>466</v>
      </c>
      <c r="H94" s="105" t="n">
        <v>109.8</v>
      </c>
      <c r="I94" s="105" t="n">
        <v>106.6</v>
      </c>
      <c r="J94" s="101" t="n">
        <v>130</v>
      </c>
      <c r="K94" s="101" t="n">
        <v>688</v>
      </c>
      <c r="L94" s="101" t="n">
        <v>24909</v>
      </c>
      <c r="M94" s="161" t="n">
        <v>89.9</v>
      </c>
      <c r="N94" s="161" t="n">
        <v>99.7</v>
      </c>
      <c r="O94" s="161" t="n">
        <v>119.1</v>
      </c>
      <c r="P94" s="110" t="n">
        <v>0.68</v>
      </c>
      <c r="Q94" s="106" t="n">
        <v>0.47</v>
      </c>
      <c r="R94" s="98" t="n">
        <f aca="false">'[1]●庁議参考資料（入力用）'!R94</f>
        <v>10387</v>
      </c>
      <c r="S94" s="101" t="n">
        <v>3937</v>
      </c>
      <c r="T94" s="101" t="n">
        <v>10039</v>
      </c>
      <c r="U94" s="101" t="n">
        <v>277750</v>
      </c>
      <c r="V94" s="101" t="n">
        <v>101.4</v>
      </c>
      <c r="W94" s="101" t="n">
        <v>11</v>
      </c>
      <c r="X94" s="105" t="n">
        <v>9985</v>
      </c>
      <c r="Y94" s="101" t="n">
        <v>3490</v>
      </c>
      <c r="Z94" s="101" t="n">
        <v>32035</v>
      </c>
      <c r="AA94" s="101" t="n">
        <v>275</v>
      </c>
      <c r="AB94" s="93" t="n">
        <v>192</v>
      </c>
      <c r="AC94" s="93"/>
      <c r="AD94" s="93"/>
      <c r="AE94" s="105" t="n">
        <v>15374</v>
      </c>
      <c r="AF94" s="105" t="n">
        <v>2897</v>
      </c>
      <c r="AG94" s="101" t="n">
        <v>1403</v>
      </c>
      <c r="AH94" s="101" t="n">
        <v>4063</v>
      </c>
      <c r="AI94" s="101" t="n">
        <v>10460</v>
      </c>
      <c r="AJ94" s="101" t="n">
        <v>14535</v>
      </c>
      <c r="AK94" s="101"/>
      <c r="AL94" s="101"/>
      <c r="AM94" s="101"/>
      <c r="AN94" s="101"/>
      <c r="AO94" s="36"/>
    </row>
    <row r="95" s="72" customFormat="true" ht="20.45" hidden="true" customHeight="true" outlineLevel="0" collapsed="false">
      <c r="A95" s="102" t="n">
        <v>5</v>
      </c>
      <c r="B95" s="157" t="n">
        <v>1397463</v>
      </c>
      <c r="C95" s="101" t="n">
        <v>128</v>
      </c>
      <c r="D95" s="101" t="n">
        <v>43682</v>
      </c>
      <c r="E95" s="101" t="n">
        <v>27123</v>
      </c>
      <c r="F95" s="101" t="n">
        <v>50707</v>
      </c>
      <c r="G95" s="101" t="n">
        <v>145</v>
      </c>
      <c r="H95" s="105" t="n">
        <v>112.3</v>
      </c>
      <c r="I95" s="105" t="n">
        <v>110.2</v>
      </c>
      <c r="J95" s="101" t="n">
        <v>132</v>
      </c>
      <c r="K95" s="101" t="n">
        <v>518</v>
      </c>
      <c r="L95" s="101" t="n">
        <v>13630</v>
      </c>
      <c r="M95" s="161" t="n">
        <v>88.4</v>
      </c>
      <c r="N95" s="161" t="n">
        <v>100.1</v>
      </c>
      <c r="O95" s="161" t="n">
        <v>104.8</v>
      </c>
      <c r="P95" s="106" t="n">
        <v>0.66</v>
      </c>
      <c r="Q95" s="106" t="n">
        <v>0.46</v>
      </c>
      <c r="R95" s="98" t="n">
        <f aca="false">'[1]●庁議参考資料（入力用）'!R95</f>
        <v>11555</v>
      </c>
      <c r="S95" s="101" t="n">
        <v>3838.68</v>
      </c>
      <c r="T95" s="101" t="n">
        <v>9632</v>
      </c>
      <c r="U95" s="101" t="n">
        <v>308394</v>
      </c>
      <c r="V95" s="101" t="n">
        <v>102.4</v>
      </c>
      <c r="W95" s="101" t="n">
        <v>14</v>
      </c>
      <c r="X95" s="105" t="n">
        <v>1264</v>
      </c>
      <c r="Y95" s="101" t="n">
        <v>3182</v>
      </c>
      <c r="Z95" s="101" t="n">
        <v>24664</v>
      </c>
      <c r="AA95" s="101" t="n">
        <v>306</v>
      </c>
      <c r="AB95" s="93"/>
      <c r="AC95" s="93"/>
      <c r="AD95" s="93"/>
      <c r="AE95" s="105" t="n">
        <v>22741</v>
      </c>
      <c r="AF95" s="105" t="n">
        <v>3560</v>
      </c>
      <c r="AG95" s="101" t="n">
        <v>1616</v>
      </c>
      <c r="AH95" s="101" t="n">
        <v>2046</v>
      </c>
      <c r="AI95" s="101" t="n">
        <v>11757</v>
      </c>
      <c r="AJ95" s="101" t="n">
        <v>14662</v>
      </c>
      <c r="AK95" s="101"/>
      <c r="AL95" s="101"/>
      <c r="AM95" s="101"/>
      <c r="AN95" s="101"/>
      <c r="AO95" s="36"/>
    </row>
    <row r="96" s="72" customFormat="true" ht="20.45" hidden="true" customHeight="true" outlineLevel="0" collapsed="false">
      <c r="A96" s="102" t="n">
        <v>6</v>
      </c>
      <c r="B96" s="157" t="n">
        <v>1396659</v>
      </c>
      <c r="C96" s="101" t="n">
        <v>-133</v>
      </c>
      <c r="D96" s="101" t="n">
        <v>44723</v>
      </c>
      <c r="E96" s="101" t="n">
        <v>27028</v>
      </c>
      <c r="F96" s="101" t="n">
        <v>60749</v>
      </c>
      <c r="G96" s="101" t="n">
        <v>442</v>
      </c>
      <c r="H96" s="105" t="n">
        <v>111.6</v>
      </c>
      <c r="I96" s="105" t="n">
        <v>111.4</v>
      </c>
      <c r="J96" s="101" t="n">
        <v>140</v>
      </c>
      <c r="K96" s="101" t="n">
        <v>709</v>
      </c>
      <c r="L96" s="101" t="n">
        <v>14788</v>
      </c>
      <c r="M96" s="161" t="n">
        <v>145.9</v>
      </c>
      <c r="N96" s="161" t="n">
        <v>100.2</v>
      </c>
      <c r="O96" s="161" t="n">
        <v>105.9</v>
      </c>
      <c r="P96" s="106" t="n">
        <v>0.6</v>
      </c>
      <c r="Q96" s="106" t="n">
        <v>0.43</v>
      </c>
      <c r="R96" s="98" t="n">
        <f aca="false">'[1]●庁議参考資料（入力用）'!R96</f>
        <v>11004</v>
      </c>
      <c r="S96" s="101" t="n">
        <v>3985.48</v>
      </c>
      <c r="T96" s="101" t="n">
        <v>9691.6</v>
      </c>
      <c r="U96" s="101" t="n">
        <v>273553</v>
      </c>
      <c r="V96" s="101" t="n">
        <v>103.2</v>
      </c>
      <c r="W96" s="101" t="n">
        <v>10</v>
      </c>
      <c r="X96" s="105" t="n">
        <v>1660</v>
      </c>
      <c r="Y96" s="101" t="n">
        <v>3648</v>
      </c>
      <c r="Z96" s="101" t="n">
        <v>17490</v>
      </c>
      <c r="AA96" s="101" t="n">
        <v>325</v>
      </c>
      <c r="AB96" s="93"/>
      <c r="AC96" s="93"/>
      <c r="AD96" s="93"/>
      <c r="AE96" s="105" t="n">
        <v>26964</v>
      </c>
      <c r="AF96" s="105" t="n">
        <v>4439</v>
      </c>
      <c r="AG96" s="101" t="n">
        <v>1035</v>
      </c>
      <c r="AH96" s="101" t="n">
        <v>4341</v>
      </c>
      <c r="AI96" s="101" t="n">
        <v>12530</v>
      </c>
      <c r="AJ96" s="101" t="n">
        <v>15156</v>
      </c>
      <c r="AK96" s="101"/>
      <c r="AL96" s="101"/>
      <c r="AM96" s="101"/>
      <c r="AN96" s="101"/>
      <c r="AO96" s="36"/>
    </row>
    <row r="97" s="72" customFormat="true" ht="20.45" hidden="true" customHeight="true" outlineLevel="0" collapsed="false">
      <c r="A97" s="102" t="n">
        <v>7</v>
      </c>
      <c r="B97" s="157" t="n">
        <v>1395953</v>
      </c>
      <c r="C97" s="101" t="n">
        <v>130</v>
      </c>
      <c r="D97" s="101" t="n">
        <v>43946</v>
      </c>
      <c r="E97" s="101" t="n">
        <v>26934</v>
      </c>
      <c r="F97" s="101" t="n">
        <v>48293</v>
      </c>
      <c r="G97" s="101" t="n">
        <v>245</v>
      </c>
      <c r="H97" s="105" t="n">
        <v>109.4</v>
      </c>
      <c r="I97" s="105" t="n">
        <v>110.8</v>
      </c>
      <c r="J97" s="101" t="n">
        <v>120</v>
      </c>
      <c r="K97" s="101" t="n">
        <v>555</v>
      </c>
      <c r="L97" s="101" t="n">
        <v>20569</v>
      </c>
      <c r="M97" s="161" t="n">
        <v>110.2</v>
      </c>
      <c r="N97" s="161" t="n">
        <v>101</v>
      </c>
      <c r="O97" s="161" t="n">
        <v>99.2</v>
      </c>
      <c r="P97" s="110" t="n">
        <v>0.63</v>
      </c>
      <c r="Q97" s="110" t="n">
        <v>0.42</v>
      </c>
      <c r="R97" s="98" t="n">
        <f aca="false">'[1]●庁議参考資料（入力用）'!R97</f>
        <v>10726</v>
      </c>
      <c r="S97" s="101" t="n">
        <v>4262</v>
      </c>
      <c r="T97" s="101" t="n">
        <v>9978</v>
      </c>
      <c r="U97" s="101" t="n">
        <v>273643</v>
      </c>
      <c r="V97" s="101" t="n">
        <v>103.8</v>
      </c>
      <c r="W97" s="101" t="n">
        <v>17</v>
      </c>
      <c r="X97" s="105" t="n">
        <v>11686</v>
      </c>
      <c r="Y97" s="101" t="n">
        <v>4045</v>
      </c>
      <c r="Z97" s="101" t="n">
        <v>13500</v>
      </c>
      <c r="AA97" s="101" t="n">
        <v>348</v>
      </c>
      <c r="AB97" s="93"/>
      <c r="AC97" s="93"/>
      <c r="AD97" s="93"/>
      <c r="AE97" s="105" t="n">
        <v>28497</v>
      </c>
      <c r="AF97" s="105" t="n">
        <v>4996</v>
      </c>
      <c r="AG97" s="101" t="n">
        <v>2214</v>
      </c>
      <c r="AH97" s="101" t="n">
        <v>1794</v>
      </c>
      <c r="AI97" s="101" t="n">
        <v>12287</v>
      </c>
      <c r="AJ97" s="101" t="n">
        <v>20561</v>
      </c>
      <c r="AK97" s="101"/>
      <c r="AL97" s="101"/>
      <c r="AM97" s="101"/>
      <c r="AN97" s="101"/>
      <c r="AO97" s="36"/>
    </row>
    <row r="98" s="72" customFormat="true" ht="20.45" hidden="true" customHeight="true" outlineLevel="0" collapsed="false">
      <c r="A98" s="102" t="n">
        <v>8</v>
      </c>
      <c r="B98" s="157" t="n">
        <v>1395716</v>
      </c>
      <c r="C98" s="101" t="n">
        <v>-2</v>
      </c>
      <c r="D98" s="101" t="n">
        <v>44244</v>
      </c>
      <c r="E98" s="101" t="n">
        <v>26893</v>
      </c>
      <c r="F98" s="101" t="n">
        <v>42219</v>
      </c>
      <c r="G98" s="101" t="n">
        <v>64</v>
      </c>
      <c r="H98" s="105" t="n">
        <v>109.2</v>
      </c>
      <c r="I98" s="105" t="n">
        <v>98.9</v>
      </c>
      <c r="J98" s="101" t="n">
        <v>121</v>
      </c>
      <c r="K98" s="101" t="n">
        <v>723</v>
      </c>
      <c r="L98" s="101" t="n">
        <v>13741</v>
      </c>
      <c r="M98" s="161" t="n">
        <v>97.9</v>
      </c>
      <c r="N98" s="161" t="n">
        <v>101.7</v>
      </c>
      <c r="O98" s="161" t="n">
        <v>104.8</v>
      </c>
      <c r="P98" s="110" t="n">
        <v>0.58</v>
      </c>
      <c r="Q98" s="110" t="n">
        <v>0.41</v>
      </c>
      <c r="R98" s="98" t="n">
        <f aca="false">'[1]●庁議参考資料（入力用）'!R98</f>
        <v>10617</v>
      </c>
      <c r="S98" s="101" t="n">
        <v>3863</v>
      </c>
      <c r="T98" s="101" t="n">
        <v>11557</v>
      </c>
      <c r="U98" s="101" t="n">
        <v>255291</v>
      </c>
      <c r="V98" s="101" t="n">
        <v>104.1</v>
      </c>
      <c r="W98" s="101" t="n">
        <v>11</v>
      </c>
      <c r="X98" s="105" t="n">
        <v>1986</v>
      </c>
      <c r="Y98" s="101" t="n">
        <v>2522</v>
      </c>
      <c r="Z98" s="101" t="n">
        <v>5228</v>
      </c>
      <c r="AA98" s="101" t="n">
        <v>351</v>
      </c>
      <c r="AB98" s="93"/>
      <c r="AC98" s="93"/>
      <c r="AD98" s="93"/>
      <c r="AE98" s="105" t="n">
        <v>32028</v>
      </c>
      <c r="AF98" s="105" t="n">
        <v>5242</v>
      </c>
      <c r="AG98" s="101" t="n">
        <v>1334</v>
      </c>
      <c r="AH98" s="101" t="n">
        <v>3497</v>
      </c>
      <c r="AI98" s="101" t="n">
        <v>7060</v>
      </c>
      <c r="AJ98" s="101" t="n">
        <v>15223</v>
      </c>
      <c r="AK98" s="101"/>
      <c r="AL98" s="101"/>
      <c r="AM98" s="101"/>
      <c r="AN98" s="101"/>
      <c r="AO98" s="36"/>
    </row>
    <row r="99" s="72" customFormat="true" ht="20.45" hidden="true" customHeight="true" outlineLevel="0" collapsed="false">
      <c r="A99" s="102" t="n">
        <v>9</v>
      </c>
      <c r="B99" s="157" t="n">
        <v>1395208</v>
      </c>
      <c r="C99" s="101" t="n">
        <v>-159</v>
      </c>
      <c r="D99" s="101" t="n">
        <v>44029</v>
      </c>
      <c r="E99" s="101" t="n">
        <v>27110</v>
      </c>
      <c r="F99" s="101" t="n">
        <v>62749</v>
      </c>
      <c r="G99" s="101" t="n">
        <v>142</v>
      </c>
      <c r="H99" s="105" t="n">
        <v>107.3</v>
      </c>
      <c r="I99" s="105" t="n">
        <v>109.7</v>
      </c>
      <c r="J99" s="101" t="n">
        <v>111</v>
      </c>
      <c r="K99" s="101" t="n">
        <v>524</v>
      </c>
      <c r="L99" s="101" t="n">
        <v>22548</v>
      </c>
      <c r="M99" s="161" t="n">
        <v>87</v>
      </c>
      <c r="N99" s="161" t="n">
        <v>101.2</v>
      </c>
      <c r="O99" s="161" t="n">
        <v>99.2</v>
      </c>
      <c r="P99" s="110" t="n">
        <v>0.56</v>
      </c>
      <c r="Q99" s="110" t="n">
        <v>0.4</v>
      </c>
      <c r="R99" s="98" t="n">
        <f aca="false">'[1]●庁議参考資料（入力用）'!R99</f>
        <v>10073</v>
      </c>
      <c r="S99" s="101" t="n">
        <v>3553</v>
      </c>
      <c r="T99" s="101" t="n">
        <v>9407</v>
      </c>
      <c r="U99" s="101" t="n">
        <v>349395</v>
      </c>
      <c r="V99" s="101" t="n">
        <v>103.6</v>
      </c>
      <c r="W99" s="101" t="n">
        <v>10</v>
      </c>
      <c r="X99" s="105" t="n">
        <v>3706</v>
      </c>
      <c r="Y99" s="101" t="n">
        <v>3873</v>
      </c>
      <c r="Z99" s="101" t="n">
        <v>20343</v>
      </c>
      <c r="AA99" s="101" t="n">
        <v>199</v>
      </c>
      <c r="AB99" s="93"/>
      <c r="AC99" s="93"/>
      <c r="AD99" s="93"/>
      <c r="AE99" s="105" t="n">
        <v>37301</v>
      </c>
      <c r="AF99" s="105" t="n">
        <v>6027</v>
      </c>
      <c r="AG99" s="101" t="n">
        <v>1282</v>
      </c>
      <c r="AH99" s="101" t="n">
        <v>3033</v>
      </c>
      <c r="AI99" s="101" t="n">
        <v>11522</v>
      </c>
      <c r="AJ99" s="101" t="n">
        <v>10207</v>
      </c>
      <c r="AK99" s="101"/>
      <c r="AL99" s="101"/>
      <c r="AM99" s="101"/>
      <c r="AN99" s="101"/>
      <c r="AO99" s="36"/>
    </row>
    <row r="100" s="72" customFormat="true" ht="20.45" hidden="true" customHeight="true" outlineLevel="0" collapsed="false">
      <c r="A100" s="102" t="n">
        <v>10</v>
      </c>
      <c r="B100" s="157" t="n">
        <v>1394806</v>
      </c>
      <c r="C100" s="101" t="n">
        <v>-403</v>
      </c>
      <c r="D100" s="101" t="n">
        <v>43496</v>
      </c>
      <c r="E100" s="101" t="n">
        <v>27163</v>
      </c>
      <c r="F100" s="101" t="n">
        <v>51518</v>
      </c>
      <c r="G100" s="101" t="n">
        <v>431</v>
      </c>
      <c r="H100" s="105" t="n">
        <v>103.6</v>
      </c>
      <c r="I100" s="105" t="n">
        <v>115</v>
      </c>
      <c r="J100" s="101" t="n">
        <v>128</v>
      </c>
      <c r="K100" s="101" t="n">
        <v>682</v>
      </c>
      <c r="L100" s="101" t="n">
        <v>21855</v>
      </c>
      <c r="M100" s="161" t="n">
        <v>87.8</v>
      </c>
      <c r="N100" s="161" t="n">
        <v>100.7</v>
      </c>
      <c r="O100" s="161" t="n">
        <v>97</v>
      </c>
      <c r="P100" s="110" t="n">
        <v>0.54</v>
      </c>
      <c r="Q100" s="110" t="n">
        <v>0.37</v>
      </c>
      <c r="R100" s="98" t="n">
        <f aca="false">'[1]●庁議参考資料（入力用）'!R100</f>
        <v>9617</v>
      </c>
      <c r="S100" s="101" t="n">
        <v>3970</v>
      </c>
      <c r="T100" s="101" t="n">
        <v>9490</v>
      </c>
      <c r="U100" s="101" t="n">
        <v>247865</v>
      </c>
      <c r="V100" s="101" t="n">
        <v>103.1</v>
      </c>
      <c r="W100" s="101" t="n">
        <v>12</v>
      </c>
      <c r="X100" s="105" t="n">
        <v>3220</v>
      </c>
      <c r="Y100" s="101" t="n">
        <v>3376</v>
      </c>
      <c r="Z100" s="101" t="n">
        <v>27203</v>
      </c>
      <c r="AA100" s="101" t="n">
        <v>220</v>
      </c>
      <c r="AB100" s="93"/>
      <c r="AC100" s="93"/>
      <c r="AD100" s="93"/>
      <c r="AE100" s="105" t="n">
        <v>25396</v>
      </c>
      <c r="AF100" s="105" t="n">
        <v>5256</v>
      </c>
      <c r="AG100" s="101" t="n">
        <v>1639</v>
      </c>
      <c r="AH100" s="101" t="n">
        <v>1893</v>
      </c>
      <c r="AI100" s="101" t="n">
        <v>16085</v>
      </c>
      <c r="AJ100" s="101" t="n">
        <v>14780</v>
      </c>
      <c r="AK100" s="101"/>
      <c r="AL100" s="101"/>
      <c r="AM100" s="101"/>
      <c r="AN100" s="101"/>
      <c r="AO100" s="36"/>
    </row>
    <row r="101" s="72" customFormat="true" ht="20.45" hidden="true" customHeight="true" outlineLevel="0" collapsed="false">
      <c r="A101" s="102" t="n">
        <v>11</v>
      </c>
      <c r="B101" s="157" t="n">
        <v>1394366</v>
      </c>
      <c r="C101" s="101" t="n">
        <v>151</v>
      </c>
      <c r="D101" s="101" t="n">
        <v>44072</v>
      </c>
      <c r="E101" s="101" t="n">
        <v>27064</v>
      </c>
      <c r="F101" s="101" t="n">
        <v>37081</v>
      </c>
      <c r="G101" s="101" t="n">
        <v>419</v>
      </c>
      <c r="H101" s="105" t="n">
        <v>100.8</v>
      </c>
      <c r="I101" s="105" t="n">
        <v>100.1</v>
      </c>
      <c r="J101" s="101" t="n">
        <v>84</v>
      </c>
      <c r="K101" s="101" t="n">
        <v>479</v>
      </c>
      <c r="L101" s="101" t="n">
        <v>9536</v>
      </c>
      <c r="M101" s="161" t="n">
        <v>87.9</v>
      </c>
      <c r="N101" s="161" t="n">
        <v>101.7</v>
      </c>
      <c r="O101" s="161" t="n">
        <v>101.4</v>
      </c>
      <c r="P101" s="110" t="n">
        <v>0.54</v>
      </c>
      <c r="Q101" s="106" t="n">
        <v>0.36</v>
      </c>
      <c r="R101" s="98" t="n">
        <f aca="false">'[1]●庁議参考資料（入力用）'!R101</f>
        <v>9105</v>
      </c>
      <c r="S101" s="101" t="n">
        <v>3924</v>
      </c>
      <c r="T101" s="101" t="n">
        <v>9875</v>
      </c>
      <c r="U101" s="101" t="n">
        <v>281530</v>
      </c>
      <c r="V101" s="101" t="n">
        <v>101.9</v>
      </c>
      <c r="W101" s="101" t="n">
        <v>13</v>
      </c>
      <c r="X101" s="105" t="n">
        <v>5798</v>
      </c>
      <c r="Y101" s="101" t="n">
        <v>2993</v>
      </c>
      <c r="Z101" s="101" t="n">
        <v>23482</v>
      </c>
      <c r="AA101" s="101" t="n">
        <v>209</v>
      </c>
      <c r="AB101" s="93"/>
      <c r="AC101" s="93"/>
      <c r="AD101" s="93"/>
      <c r="AE101" s="105" t="n">
        <v>22089</v>
      </c>
      <c r="AF101" s="105" t="n">
        <v>5364</v>
      </c>
      <c r="AG101" s="101" t="n">
        <v>927</v>
      </c>
      <c r="AH101" s="101" t="n">
        <v>2609</v>
      </c>
      <c r="AI101" s="101" t="n">
        <v>6597</v>
      </c>
      <c r="AJ101" s="101" t="n">
        <v>10913</v>
      </c>
      <c r="AK101" s="101"/>
      <c r="AL101" s="101"/>
      <c r="AM101" s="101"/>
      <c r="AN101" s="101"/>
      <c r="AO101" s="36"/>
    </row>
    <row r="102" s="72" customFormat="true" ht="20.45" hidden="true" customHeight="true" outlineLevel="0" collapsed="false">
      <c r="A102" s="102" t="n">
        <v>12</v>
      </c>
      <c r="B102" s="157" t="n">
        <v>1393670</v>
      </c>
      <c r="C102" s="101" t="n">
        <v>-449</v>
      </c>
      <c r="D102" s="101" t="n">
        <v>44298</v>
      </c>
      <c r="E102" s="101" t="n">
        <v>27158</v>
      </c>
      <c r="F102" s="101" t="n">
        <v>54784</v>
      </c>
      <c r="G102" s="101" t="n">
        <v>342</v>
      </c>
      <c r="H102" s="105" t="n">
        <v>81.7</v>
      </c>
      <c r="I102" s="105" t="n">
        <v>90.3</v>
      </c>
      <c r="J102" s="101" t="n">
        <v>71</v>
      </c>
      <c r="K102" s="101" t="n">
        <v>567</v>
      </c>
      <c r="L102" s="101" t="n">
        <v>7764</v>
      </c>
      <c r="M102" s="161" t="n">
        <v>174</v>
      </c>
      <c r="N102" s="161" t="n">
        <v>101</v>
      </c>
      <c r="O102" s="161" t="n">
        <v>101.4</v>
      </c>
      <c r="P102" s="106" t="n">
        <v>0.55</v>
      </c>
      <c r="Q102" s="110" t="n">
        <v>0.35</v>
      </c>
      <c r="R102" s="98" t="n">
        <f aca="false">'[1]●庁議参考資料（入力用）'!R102</f>
        <v>10864</v>
      </c>
      <c r="S102" s="101" t="n">
        <v>5005</v>
      </c>
      <c r="T102" s="101" t="n">
        <v>11051</v>
      </c>
      <c r="U102" s="101" t="n">
        <v>361710</v>
      </c>
      <c r="V102" s="101" t="n">
        <v>101.1</v>
      </c>
      <c r="W102" s="101" t="n">
        <v>10</v>
      </c>
      <c r="X102" s="105" t="n">
        <v>9294</v>
      </c>
      <c r="Y102" s="101" t="n">
        <v>2094</v>
      </c>
      <c r="Z102" s="101" t="n">
        <v>26710</v>
      </c>
      <c r="AA102" s="101" t="n">
        <v>236</v>
      </c>
      <c r="AB102" s="93"/>
      <c r="AC102" s="93"/>
      <c r="AD102" s="93"/>
      <c r="AE102" s="105" t="n">
        <v>16797</v>
      </c>
      <c r="AF102" s="105" t="n">
        <v>5041</v>
      </c>
      <c r="AG102" s="101" t="n">
        <v>802</v>
      </c>
      <c r="AH102" s="101" t="n">
        <v>1404</v>
      </c>
      <c r="AI102" s="101" t="n">
        <v>13475</v>
      </c>
      <c r="AJ102" s="101" t="n">
        <v>10939</v>
      </c>
      <c r="AK102" s="101"/>
      <c r="AL102" s="101"/>
      <c r="AM102" s="101"/>
      <c r="AN102" s="101"/>
      <c r="AO102" s="36"/>
    </row>
    <row r="103" s="72" customFormat="true" ht="20.45" hidden="true" customHeight="true" outlineLevel="0" collapsed="false">
      <c r="A103" s="102" t="s">
        <v>120</v>
      </c>
      <c r="B103" s="157" t="n">
        <v>1392976</v>
      </c>
      <c r="C103" s="101" t="n">
        <v>455</v>
      </c>
      <c r="D103" s="101" t="n">
        <v>43647</v>
      </c>
      <c r="E103" s="101" t="n">
        <v>27146</v>
      </c>
      <c r="F103" s="101" t="n">
        <v>42903</v>
      </c>
      <c r="G103" s="101" t="n">
        <v>732</v>
      </c>
      <c r="H103" s="105" t="n">
        <v>86</v>
      </c>
      <c r="I103" s="105" t="n">
        <v>79.5</v>
      </c>
      <c r="J103" s="101" t="n">
        <v>127</v>
      </c>
      <c r="K103" s="101" t="n">
        <v>234</v>
      </c>
      <c r="L103" s="101" t="n">
        <v>6084</v>
      </c>
      <c r="M103" s="161" t="n">
        <v>92.1</v>
      </c>
      <c r="N103" s="161" t="n">
        <v>100.1</v>
      </c>
      <c r="O103" s="161" t="n">
        <v>91.5</v>
      </c>
      <c r="P103" s="110" t="n">
        <v>0.49</v>
      </c>
      <c r="Q103" s="106" t="n">
        <v>0.34</v>
      </c>
      <c r="R103" s="98" t="n">
        <f aca="false">'[1]●庁議参考資料（入力用）'!R103</f>
        <v>19073</v>
      </c>
      <c r="S103" s="101" t="n">
        <v>4513</v>
      </c>
      <c r="T103" s="101" t="n">
        <v>12427</v>
      </c>
      <c r="U103" s="101" t="n">
        <v>286144</v>
      </c>
      <c r="V103" s="101" t="n">
        <v>100.7</v>
      </c>
      <c r="W103" s="101" t="n">
        <v>11</v>
      </c>
      <c r="X103" s="105" t="n">
        <v>21768</v>
      </c>
      <c r="Y103" s="101" t="n">
        <v>2537</v>
      </c>
      <c r="Z103" s="101" t="n">
        <v>35541</v>
      </c>
      <c r="AA103" s="101" t="n">
        <v>209</v>
      </c>
      <c r="AB103" s="93"/>
      <c r="AC103" s="93"/>
      <c r="AD103" s="93"/>
      <c r="AE103" s="105" t="n">
        <v>9779</v>
      </c>
      <c r="AF103" s="105" t="n">
        <v>2991</v>
      </c>
      <c r="AG103" s="101" t="n">
        <v>802</v>
      </c>
      <c r="AH103" s="101" t="n">
        <v>1394</v>
      </c>
      <c r="AI103" s="101" t="n">
        <v>10452</v>
      </c>
      <c r="AJ103" s="101" t="n">
        <v>9646</v>
      </c>
      <c r="AK103" s="101"/>
      <c r="AL103" s="101"/>
      <c r="AM103" s="101"/>
      <c r="AN103" s="101"/>
      <c r="AO103" s="36"/>
    </row>
    <row r="104" s="72" customFormat="true" ht="20.45" hidden="true" customHeight="true" outlineLevel="0" collapsed="false">
      <c r="A104" s="102" t="n">
        <v>2</v>
      </c>
      <c r="B104" s="157" t="n">
        <v>1392029</v>
      </c>
      <c r="C104" s="101" t="n">
        <v>-78</v>
      </c>
      <c r="D104" s="101" t="n">
        <v>43935</v>
      </c>
      <c r="E104" s="101" t="n">
        <v>27169</v>
      </c>
      <c r="F104" s="101" t="n">
        <v>40926</v>
      </c>
      <c r="G104" s="101" t="n">
        <v>399</v>
      </c>
      <c r="H104" s="105" t="n">
        <v>82</v>
      </c>
      <c r="I104" s="105" t="n">
        <v>76.1</v>
      </c>
      <c r="J104" s="101" t="n">
        <v>51</v>
      </c>
      <c r="K104" s="101" t="n">
        <v>255</v>
      </c>
      <c r="L104" s="101" t="n">
        <v>5405</v>
      </c>
      <c r="M104" s="161" t="n">
        <v>88</v>
      </c>
      <c r="N104" s="161" t="n">
        <v>99.3</v>
      </c>
      <c r="O104" s="161" t="n">
        <v>83.8</v>
      </c>
      <c r="P104" s="106" t="n">
        <v>0.43</v>
      </c>
      <c r="Q104" s="110" t="n">
        <v>0.28</v>
      </c>
      <c r="R104" s="98" t="n">
        <f aca="false">'[1]●庁議参考資料（入力用）'!R104</f>
        <v>16099</v>
      </c>
      <c r="S104" s="101" t="n">
        <v>3463</v>
      </c>
      <c r="T104" s="101" t="n">
        <v>9388</v>
      </c>
      <c r="U104" s="101" t="n">
        <v>343292</v>
      </c>
      <c r="V104" s="101" t="n">
        <v>100.2</v>
      </c>
      <c r="W104" s="101" t="n">
        <v>5</v>
      </c>
      <c r="X104" s="105" t="n">
        <v>490</v>
      </c>
      <c r="Y104" s="101" t="n">
        <v>3298</v>
      </c>
      <c r="Z104" s="101" t="n">
        <v>37549</v>
      </c>
      <c r="AA104" s="101" t="n">
        <v>207</v>
      </c>
      <c r="AB104" s="93"/>
      <c r="AC104" s="93"/>
      <c r="AD104" s="93"/>
      <c r="AE104" s="105" t="n">
        <v>9504</v>
      </c>
      <c r="AF104" s="105" t="n">
        <v>2269</v>
      </c>
      <c r="AG104" s="101" t="n">
        <v>833</v>
      </c>
      <c r="AH104" s="101" t="n">
        <v>1152</v>
      </c>
      <c r="AI104" s="101" t="n">
        <v>8101</v>
      </c>
      <c r="AJ104" s="101" t="n">
        <v>7223</v>
      </c>
      <c r="AK104" s="101"/>
      <c r="AL104" s="101"/>
      <c r="AM104" s="101"/>
      <c r="AN104" s="101"/>
      <c r="AO104" s="36"/>
    </row>
    <row r="105" s="72" customFormat="true" ht="20.45" hidden="true" customHeight="true" outlineLevel="0" collapsed="false">
      <c r="A105" s="102" t="n">
        <v>3</v>
      </c>
      <c r="B105" s="157" t="n">
        <v>1391164</v>
      </c>
      <c r="C105" s="101" t="n">
        <v>-45</v>
      </c>
      <c r="D105" s="101" t="n">
        <v>43889</v>
      </c>
      <c r="E105" s="101" t="n">
        <v>27585</v>
      </c>
      <c r="F105" s="101" t="n">
        <v>57396</v>
      </c>
      <c r="G105" s="101" t="n">
        <v>576</v>
      </c>
      <c r="H105" s="105" t="n">
        <v>78.5</v>
      </c>
      <c r="I105" s="105" t="n">
        <v>79.1</v>
      </c>
      <c r="J105" s="101" t="n">
        <v>69</v>
      </c>
      <c r="K105" s="101" t="n">
        <v>495</v>
      </c>
      <c r="L105" s="101" t="n">
        <v>11199</v>
      </c>
      <c r="M105" s="161" t="n">
        <v>86.9</v>
      </c>
      <c r="N105" s="161" t="n">
        <v>99.9</v>
      </c>
      <c r="O105" s="161" t="n">
        <v>89.2</v>
      </c>
      <c r="P105" s="110" t="n">
        <v>0.5</v>
      </c>
      <c r="Q105" s="106" t="n">
        <v>0.28</v>
      </c>
      <c r="R105" s="98" t="n">
        <f aca="false">'[1]●庁議参考資料（入力用）'!R105</f>
        <v>14024</v>
      </c>
      <c r="S105" s="101" t="n">
        <v>4427</v>
      </c>
      <c r="T105" s="101" t="n">
        <v>9512</v>
      </c>
      <c r="U105" s="101" t="n">
        <v>300598</v>
      </c>
      <c r="V105" s="101" t="n">
        <v>100.4</v>
      </c>
      <c r="W105" s="101" t="n">
        <v>5</v>
      </c>
      <c r="X105" s="105" t="n">
        <v>1569</v>
      </c>
      <c r="Y105" s="101" t="n">
        <v>5647</v>
      </c>
      <c r="Z105" s="101" t="n">
        <v>41785</v>
      </c>
      <c r="AA105" s="101" t="n">
        <v>220</v>
      </c>
      <c r="AB105" s="93"/>
      <c r="AC105" s="93"/>
      <c r="AD105" s="93"/>
      <c r="AE105" s="105" t="n">
        <v>11407</v>
      </c>
      <c r="AF105" s="105" t="n">
        <v>2882</v>
      </c>
      <c r="AG105" s="101" t="n">
        <v>718</v>
      </c>
      <c r="AH105" s="101" t="n">
        <v>819</v>
      </c>
      <c r="AI105" s="101" t="n">
        <v>8519</v>
      </c>
      <c r="AJ105" s="101" t="n">
        <v>7413</v>
      </c>
      <c r="AK105" s="101"/>
      <c r="AL105" s="101"/>
      <c r="AM105" s="101"/>
      <c r="AN105" s="101"/>
      <c r="AO105" s="36"/>
    </row>
    <row r="106" s="72" customFormat="true" ht="20.45" hidden="true" customHeight="true" outlineLevel="0" collapsed="false">
      <c r="A106" s="102" t="n">
        <v>4</v>
      </c>
      <c r="B106" s="157" t="n">
        <v>1385598</v>
      </c>
      <c r="C106" s="101" t="n">
        <v>-315</v>
      </c>
      <c r="D106" s="101" t="n">
        <v>44649</v>
      </c>
      <c r="E106" s="101" t="n">
        <v>27131</v>
      </c>
      <c r="F106" s="101" t="n">
        <v>45915</v>
      </c>
      <c r="G106" s="101" t="n">
        <v>129</v>
      </c>
      <c r="H106" s="105" t="n">
        <v>84.1</v>
      </c>
      <c r="I106" s="105" t="n">
        <v>80.6</v>
      </c>
      <c r="J106" s="101" t="n">
        <v>101</v>
      </c>
      <c r="K106" s="101" t="n">
        <v>512</v>
      </c>
      <c r="L106" s="101" t="n">
        <v>31491</v>
      </c>
      <c r="M106" s="161" t="n">
        <v>88.9</v>
      </c>
      <c r="N106" s="161" t="n">
        <v>101.1</v>
      </c>
      <c r="O106" s="161" t="n">
        <v>89.2</v>
      </c>
      <c r="P106" s="110" t="n">
        <v>0.49</v>
      </c>
      <c r="Q106" s="110" t="n">
        <v>0.28</v>
      </c>
      <c r="R106" s="98" t="n">
        <f aca="false">'[1]●庁議参考資料（入力用）'!R106</f>
        <v>15679</v>
      </c>
      <c r="S106" s="101" t="n">
        <v>3771</v>
      </c>
      <c r="T106" s="101" t="n">
        <v>9695</v>
      </c>
      <c r="U106" s="101" t="n">
        <v>344718</v>
      </c>
      <c r="V106" s="101" t="n">
        <v>100.3</v>
      </c>
      <c r="W106" s="101" t="n">
        <v>10</v>
      </c>
      <c r="X106" s="105" t="n">
        <v>1054</v>
      </c>
      <c r="Y106" s="101" t="n">
        <v>2935</v>
      </c>
      <c r="Z106" s="101" t="n">
        <v>35800</v>
      </c>
      <c r="AA106" s="101" t="n">
        <v>230</v>
      </c>
      <c r="AB106" s="93"/>
      <c r="AC106" s="93"/>
      <c r="AD106" s="93"/>
      <c r="AE106" s="105" t="n">
        <v>22220</v>
      </c>
      <c r="AF106" s="105" t="n">
        <v>3265</v>
      </c>
      <c r="AG106" s="101" t="n">
        <v>553</v>
      </c>
      <c r="AH106" s="101" t="n">
        <v>2064</v>
      </c>
      <c r="AI106" s="101" t="n">
        <v>10805</v>
      </c>
      <c r="AJ106" s="101" t="n">
        <v>9182</v>
      </c>
      <c r="AK106" s="101"/>
      <c r="AL106" s="101"/>
      <c r="AM106" s="101"/>
      <c r="AN106" s="101"/>
      <c r="AO106" s="36"/>
    </row>
    <row r="107" s="72" customFormat="true" ht="20.45" hidden="true" customHeight="true" outlineLevel="0" collapsed="false">
      <c r="A107" s="102" t="n">
        <v>5</v>
      </c>
      <c r="B107" s="157" t="n">
        <v>1385096</v>
      </c>
      <c r="C107" s="101" t="n">
        <v>158</v>
      </c>
      <c r="D107" s="101" t="n">
        <v>44830</v>
      </c>
      <c r="E107" s="101" t="n">
        <v>26833</v>
      </c>
      <c r="F107" s="101" t="n">
        <v>31665</v>
      </c>
      <c r="G107" s="101" t="n">
        <v>65</v>
      </c>
      <c r="H107" s="105" t="n">
        <v>84.8</v>
      </c>
      <c r="I107" s="105" t="n">
        <v>79.8</v>
      </c>
      <c r="J107" s="101" t="n">
        <v>100</v>
      </c>
      <c r="K107" s="101" t="n">
        <v>510</v>
      </c>
      <c r="L107" s="101" t="n">
        <v>7081</v>
      </c>
      <c r="M107" s="161" t="n">
        <v>85.7</v>
      </c>
      <c r="N107" s="161" t="n">
        <v>101.3</v>
      </c>
      <c r="O107" s="161" t="n">
        <v>83.6</v>
      </c>
      <c r="P107" s="110" t="n">
        <v>0.51</v>
      </c>
      <c r="Q107" s="110" t="n">
        <v>0.28</v>
      </c>
      <c r="R107" s="98" t="n">
        <f aca="false">'[1]●庁議参考資料（入力用）'!R107</f>
        <v>16636</v>
      </c>
      <c r="S107" s="101" t="n">
        <v>3587</v>
      </c>
      <c r="T107" s="101" t="n">
        <v>9813</v>
      </c>
      <c r="U107" s="101" t="n">
        <v>288713</v>
      </c>
      <c r="V107" s="101" t="n">
        <v>100.2</v>
      </c>
      <c r="W107" s="101" t="n">
        <v>9</v>
      </c>
      <c r="X107" s="105" t="n">
        <v>2450</v>
      </c>
      <c r="Y107" s="101" t="n">
        <v>2832</v>
      </c>
      <c r="Z107" s="101" t="n">
        <v>27539</v>
      </c>
      <c r="AA107" s="101" t="n">
        <v>260</v>
      </c>
      <c r="AB107" s="93"/>
      <c r="AC107" s="93"/>
      <c r="AD107" s="93"/>
      <c r="AE107" s="105" t="n">
        <v>26247</v>
      </c>
      <c r="AF107" s="105" t="n">
        <v>3753</v>
      </c>
      <c r="AG107" s="101" t="n">
        <v>1097</v>
      </c>
      <c r="AH107" s="101" t="n">
        <v>1015</v>
      </c>
      <c r="AI107" s="101" t="n">
        <v>8370</v>
      </c>
      <c r="AJ107" s="101" t="n">
        <v>9945</v>
      </c>
      <c r="AK107" s="101"/>
      <c r="AL107" s="101"/>
      <c r="AM107" s="101"/>
      <c r="AN107" s="101"/>
      <c r="AO107" s="36"/>
    </row>
    <row r="108" s="72" customFormat="true" ht="20.45" hidden="true" customHeight="true" outlineLevel="0" collapsed="false">
      <c r="A108" s="102" t="n">
        <v>6</v>
      </c>
      <c r="B108" s="157" t="n">
        <v>1384450</v>
      </c>
      <c r="C108" s="101" t="n">
        <v>-130</v>
      </c>
      <c r="D108" s="101" t="n">
        <v>45632</v>
      </c>
      <c r="E108" s="101" t="n">
        <v>26657</v>
      </c>
      <c r="F108" s="101" t="n">
        <v>48192</v>
      </c>
      <c r="G108" s="101" t="n">
        <v>190</v>
      </c>
      <c r="H108" s="105" t="n">
        <v>80.9</v>
      </c>
      <c r="I108" s="105" t="n">
        <v>82.1</v>
      </c>
      <c r="J108" s="101" t="n">
        <v>80</v>
      </c>
      <c r="K108" s="101" t="n">
        <v>514</v>
      </c>
      <c r="L108" s="101" t="n">
        <v>16175</v>
      </c>
      <c r="M108" s="161" t="n">
        <v>136.7</v>
      </c>
      <c r="N108" s="161" t="n">
        <v>101.5</v>
      </c>
      <c r="O108" s="161" t="n">
        <v>81.3</v>
      </c>
      <c r="P108" s="106" t="n">
        <v>0.54</v>
      </c>
      <c r="Q108" s="110" t="n">
        <v>0.29</v>
      </c>
      <c r="R108" s="98" t="n">
        <f aca="false">'[1]●庁議参考資料（入力用）'!R108</f>
        <v>16263</v>
      </c>
      <c r="S108" s="101" t="n">
        <v>3605</v>
      </c>
      <c r="T108" s="101" t="n">
        <v>9557</v>
      </c>
      <c r="U108" s="101" t="n">
        <v>252392</v>
      </c>
      <c r="V108" s="101" t="n">
        <v>100.1</v>
      </c>
      <c r="W108" s="101" t="n">
        <v>12</v>
      </c>
      <c r="X108" s="105" t="n">
        <v>2870</v>
      </c>
      <c r="Y108" s="101" t="n">
        <v>3338</v>
      </c>
      <c r="Z108" s="101" t="n">
        <v>18833</v>
      </c>
      <c r="AA108" s="101" t="n">
        <v>278</v>
      </c>
      <c r="AB108" s="93"/>
      <c r="AC108" s="93"/>
      <c r="AD108" s="93"/>
      <c r="AE108" s="105" t="n">
        <v>33039</v>
      </c>
      <c r="AF108" s="105" t="n">
        <v>4697</v>
      </c>
      <c r="AG108" s="101" t="n">
        <v>1022</v>
      </c>
      <c r="AH108" s="101" t="n">
        <v>1437</v>
      </c>
      <c r="AI108" s="101" t="n">
        <v>7372</v>
      </c>
      <c r="AJ108" s="101" t="n">
        <v>8459</v>
      </c>
      <c r="AK108" s="101"/>
      <c r="AL108" s="101"/>
      <c r="AM108" s="101"/>
      <c r="AN108" s="101"/>
      <c r="AO108" s="36"/>
    </row>
    <row r="109" s="72" customFormat="true" ht="20.45" hidden="true" customHeight="true" outlineLevel="0" collapsed="false">
      <c r="A109" s="102" t="n">
        <v>7</v>
      </c>
      <c r="B109" s="157" t="n">
        <v>1383903</v>
      </c>
      <c r="C109" s="101" t="n">
        <v>165</v>
      </c>
      <c r="D109" s="101" t="n">
        <v>44745</v>
      </c>
      <c r="E109" s="101" t="n">
        <v>26615</v>
      </c>
      <c r="F109" s="101" t="n">
        <v>38997</v>
      </c>
      <c r="G109" s="101" t="n">
        <v>121</v>
      </c>
      <c r="H109" s="105" t="n">
        <v>93.4</v>
      </c>
      <c r="I109" s="105" t="n">
        <v>96.4</v>
      </c>
      <c r="J109" s="101" t="n">
        <v>121</v>
      </c>
      <c r="K109" s="101" t="n">
        <v>526</v>
      </c>
      <c r="L109" s="101" t="n">
        <v>25051</v>
      </c>
      <c r="M109" s="161" t="n">
        <v>100.9</v>
      </c>
      <c r="N109" s="161" t="n">
        <v>101</v>
      </c>
      <c r="O109" s="161" t="n">
        <v>82.4</v>
      </c>
      <c r="P109" s="106" t="n">
        <v>0.5</v>
      </c>
      <c r="Q109" s="110" t="n">
        <v>0.28</v>
      </c>
      <c r="R109" s="98" t="n">
        <f aca="false">'[1]●庁議参考資料（入力用）'!R109</f>
        <v>14990</v>
      </c>
      <c r="S109" s="101" t="n">
        <v>3941</v>
      </c>
      <c r="T109" s="101" t="n">
        <v>9803</v>
      </c>
      <c r="U109" s="101" t="n">
        <v>305813</v>
      </c>
      <c r="V109" s="101" t="n">
        <v>100.3</v>
      </c>
      <c r="W109" s="101" t="n">
        <v>8</v>
      </c>
      <c r="X109" s="105" t="n">
        <v>1052</v>
      </c>
      <c r="Y109" s="101" t="n">
        <v>3848</v>
      </c>
      <c r="Z109" s="101" t="n">
        <v>12857</v>
      </c>
      <c r="AA109" s="101" t="n">
        <v>329</v>
      </c>
      <c r="AB109" s="93"/>
      <c r="AC109" s="93"/>
      <c r="AD109" s="93"/>
      <c r="AE109" s="105" t="n">
        <v>36393</v>
      </c>
      <c r="AF109" s="105" t="n">
        <v>6364</v>
      </c>
      <c r="AG109" s="101" t="n">
        <v>813</v>
      </c>
      <c r="AH109" s="101" t="n">
        <v>1417</v>
      </c>
      <c r="AI109" s="101" t="n">
        <v>9821</v>
      </c>
      <c r="AJ109" s="101" t="n">
        <v>10719</v>
      </c>
      <c r="AK109" s="101"/>
      <c r="AL109" s="101"/>
      <c r="AM109" s="101"/>
      <c r="AN109" s="101"/>
      <c r="AO109" s="36"/>
    </row>
    <row r="110" s="72" customFormat="true" ht="20.45" hidden="true" customHeight="true" outlineLevel="0" collapsed="false">
      <c r="A110" s="102" t="n">
        <v>8</v>
      </c>
      <c r="B110" s="157" t="n">
        <v>1383441</v>
      </c>
      <c r="C110" s="101" t="n">
        <v>-50</v>
      </c>
      <c r="D110" s="101" t="n">
        <v>45010</v>
      </c>
      <c r="E110" s="101" t="n">
        <v>26590</v>
      </c>
      <c r="F110" s="101" t="n">
        <v>38769</v>
      </c>
      <c r="G110" s="101" t="n">
        <v>78</v>
      </c>
      <c r="H110" s="105" t="n">
        <v>95.5</v>
      </c>
      <c r="I110" s="105" t="n">
        <v>88.9</v>
      </c>
      <c r="J110" s="101" t="n">
        <v>93</v>
      </c>
      <c r="K110" s="101" t="n">
        <v>452</v>
      </c>
      <c r="L110" s="101" t="n">
        <v>19568</v>
      </c>
      <c r="M110" s="161" t="n">
        <v>89.2</v>
      </c>
      <c r="N110" s="161" t="n">
        <v>101.2</v>
      </c>
      <c r="O110" s="161" t="n">
        <v>92.1</v>
      </c>
      <c r="P110" s="106" t="n">
        <v>0.56</v>
      </c>
      <c r="Q110" s="110" t="n">
        <v>0.29</v>
      </c>
      <c r="R110" s="98" t="n">
        <f aca="false">'[1]●庁議参考資料（入力用）'!R110</f>
        <v>13710</v>
      </c>
      <c r="S110" s="101" t="n">
        <v>3561</v>
      </c>
      <c r="T110" s="101" t="n">
        <v>11175</v>
      </c>
      <c r="U110" s="101" t="n">
        <v>322959</v>
      </c>
      <c r="V110" s="101" t="n">
        <v>100.4</v>
      </c>
      <c r="W110" s="101" t="n">
        <v>12</v>
      </c>
      <c r="X110" s="105" t="n">
        <v>3457</v>
      </c>
      <c r="Y110" s="101" t="n">
        <v>2643</v>
      </c>
      <c r="Z110" s="101" t="n">
        <v>4111</v>
      </c>
      <c r="AA110" s="101" t="n">
        <v>348</v>
      </c>
      <c r="AB110" s="93"/>
      <c r="AC110" s="93"/>
      <c r="AD110" s="93"/>
      <c r="AE110" s="105" t="n">
        <v>29968</v>
      </c>
      <c r="AF110" s="105" t="n">
        <v>5054</v>
      </c>
      <c r="AG110" s="101" t="n">
        <v>688</v>
      </c>
      <c r="AH110" s="101" t="n">
        <v>4042</v>
      </c>
      <c r="AI110" s="101" t="n">
        <v>10459</v>
      </c>
      <c r="AJ110" s="101" t="n">
        <v>6139</v>
      </c>
      <c r="AK110" s="101"/>
      <c r="AL110" s="101"/>
      <c r="AM110" s="101"/>
      <c r="AN110" s="101"/>
      <c r="AO110" s="36"/>
    </row>
    <row r="111" s="72" customFormat="true" ht="20.45" hidden="true" customHeight="true" outlineLevel="0" collapsed="false">
      <c r="A111" s="102" t="n">
        <v>9</v>
      </c>
      <c r="B111" s="157" t="n">
        <v>1383069</v>
      </c>
      <c r="C111" s="101" t="n">
        <v>-37</v>
      </c>
      <c r="D111" s="101" t="n">
        <v>44826</v>
      </c>
      <c r="E111" s="101" t="n">
        <v>26800</v>
      </c>
      <c r="F111" s="101" t="n">
        <v>40181</v>
      </c>
      <c r="G111" s="101" t="n">
        <v>66</v>
      </c>
      <c r="H111" s="105" t="n">
        <v>96.7</v>
      </c>
      <c r="I111" s="105" t="n">
        <v>99.8</v>
      </c>
      <c r="J111" s="101" t="n">
        <v>97</v>
      </c>
      <c r="K111" s="101" t="n">
        <v>454</v>
      </c>
      <c r="L111" s="101" t="n">
        <v>27905</v>
      </c>
      <c r="M111" s="161" t="n">
        <v>83.7</v>
      </c>
      <c r="N111" s="161" t="n">
        <v>101</v>
      </c>
      <c r="O111" s="161" t="n">
        <v>91</v>
      </c>
      <c r="P111" s="106" t="n">
        <v>0.54</v>
      </c>
      <c r="Q111" s="110" t="n">
        <v>0.29</v>
      </c>
      <c r="R111" s="98" t="n">
        <f aca="false">'[1]●庁議参考資料（入力用）'!R111</f>
        <v>12052</v>
      </c>
      <c r="S111" s="101" t="n">
        <v>3292</v>
      </c>
      <c r="T111" s="101" t="n">
        <v>9284</v>
      </c>
      <c r="U111" s="101" t="n">
        <v>313639</v>
      </c>
      <c r="V111" s="101" t="n">
        <v>100.9</v>
      </c>
      <c r="W111" s="101" t="n">
        <v>8</v>
      </c>
      <c r="X111" s="105" t="n">
        <v>723</v>
      </c>
      <c r="Y111" s="101" t="n">
        <v>4183</v>
      </c>
      <c r="Z111" s="101" t="n">
        <v>24814</v>
      </c>
      <c r="AA111" s="101" t="n">
        <v>186</v>
      </c>
      <c r="AB111" s="93"/>
      <c r="AC111" s="93"/>
      <c r="AD111" s="93"/>
      <c r="AE111" s="105" t="n">
        <v>41676</v>
      </c>
      <c r="AF111" s="105" t="n">
        <v>4971</v>
      </c>
      <c r="AG111" s="101" t="n">
        <v>844</v>
      </c>
      <c r="AH111" s="101" t="n">
        <v>869</v>
      </c>
      <c r="AI111" s="101" t="n">
        <v>10613</v>
      </c>
      <c r="AJ111" s="101" t="n">
        <v>8127</v>
      </c>
      <c r="AK111" s="101"/>
      <c r="AL111" s="101"/>
      <c r="AM111" s="101"/>
      <c r="AN111" s="101"/>
      <c r="AO111" s="36"/>
    </row>
    <row r="112" s="72" customFormat="true" ht="20.45" hidden="true" customHeight="true" outlineLevel="0" collapsed="false">
      <c r="A112" s="102" t="n">
        <v>10</v>
      </c>
      <c r="B112" s="157" t="n">
        <v>1382517</v>
      </c>
      <c r="C112" s="101" t="n">
        <v>-67</v>
      </c>
      <c r="D112" s="101" t="n">
        <v>45019</v>
      </c>
      <c r="E112" s="101" t="n">
        <v>26761</v>
      </c>
      <c r="F112" s="101" t="n">
        <v>29085</v>
      </c>
      <c r="G112" s="101" t="n">
        <v>113</v>
      </c>
      <c r="H112" s="105" t="n">
        <v>93</v>
      </c>
      <c r="I112" s="105" t="n">
        <v>104</v>
      </c>
      <c r="J112" s="101" t="n">
        <v>94</v>
      </c>
      <c r="K112" s="101" t="n">
        <v>353</v>
      </c>
      <c r="L112" s="101" t="n">
        <v>18264</v>
      </c>
      <c r="M112" s="161" t="n">
        <v>85.1</v>
      </c>
      <c r="N112" s="161" t="n">
        <v>101.5</v>
      </c>
      <c r="O112" s="161" t="n">
        <v>97.6</v>
      </c>
      <c r="P112" s="110" t="n">
        <v>0.51</v>
      </c>
      <c r="Q112" s="106" t="n">
        <v>0.29</v>
      </c>
      <c r="R112" s="98" t="n">
        <f aca="false">'[1]●庁議参考資料（入力用）'!R112</f>
        <v>10562</v>
      </c>
      <c r="S112" s="101" t="n">
        <v>3601</v>
      </c>
      <c r="T112" s="101" t="n">
        <v>9010</v>
      </c>
      <c r="U112" s="101" t="n">
        <v>263198</v>
      </c>
      <c r="V112" s="101" t="n">
        <v>100</v>
      </c>
      <c r="W112" s="101" t="n">
        <v>11</v>
      </c>
      <c r="X112" s="105" t="n">
        <v>3888</v>
      </c>
      <c r="Y112" s="101" t="n">
        <v>3701</v>
      </c>
      <c r="Z112" s="101" t="n">
        <v>23337</v>
      </c>
      <c r="AA112" s="101" t="n">
        <v>206</v>
      </c>
      <c r="AB112" s="93"/>
      <c r="AC112" s="93"/>
      <c r="AD112" s="93"/>
      <c r="AE112" s="105" t="n">
        <v>30669</v>
      </c>
      <c r="AF112" s="105" t="n">
        <v>4811</v>
      </c>
      <c r="AG112" s="101" t="n">
        <v>943</v>
      </c>
      <c r="AH112" s="101" t="n">
        <v>982</v>
      </c>
      <c r="AI112" s="101" t="n">
        <v>6101</v>
      </c>
      <c r="AJ112" s="101" t="n">
        <v>9616</v>
      </c>
      <c r="AK112" s="101"/>
      <c r="AL112" s="101"/>
      <c r="AM112" s="101"/>
      <c r="AN112" s="101"/>
      <c r="AO112" s="36"/>
    </row>
    <row r="113" s="72" customFormat="true" ht="20.45" hidden="true" customHeight="true" outlineLevel="0" collapsed="false">
      <c r="A113" s="102" t="n">
        <v>11</v>
      </c>
      <c r="B113" s="157" t="n">
        <v>1381946</v>
      </c>
      <c r="C113" s="101" t="n">
        <v>-54</v>
      </c>
      <c r="D113" s="101" t="n">
        <v>45075</v>
      </c>
      <c r="E113" s="101" t="n">
        <v>26551</v>
      </c>
      <c r="F113" s="101" t="n">
        <v>42998</v>
      </c>
      <c r="G113" s="101" t="n">
        <v>71</v>
      </c>
      <c r="H113" s="105" t="n">
        <v>94.5</v>
      </c>
      <c r="I113" s="105" t="n">
        <v>99.1</v>
      </c>
      <c r="J113" s="101" t="n">
        <v>76</v>
      </c>
      <c r="K113" s="101" t="n">
        <v>445</v>
      </c>
      <c r="L113" s="101" t="n">
        <v>9746</v>
      </c>
      <c r="M113" s="161" t="n">
        <v>86.6</v>
      </c>
      <c r="N113" s="161" t="n">
        <v>100.7</v>
      </c>
      <c r="O113" s="161" t="n">
        <v>96.5</v>
      </c>
      <c r="P113" s="106" t="n">
        <v>0.53</v>
      </c>
      <c r="Q113" s="110" t="n">
        <v>0.29</v>
      </c>
      <c r="R113" s="98" t="n">
        <f aca="false">'[1]●庁議参考資料（入力用）'!R113</f>
        <v>9846</v>
      </c>
      <c r="S113" s="101" t="n">
        <v>3627</v>
      </c>
      <c r="T113" s="101" t="n">
        <v>9180</v>
      </c>
      <c r="U113" s="101" t="n">
        <v>245526</v>
      </c>
      <c r="V113" s="101" t="n">
        <v>99.5</v>
      </c>
      <c r="W113" s="101" t="n">
        <v>7</v>
      </c>
      <c r="X113" s="105" t="n">
        <v>1208</v>
      </c>
      <c r="Y113" s="101" t="n">
        <v>3491</v>
      </c>
      <c r="Z113" s="101" t="n">
        <v>22133</v>
      </c>
      <c r="AA113" s="101" t="n">
        <v>226</v>
      </c>
      <c r="AB113" s="93"/>
      <c r="AC113" s="93"/>
      <c r="AD113" s="93"/>
      <c r="AE113" s="105" t="n">
        <v>21762</v>
      </c>
      <c r="AF113" s="105" t="n">
        <v>5123</v>
      </c>
      <c r="AG113" s="101" t="n">
        <v>770</v>
      </c>
      <c r="AH113" s="101" t="n">
        <v>2235</v>
      </c>
      <c r="AI113" s="101" t="n">
        <v>12463</v>
      </c>
      <c r="AJ113" s="101" t="n">
        <v>9173</v>
      </c>
      <c r="AK113" s="101"/>
      <c r="AL113" s="101"/>
      <c r="AM113" s="101"/>
      <c r="AN113" s="101"/>
      <c r="AO113" s="36"/>
    </row>
    <row r="114" s="72" customFormat="true" ht="20.45" hidden="true" customHeight="true" outlineLevel="0" collapsed="false">
      <c r="A114" s="102" t="n">
        <v>12</v>
      </c>
      <c r="B114" s="157" t="n">
        <v>1381400</v>
      </c>
      <c r="C114" s="101" t="n">
        <v>-517</v>
      </c>
      <c r="D114" s="101" t="n">
        <v>45423</v>
      </c>
      <c r="E114" s="101" t="n">
        <v>26635</v>
      </c>
      <c r="F114" s="101" t="n">
        <v>35095</v>
      </c>
      <c r="G114" s="101" t="n">
        <v>57</v>
      </c>
      <c r="H114" s="105" t="n">
        <v>91.4</v>
      </c>
      <c r="I114" s="105" t="n">
        <v>92.3</v>
      </c>
      <c r="J114" s="101" t="n">
        <v>78</v>
      </c>
      <c r="K114" s="101" t="n">
        <v>606</v>
      </c>
      <c r="L114" s="101" t="n">
        <v>9872</v>
      </c>
      <c r="M114" s="161" t="n">
        <v>158.1</v>
      </c>
      <c r="N114" s="161" t="n">
        <v>100</v>
      </c>
      <c r="O114" s="161" t="n">
        <v>96.4</v>
      </c>
      <c r="P114" s="106" t="n">
        <v>0.49</v>
      </c>
      <c r="Q114" s="106" t="n">
        <v>0.28</v>
      </c>
      <c r="R114" s="98" t="n">
        <f aca="false">'[1]●庁議参考資料（入力用）'!R114</f>
        <v>10656</v>
      </c>
      <c r="S114" s="101" t="n">
        <v>4724</v>
      </c>
      <c r="T114" s="101" t="n">
        <v>10782</v>
      </c>
      <c r="U114" s="101" t="n">
        <v>364165</v>
      </c>
      <c r="V114" s="101" t="n">
        <v>99.9</v>
      </c>
      <c r="W114" s="101" t="n">
        <v>4</v>
      </c>
      <c r="X114" s="105" t="n">
        <v>327</v>
      </c>
      <c r="Y114" s="101" t="n">
        <v>2739</v>
      </c>
      <c r="Z114" s="101" t="n">
        <v>26377</v>
      </c>
      <c r="AA114" s="101" t="n">
        <v>243</v>
      </c>
      <c r="AB114" s="93"/>
      <c r="AC114" s="93"/>
      <c r="AD114" s="93"/>
      <c r="AE114" s="105" t="n">
        <v>16364</v>
      </c>
      <c r="AF114" s="105" t="n">
        <v>5007</v>
      </c>
      <c r="AG114" s="101" t="n">
        <v>610</v>
      </c>
      <c r="AH114" s="101" t="n">
        <v>1976</v>
      </c>
      <c r="AI114" s="101" t="n">
        <v>10646</v>
      </c>
      <c r="AJ114" s="101" t="n">
        <v>10137</v>
      </c>
      <c r="AK114" s="101"/>
      <c r="AL114" s="101"/>
      <c r="AM114" s="101"/>
      <c r="AN114" s="101"/>
      <c r="AO114" s="36"/>
    </row>
    <row r="115" s="72" customFormat="true" ht="20.45" hidden="true" customHeight="true" outlineLevel="0" collapsed="false">
      <c r="A115" s="102" t="s">
        <v>121</v>
      </c>
      <c r="B115" s="157" t="n">
        <v>1380834</v>
      </c>
      <c r="C115" s="101" t="n">
        <v>436</v>
      </c>
      <c r="D115" s="101" t="n">
        <v>44928</v>
      </c>
      <c r="E115" s="101" t="n">
        <v>26633</v>
      </c>
      <c r="F115" s="101" t="n">
        <v>35787</v>
      </c>
      <c r="G115" s="101" t="n">
        <v>86</v>
      </c>
      <c r="H115" s="105" t="n">
        <v>92.7</v>
      </c>
      <c r="I115" s="105" t="n">
        <v>83.3</v>
      </c>
      <c r="J115" s="101" t="n">
        <v>41</v>
      </c>
      <c r="K115" s="101" t="n">
        <v>183</v>
      </c>
      <c r="L115" s="101" t="n">
        <v>7594</v>
      </c>
      <c r="M115" s="161" t="n">
        <v>90.8</v>
      </c>
      <c r="N115" s="161" t="n">
        <v>99.2</v>
      </c>
      <c r="O115" s="161" t="n">
        <v>95.3</v>
      </c>
      <c r="P115" s="110" t="n">
        <v>0.53</v>
      </c>
      <c r="Q115" s="106" t="n">
        <v>0.3</v>
      </c>
      <c r="R115" s="98" t="n">
        <f aca="false">'[1]●庁議参考資料（入力用）'!R115</f>
        <v>16722</v>
      </c>
      <c r="S115" s="101" t="n">
        <v>3986</v>
      </c>
      <c r="T115" s="101" t="n">
        <v>11478</v>
      </c>
      <c r="U115" s="101" t="n">
        <v>281639</v>
      </c>
      <c r="V115" s="101" t="n">
        <v>100.6</v>
      </c>
      <c r="W115" s="101" t="n">
        <v>7</v>
      </c>
      <c r="X115" s="105" t="n">
        <v>4051</v>
      </c>
      <c r="Y115" s="101" t="n">
        <v>3093</v>
      </c>
      <c r="Z115" s="101" t="n">
        <v>37766</v>
      </c>
      <c r="AA115" s="101" t="n">
        <v>230</v>
      </c>
      <c r="AB115" s="93"/>
      <c r="AC115" s="93"/>
      <c r="AD115" s="93"/>
      <c r="AE115" s="105" t="n">
        <v>8367</v>
      </c>
      <c r="AF115" s="105" t="n">
        <v>2376</v>
      </c>
      <c r="AG115" s="101" t="n">
        <v>720</v>
      </c>
      <c r="AH115" s="101" t="n">
        <v>3468</v>
      </c>
      <c r="AI115" s="101" t="n">
        <v>11225</v>
      </c>
      <c r="AJ115" s="101" t="n">
        <v>9012</v>
      </c>
      <c r="AK115" s="101" t="n">
        <v>470</v>
      </c>
      <c r="AL115" s="101" t="n">
        <v>74</v>
      </c>
      <c r="AM115" s="101" t="n">
        <v>470</v>
      </c>
      <c r="AN115" s="101" t="n">
        <v>74</v>
      </c>
      <c r="AO115" s="36"/>
    </row>
    <row r="116" s="72" customFormat="true" ht="20.45" hidden="true" customHeight="true" outlineLevel="0" collapsed="false">
      <c r="A116" s="102" t="n">
        <v>2</v>
      </c>
      <c r="B116" s="157" t="n">
        <v>1379828</v>
      </c>
      <c r="C116" s="101" t="n">
        <v>-78</v>
      </c>
      <c r="D116" s="101" t="n">
        <v>45072</v>
      </c>
      <c r="E116" s="101" t="n">
        <v>26618</v>
      </c>
      <c r="F116" s="101" t="n">
        <v>36695</v>
      </c>
      <c r="G116" s="101" t="n">
        <v>35</v>
      </c>
      <c r="H116" s="105" t="n">
        <v>96</v>
      </c>
      <c r="I116" s="105" t="n">
        <v>87.5</v>
      </c>
      <c r="J116" s="101" t="n">
        <v>43</v>
      </c>
      <c r="K116" s="101" t="n">
        <v>188</v>
      </c>
      <c r="L116" s="101" t="n">
        <v>5982</v>
      </c>
      <c r="M116" s="95" t="n">
        <v>85.8</v>
      </c>
      <c r="N116" s="95" t="n">
        <v>98.8</v>
      </c>
      <c r="O116" s="95" t="n">
        <v>91.8</v>
      </c>
      <c r="P116" s="106" t="n">
        <v>0.53</v>
      </c>
      <c r="Q116" s="110" t="n">
        <v>0.3</v>
      </c>
      <c r="R116" s="98" t="n">
        <f aca="false">'[1]●庁議参考資料（入力用）'!R116</f>
        <v>13368</v>
      </c>
      <c r="S116" s="101" t="n">
        <v>3265</v>
      </c>
      <c r="T116" s="101" t="n">
        <v>9153</v>
      </c>
      <c r="U116" s="101" t="n">
        <v>235952</v>
      </c>
      <c r="V116" s="101" t="n">
        <v>100.6</v>
      </c>
      <c r="W116" s="101" t="n">
        <v>4</v>
      </c>
      <c r="X116" s="105" t="n">
        <v>1462</v>
      </c>
      <c r="Y116" s="101" t="n">
        <v>3704</v>
      </c>
      <c r="Z116" s="101" t="n">
        <v>36169</v>
      </c>
      <c r="AA116" s="101" t="n">
        <v>232</v>
      </c>
      <c r="AB116" s="93"/>
      <c r="AC116" s="93"/>
      <c r="AD116" s="93"/>
      <c r="AE116" s="105" t="n">
        <v>11324.98</v>
      </c>
      <c r="AF116" s="105" t="n">
        <v>2537</v>
      </c>
      <c r="AG116" s="101" t="n">
        <v>1087</v>
      </c>
      <c r="AH116" s="101" t="n">
        <v>1665</v>
      </c>
      <c r="AI116" s="101" t="n">
        <v>7278</v>
      </c>
      <c r="AJ116" s="101" t="n">
        <v>6618</v>
      </c>
      <c r="AK116" s="101" t="n">
        <v>521</v>
      </c>
      <c r="AL116" s="101" t="n">
        <v>83</v>
      </c>
      <c r="AM116" s="101" t="n">
        <v>521</v>
      </c>
      <c r="AN116" s="101" t="n">
        <v>83</v>
      </c>
      <c r="AO116" s="36"/>
    </row>
    <row r="117" s="72" customFormat="true" ht="20.45" hidden="true" customHeight="true" outlineLevel="0" collapsed="false">
      <c r="A117" s="102" t="n">
        <v>3</v>
      </c>
      <c r="B117" s="101" t="n">
        <v>1379086</v>
      </c>
      <c r="C117" s="101" t="n">
        <v>-150</v>
      </c>
      <c r="D117" s="101" t="n">
        <v>45183</v>
      </c>
      <c r="E117" s="101" t="n">
        <v>27167</v>
      </c>
      <c r="F117" s="101" t="n">
        <v>52482</v>
      </c>
      <c r="G117" s="101" t="n">
        <v>83</v>
      </c>
      <c r="H117" s="105" t="n">
        <v>99.53</v>
      </c>
      <c r="I117" s="105" t="n">
        <v>96.6</v>
      </c>
      <c r="J117" s="101" t="n">
        <v>47</v>
      </c>
      <c r="K117" s="101" t="n">
        <v>273</v>
      </c>
      <c r="L117" s="101" t="n">
        <v>10931</v>
      </c>
      <c r="M117" s="95" t="n">
        <v>87.4</v>
      </c>
      <c r="N117" s="95" t="n">
        <v>98.8</v>
      </c>
      <c r="O117" s="95" t="n">
        <v>98.3</v>
      </c>
      <c r="P117" s="110" t="n">
        <v>0.54</v>
      </c>
      <c r="Q117" s="110" t="n">
        <v>0.31</v>
      </c>
      <c r="R117" s="98" t="n">
        <f aca="false">'[1]●庁議参考資料（入力用）'!R117</f>
        <v>10561</v>
      </c>
      <c r="S117" s="101" t="n">
        <v>4196</v>
      </c>
      <c r="T117" s="101" t="n">
        <v>9260</v>
      </c>
      <c r="U117" s="101" t="n">
        <v>282451</v>
      </c>
      <c r="V117" s="101" t="n">
        <v>100.4</v>
      </c>
      <c r="W117" s="101" t="n">
        <v>4</v>
      </c>
      <c r="X117" s="105" t="n">
        <v>920</v>
      </c>
      <c r="Y117" s="101" t="n">
        <v>6381</v>
      </c>
      <c r="Z117" s="101" t="n">
        <v>37044</v>
      </c>
      <c r="AA117" s="101" t="n">
        <v>242</v>
      </c>
      <c r="AB117" s="93"/>
      <c r="AC117" s="93"/>
      <c r="AD117" s="93"/>
      <c r="AE117" s="105" t="n">
        <v>8086</v>
      </c>
      <c r="AF117" s="105" t="n">
        <v>2397</v>
      </c>
      <c r="AG117" s="101" t="n">
        <v>578</v>
      </c>
      <c r="AH117" s="101" t="n">
        <v>1445</v>
      </c>
      <c r="AI117" s="101" t="n">
        <v>16809</v>
      </c>
      <c r="AJ117" s="101" t="n">
        <v>11093</v>
      </c>
      <c r="AK117" s="101" t="n">
        <v>591</v>
      </c>
      <c r="AL117" s="101" t="n">
        <v>83</v>
      </c>
      <c r="AM117" s="101" t="n">
        <v>591</v>
      </c>
      <c r="AN117" s="101" t="n">
        <v>83</v>
      </c>
      <c r="AO117" s="36"/>
    </row>
    <row r="118" s="72" customFormat="true" ht="20.45" hidden="true" customHeight="true" outlineLevel="0" collapsed="false">
      <c r="A118" s="102" t="n">
        <v>4</v>
      </c>
      <c r="B118" s="101" t="n">
        <v>1373997</v>
      </c>
      <c r="C118" s="101" t="n">
        <v>-234</v>
      </c>
      <c r="D118" s="101" t="n">
        <v>45597</v>
      </c>
      <c r="E118" s="101" t="n">
        <v>26785</v>
      </c>
      <c r="F118" s="101" t="n">
        <v>40405</v>
      </c>
      <c r="G118" s="101" t="n">
        <v>85</v>
      </c>
      <c r="H118" s="105" t="n">
        <v>103</v>
      </c>
      <c r="I118" s="105" t="n">
        <v>98.1</v>
      </c>
      <c r="J118" s="101" t="n">
        <v>75</v>
      </c>
      <c r="K118" s="101" t="n">
        <v>394</v>
      </c>
      <c r="L118" s="101" t="n">
        <v>33498</v>
      </c>
      <c r="M118" s="95" t="n">
        <v>89.5</v>
      </c>
      <c r="N118" s="95" t="n">
        <v>99.9</v>
      </c>
      <c r="O118" s="95" t="n">
        <v>98.3</v>
      </c>
      <c r="P118" s="110" t="n">
        <v>0.56</v>
      </c>
      <c r="Q118" s="110" t="n">
        <v>0.32</v>
      </c>
      <c r="R118" s="98" t="n">
        <f aca="false">'[1]●庁議参考資料（入力用）'!R118</f>
        <v>10445</v>
      </c>
      <c r="S118" s="101" t="n">
        <v>3638</v>
      </c>
      <c r="T118" s="101" t="n">
        <v>9853</v>
      </c>
      <c r="U118" s="101" t="n">
        <v>298046</v>
      </c>
      <c r="V118" s="101" t="n">
        <v>100.4</v>
      </c>
      <c r="W118" s="101" t="n">
        <v>3</v>
      </c>
      <c r="X118" s="105" t="n">
        <v>396</v>
      </c>
      <c r="Y118" s="101" t="n">
        <v>3477</v>
      </c>
      <c r="Z118" s="101" t="n">
        <v>30673</v>
      </c>
      <c r="AA118" s="101" t="n">
        <v>270</v>
      </c>
      <c r="AB118" s="93"/>
      <c r="AC118" s="93"/>
      <c r="AD118" s="93"/>
      <c r="AE118" s="105" t="n">
        <v>17060</v>
      </c>
      <c r="AF118" s="105" t="n">
        <v>2847</v>
      </c>
      <c r="AG118" s="101" t="n">
        <v>718</v>
      </c>
      <c r="AH118" s="101" t="n">
        <v>3930</v>
      </c>
      <c r="AI118" s="101" t="n">
        <v>11503</v>
      </c>
      <c r="AJ118" s="101" t="n">
        <v>8452</v>
      </c>
      <c r="AK118" s="101" t="n">
        <v>804</v>
      </c>
      <c r="AL118" s="101" t="n">
        <v>96</v>
      </c>
      <c r="AM118" s="101" t="n">
        <v>804</v>
      </c>
      <c r="AN118" s="101" t="n">
        <v>96</v>
      </c>
      <c r="AO118" s="36"/>
    </row>
    <row r="119" s="162" customFormat="true" ht="20.45" hidden="true" customHeight="true" outlineLevel="0" collapsed="false">
      <c r="A119" s="102" t="n">
        <v>5</v>
      </c>
      <c r="B119" s="101" t="n">
        <v>1373690</v>
      </c>
      <c r="C119" s="101" t="n">
        <v>250</v>
      </c>
      <c r="D119" s="101" t="n">
        <v>45703</v>
      </c>
      <c r="E119" s="101" t="n">
        <v>26682</v>
      </c>
      <c r="F119" s="101" t="n">
        <v>36815</v>
      </c>
      <c r="G119" s="101" t="n">
        <v>32</v>
      </c>
      <c r="H119" s="105" t="n">
        <v>106.9</v>
      </c>
      <c r="I119" s="105" t="n">
        <v>103.5</v>
      </c>
      <c r="J119" s="101" t="n">
        <v>125</v>
      </c>
      <c r="K119" s="101" t="n">
        <v>468</v>
      </c>
      <c r="L119" s="101" t="n">
        <v>8665</v>
      </c>
      <c r="M119" s="95" t="n">
        <v>85.2</v>
      </c>
      <c r="N119" s="95" t="n">
        <v>100.5</v>
      </c>
      <c r="O119" s="95" t="n">
        <v>92.9</v>
      </c>
      <c r="P119" s="106" t="n">
        <v>0.58</v>
      </c>
      <c r="Q119" s="110" t="n">
        <v>0.32</v>
      </c>
      <c r="R119" s="98" t="n">
        <f aca="false">'[1]●庁議参考資料（入力用）'!R119</f>
        <v>11138</v>
      </c>
      <c r="S119" s="101" t="n">
        <v>3436</v>
      </c>
      <c r="T119" s="101" t="n">
        <v>9668</v>
      </c>
      <c r="U119" s="101" t="n">
        <v>253664</v>
      </c>
      <c r="V119" s="101" t="n">
        <v>100.4</v>
      </c>
      <c r="W119" s="101" t="n">
        <v>5</v>
      </c>
      <c r="X119" s="105" t="n">
        <v>901</v>
      </c>
      <c r="Y119" s="101" t="n">
        <v>3032</v>
      </c>
      <c r="Z119" s="101" t="n">
        <v>21236</v>
      </c>
      <c r="AA119" s="101" t="n">
        <v>322</v>
      </c>
      <c r="AB119" s="93"/>
      <c r="AC119" s="93"/>
      <c r="AD119" s="93"/>
      <c r="AE119" s="105" t="n">
        <v>27453</v>
      </c>
      <c r="AF119" s="105" t="n">
        <v>4183</v>
      </c>
      <c r="AG119" s="101" t="n">
        <v>1171</v>
      </c>
      <c r="AH119" s="101" t="n">
        <v>0</v>
      </c>
      <c r="AI119" s="101" t="n">
        <v>19128</v>
      </c>
      <c r="AJ119" s="101" t="n">
        <v>10457</v>
      </c>
      <c r="AK119" s="101" t="n">
        <v>1333</v>
      </c>
      <c r="AL119" s="101" t="n">
        <v>122</v>
      </c>
      <c r="AM119" s="101" t="n">
        <v>1333</v>
      </c>
      <c r="AN119" s="101" t="n">
        <v>122</v>
      </c>
      <c r="AO119" s="113"/>
    </row>
    <row r="120" s="72" customFormat="true" ht="20.45" hidden="true" customHeight="true" outlineLevel="0" collapsed="false">
      <c r="A120" s="102" t="n">
        <v>6</v>
      </c>
      <c r="B120" s="101" t="n">
        <v>1373132</v>
      </c>
      <c r="C120" s="101" t="n">
        <v>-182</v>
      </c>
      <c r="D120" s="101" t="n">
        <v>46324</v>
      </c>
      <c r="E120" s="101" t="n">
        <v>26478</v>
      </c>
      <c r="F120" s="101" t="n">
        <v>38979</v>
      </c>
      <c r="G120" s="101" t="n">
        <v>71</v>
      </c>
      <c r="H120" s="105" t="n">
        <v>102.4</v>
      </c>
      <c r="I120" s="105" t="n">
        <v>101.4</v>
      </c>
      <c r="J120" s="101" t="n">
        <v>115</v>
      </c>
      <c r="K120" s="101" t="n">
        <v>564</v>
      </c>
      <c r="L120" s="101" t="n">
        <v>15375</v>
      </c>
      <c r="M120" s="95" t="n">
        <v>142.9</v>
      </c>
      <c r="N120" s="95" t="n">
        <v>100.9</v>
      </c>
      <c r="O120" s="95" t="n">
        <v>93.9</v>
      </c>
      <c r="P120" s="110" t="n">
        <v>0.59</v>
      </c>
      <c r="Q120" s="110" t="n">
        <v>0.34</v>
      </c>
      <c r="R120" s="98" t="n">
        <f aca="false">'[1]●庁議参考資料（入力用）'!R120</f>
        <v>10803</v>
      </c>
      <c r="S120" s="101" t="n">
        <v>3513</v>
      </c>
      <c r="T120" s="101" t="n">
        <v>9798</v>
      </c>
      <c r="U120" s="101" t="n">
        <v>235197</v>
      </c>
      <c r="V120" s="101" t="n">
        <v>100</v>
      </c>
      <c r="W120" s="101" t="n">
        <v>11</v>
      </c>
      <c r="X120" s="105" t="n">
        <v>1418</v>
      </c>
      <c r="Y120" s="101" t="n">
        <v>3825</v>
      </c>
      <c r="Z120" s="101" t="n">
        <v>14756</v>
      </c>
      <c r="AA120" s="101" t="n">
        <v>353</v>
      </c>
      <c r="AB120" s="93"/>
      <c r="AC120" s="93"/>
      <c r="AD120" s="93"/>
      <c r="AE120" s="105" t="n">
        <v>29459</v>
      </c>
      <c r="AF120" s="105" t="n">
        <v>4659</v>
      </c>
      <c r="AG120" s="101" t="n">
        <v>700</v>
      </c>
      <c r="AH120" s="101" t="n">
        <v>2380</v>
      </c>
      <c r="AI120" s="101" t="n">
        <v>12799</v>
      </c>
      <c r="AJ120" s="101" t="n">
        <v>10553</v>
      </c>
      <c r="AK120" s="101" t="n">
        <v>755</v>
      </c>
      <c r="AL120" s="101" t="n">
        <v>114</v>
      </c>
      <c r="AM120" s="101" t="n">
        <v>755</v>
      </c>
      <c r="AN120" s="101" t="n">
        <v>114</v>
      </c>
      <c r="AO120" s="36"/>
    </row>
    <row r="121" s="72" customFormat="true" ht="20.45" hidden="true" customHeight="true" outlineLevel="0" collapsed="false">
      <c r="A121" s="102" t="n">
        <v>7</v>
      </c>
      <c r="B121" s="101" t="n">
        <v>1372661</v>
      </c>
      <c r="C121" s="101" t="n">
        <v>29</v>
      </c>
      <c r="D121" s="101" t="n">
        <v>45980</v>
      </c>
      <c r="E121" s="101" t="n">
        <v>26457</v>
      </c>
      <c r="F121" s="101" t="n">
        <v>29759</v>
      </c>
      <c r="G121" s="101" t="n">
        <v>44</v>
      </c>
      <c r="H121" s="105" t="n">
        <v>104.7</v>
      </c>
      <c r="I121" s="105" t="n">
        <v>109.8</v>
      </c>
      <c r="J121" s="101" t="n">
        <v>136</v>
      </c>
      <c r="K121" s="101" t="n">
        <v>442</v>
      </c>
      <c r="L121" s="101" t="n">
        <v>22405</v>
      </c>
      <c r="M121" s="95" t="n">
        <v>103.4</v>
      </c>
      <c r="N121" s="95" t="n">
        <v>100.4</v>
      </c>
      <c r="O121" s="95" t="n">
        <v>103.7</v>
      </c>
      <c r="P121" s="106" t="n">
        <v>0.61</v>
      </c>
      <c r="Q121" s="110" t="n">
        <v>0.37</v>
      </c>
      <c r="R121" s="98" t="n">
        <f aca="false">'[1]●庁議参考資料（入力用）'!R121</f>
        <v>10277</v>
      </c>
      <c r="S121" s="101" t="n">
        <v>3824</v>
      </c>
      <c r="T121" s="101" t="n">
        <v>10655</v>
      </c>
      <c r="U121" s="101" t="n">
        <v>251198</v>
      </c>
      <c r="V121" s="101" t="n">
        <v>99.5</v>
      </c>
      <c r="W121" s="101" t="n">
        <v>10</v>
      </c>
      <c r="X121" s="105" t="n">
        <v>4432</v>
      </c>
      <c r="Y121" s="101" t="n">
        <v>4628</v>
      </c>
      <c r="Z121" s="101" t="n">
        <v>9910</v>
      </c>
      <c r="AA121" s="101" t="n">
        <v>369</v>
      </c>
      <c r="AB121" s="93"/>
      <c r="AC121" s="93"/>
      <c r="AD121" s="93"/>
      <c r="AE121" s="105" t="n">
        <v>29182</v>
      </c>
      <c r="AF121" s="105" t="n">
        <v>6028</v>
      </c>
      <c r="AG121" s="101" t="n">
        <v>837</v>
      </c>
      <c r="AH121" s="101" t="n">
        <v>2374</v>
      </c>
      <c r="AI121" s="101" t="n">
        <v>12508</v>
      </c>
      <c r="AJ121" s="101" t="n">
        <v>9956</v>
      </c>
      <c r="AK121" s="101" t="n">
        <v>980</v>
      </c>
      <c r="AL121" s="101" t="n">
        <v>124</v>
      </c>
      <c r="AM121" s="101" t="n">
        <v>980</v>
      </c>
      <c r="AN121" s="101" t="n">
        <v>124</v>
      </c>
      <c r="AO121" s="36"/>
    </row>
    <row r="122" s="72" customFormat="true" ht="20.45" hidden="true" customHeight="true" outlineLevel="0" collapsed="false">
      <c r="A122" s="102" t="n">
        <v>8</v>
      </c>
      <c r="B122" s="101" t="n">
        <v>1372201</v>
      </c>
      <c r="C122" s="111" t="n">
        <v>-31</v>
      </c>
      <c r="D122" s="101" t="n">
        <v>46037</v>
      </c>
      <c r="E122" s="87" t="n">
        <v>26525</v>
      </c>
      <c r="F122" s="101" t="n">
        <v>45873</v>
      </c>
      <c r="G122" s="101" t="n">
        <v>109</v>
      </c>
      <c r="H122" s="159" t="n">
        <v>102</v>
      </c>
      <c r="I122" s="105" t="n">
        <v>98</v>
      </c>
      <c r="J122" s="100" t="n">
        <v>137</v>
      </c>
      <c r="K122" s="101" t="n">
        <v>486</v>
      </c>
      <c r="L122" s="87" t="n">
        <v>18449</v>
      </c>
      <c r="M122" s="95" t="n">
        <v>90.1</v>
      </c>
      <c r="N122" s="95" t="n">
        <v>100.2</v>
      </c>
      <c r="O122" s="95" t="n">
        <v>104.7</v>
      </c>
      <c r="P122" s="106" t="n">
        <v>0.63</v>
      </c>
      <c r="Q122" s="110" t="n">
        <v>0.37</v>
      </c>
      <c r="R122" s="98" t="n">
        <f aca="false">'[1]●庁議参考資料（入力用）'!R122</f>
        <v>10531</v>
      </c>
      <c r="S122" s="101" t="n">
        <v>3440</v>
      </c>
      <c r="T122" s="111" t="n">
        <v>12581</v>
      </c>
      <c r="U122" s="101" t="n">
        <v>243667</v>
      </c>
      <c r="V122" s="101" t="n">
        <v>99.1</v>
      </c>
      <c r="W122" s="101" t="n">
        <v>6</v>
      </c>
      <c r="X122" s="105" t="n">
        <v>1433</v>
      </c>
      <c r="Y122" s="101" t="n">
        <v>3276</v>
      </c>
      <c r="Z122" s="87" t="n">
        <v>2663</v>
      </c>
      <c r="AA122" s="101" t="n">
        <v>411</v>
      </c>
      <c r="AB122" s="140"/>
      <c r="AC122" s="93"/>
      <c r="AD122" s="93"/>
      <c r="AE122" s="105" t="n">
        <v>24239</v>
      </c>
      <c r="AF122" s="105" t="n">
        <v>5724</v>
      </c>
      <c r="AG122" s="101" t="n">
        <v>829</v>
      </c>
      <c r="AH122" s="101" t="n">
        <v>1251</v>
      </c>
      <c r="AI122" s="101" t="n">
        <v>12322</v>
      </c>
      <c r="AJ122" s="101" t="n">
        <v>12331</v>
      </c>
      <c r="AK122" s="101" t="n">
        <v>1634</v>
      </c>
      <c r="AL122" s="87" t="n">
        <v>156</v>
      </c>
      <c r="AM122" s="101" t="n">
        <v>1634</v>
      </c>
      <c r="AN122" s="87" t="n">
        <v>156</v>
      </c>
      <c r="AO122" s="36"/>
    </row>
    <row r="123" s="72" customFormat="true" ht="20.45" hidden="true" customHeight="true" outlineLevel="0" collapsed="false">
      <c r="A123" s="102" t="n">
        <v>9</v>
      </c>
      <c r="B123" s="101" t="n">
        <v>1371674</v>
      </c>
      <c r="C123" s="111" t="n">
        <v>-72</v>
      </c>
      <c r="D123" s="101" t="n">
        <v>45870</v>
      </c>
      <c r="E123" s="87" t="n">
        <v>26714</v>
      </c>
      <c r="F123" s="101" t="n">
        <v>39712</v>
      </c>
      <c r="G123" s="101" t="n">
        <v>104</v>
      </c>
      <c r="H123" s="159" t="n">
        <v>99.1</v>
      </c>
      <c r="I123" s="105" t="n">
        <v>105.2</v>
      </c>
      <c r="J123" s="100" t="n">
        <v>107</v>
      </c>
      <c r="K123" s="101" t="n">
        <v>506</v>
      </c>
      <c r="L123" s="87" t="n">
        <v>21319</v>
      </c>
      <c r="M123" s="95" t="n">
        <v>85.4</v>
      </c>
      <c r="N123" s="95" t="n">
        <v>100.5</v>
      </c>
      <c r="O123" s="95" t="n">
        <v>96.9</v>
      </c>
      <c r="P123" s="110" t="n">
        <v>0.65</v>
      </c>
      <c r="Q123" s="106" t="n">
        <v>0.39</v>
      </c>
      <c r="R123" s="98" t="n">
        <f aca="false">'[1]●庁議参考資料（入力用）'!R123</f>
        <v>9061</v>
      </c>
      <c r="S123" s="101" t="n">
        <v>3199</v>
      </c>
      <c r="T123" s="111" t="n">
        <v>10644</v>
      </c>
      <c r="U123" s="101" t="n">
        <v>227060</v>
      </c>
      <c r="V123" s="101" t="n">
        <v>99.5</v>
      </c>
      <c r="W123" s="101" t="n">
        <v>8</v>
      </c>
      <c r="X123" s="105" t="n">
        <v>4932</v>
      </c>
      <c r="Y123" s="101" t="n">
        <v>3966</v>
      </c>
      <c r="Z123" s="87" t="n">
        <v>19270</v>
      </c>
      <c r="AA123" s="101" t="n">
        <v>293</v>
      </c>
      <c r="AB123" s="140"/>
      <c r="AC123" s="93"/>
      <c r="AD123" s="93"/>
      <c r="AE123" s="105" t="n">
        <v>21645</v>
      </c>
      <c r="AF123" s="105" t="n">
        <v>4154</v>
      </c>
      <c r="AG123" s="101" t="n">
        <v>790</v>
      </c>
      <c r="AH123" s="101" t="n">
        <v>1907</v>
      </c>
      <c r="AI123" s="101" t="n">
        <v>18561</v>
      </c>
      <c r="AJ123" s="101" t="n">
        <v>7650</v>
      </c>
      <c r="AK123" s="101" t="n">
        <v>857</v>
      </c>
      <c r="AL123" s="87" t="n">
        <v>120</v>
      </c>
      <c r="AM123" s="101" t="n">
        <v>857</v>
      </c>
      <c r="AN123" s="87" t="n">
        <v>120</v>
      </c>
      <c r="AO123" s="36"/>
    </row>
    <row r="124" s="72" customFormat="true" ht="20.45" hidden="true" customHeight="true" outlineLevel="0" collapsed="false">
      <c r="A124" s="102" t="n">
        <v>10</v>
      </c>
      <c r="B124" s="101" t="n">
        <v>1373339</v>
      </c>
      <c r="C124" s="111" t="n">
        <v>-135</v>
      </c>
      <c r="D124" s="101" t="n">
        <v>45987</v>
      </c>
      <c r="E124" s="87" t="n">
        <v>26702</v>
      </c>
      <c r="F124" s="101" t="n">
        <v>29476</v>
      </c>
      <c r="G124" s="101" t="n">
        <v>24</v>
      </c>
      <c r="H124" s="159" t="n">
        <v>94.2</v>
      </c>
      <c r="I124" s="105" t="n">
        <v>104.8</v>
      </c>
      <c r="J124" s="100" t="n">
        <v>138</v>
      </c>
      <c r="K124" s="101" t="n">
        <v>467</v>
      </c>
      <c r="L124" s="87" t="n">
        <v>15177</v>
      </c>
      <c r="M124" s="95" t="n">
        <v>86.5</v>
      </c>
      <c r="N124" s="95" t="n">
        <v>100.7</v>
      </c>
      <c r="O124" s="95" t="n">
        <v>103.5</v>
      </c>
      <c r="P124" s="110" t="n">
        <v>0.66</v>
      </c>
      <c r="Q124" s="110" t="n">
        <v>0.4</v>
      </c>
      <c r="R124" s="98" t="n">
        <f aca="false">'[1]●庁議参考資料（入力用）'!R124</f>
        <v>8038</v>
      </c>
      <c r="S124" s="101" t="n">
        <v>3655</v>
      </c>
      <c r="T124" s="111" t="n">
        <v>10329</v>
      </c>
      <c r="U124" s="101" t="n">
        <v>273671</v>
      </c>
      <c r="V124" s="101" t="n">
        <v>99.9</v>
      </c>
      <c r="W124" s="101" t="n">
        <v>5</v>
      </c>
      <c r="X124" s="105" t="n">
        <v>725</v>
      </c>
      <c r="Y124" s="101" t="n">
        <v>2808</v>
      </c>
      <c r="Z124" s="87" t="n">
        <v>23473</v>
      </c>
      <c r="AA124" s="101" t="n">
        <v>295</v>
      </c>
      <c r="AB124" s="140"/>
      <c r="AC124" s="93"/>
      <c r="AD124" s="93"/>
      <c r="AE124" s="105" t="n">
        <v>33190</v>
      </c>
      <c r="AF124" s="105" t="n">
        <v>5272</v>
      </c>
      <c r="AG124" s="101" t="n">
        <v>640</v>
      </c>
      <c r="AH124" s="101" t="n">
        <v>1194</v>
      </c>
      <c r="AI124" s="101" t="n">
        <v>8856</v>
      </c>
      <c r="AJ124" s="101" t="n">
        <v>11916</v>
      </c>
      <c r="AK124" s="101" t="n">
        <v>1059</v>
      </c>
      <c r="AL124" s="87" t="n">
        <v>136</v>
      </c>
      <c r="AM124" s="101" t="n">
        <v>1059</v>
      </c>
      <c r="AN124" s="87" t="n">
        <v>136</v>
      </c>
      <c r="AO124" s="36"/>
    </row>
    <row r="125" s="72" customFormat="true" ht="20.45" hidden="true" customHeight="true" outlineLevel="0" collapsed="false">
      <c r="A125" s="102" t="n">
        <v>11</v>
      </c>
      <c r="B125" s="101" t="n">
        <v>1372758</v>
      </c>
      <c r="C125" s="111" t="n">
        <v>-118</v>
      </c>
      <c r="D125" s="101" t="n">
        <v>45913</v>
      </c>
      <c r="E125" s="87" t="n">
        <v>26374</v>
      </c>
      <c r="F125" s="101" t="n">
        <v>43288</v>
      </c>
      <c r="G125" s="101" t="n">
        <v>83</v>
      </c>
      <c r="H125" s="159" t="n">
        <v>101.7</v>
      </c>
      <c r="I125" s="105" t="n">
        <v>108.5</v>
      </c>
      <c r="J125" s="100" t="n">
        <v>78</v>
      </c>
      <c r="K125" s="101" t="n">
        <v>362</v>
      </c>
      <c r="L125" s="87" t="n">
        <v>15704</v>
      </c>
      <c r="M125" s="95" t="n">
        <v>86.8</v>
      </c>
      <c r="N125" s="95" t="n">
        <v>100.5</v>
      </c>
      <c r="O125" s="95" t="n">
        <v>112</v>
      </c>
      <c r="P125" s="110" t="n">
        <v>0.66</v>
      </c>
      <c r="Q125" s="106" t="n">
        <v>0.41</v>
      </c>
      <c r="R125" s="98" t="n">
        <f aca="false">'[1]●庁議参考資料（入力用）'!R125</f>
        <v>8100</v>
      </c>
      <c r="S125" s="101" t="n">
        <v>3558</v>
      </c>
      <c r="T125" s="111" t="n">
        <v>10457</v>
      </c>
      <c r="U125" s="101" t="n">
        <v>296223</v>
      </c>
      <c r="V125" s="101" t="n">
        <v>99.7</v>
      </c>
      <c r="W125" s="101" t="n">
        <v>7</v>
      </c>
      <c r="X125" s="105" t="n">
        <v>6625</v>
      </c>
      <c r="Y125" s="101" t="n">
        <v>2680</v>
      </c>
      <c r="Z125" s="87" t="n">
        <v>23608</v>
      </c>
      <c r="AA125" s="101" t="n">
        <v>273</v>
      </c>
      <c r="AB125" s="140"/>
      <c r="AC125" s="93"/>
      <c r="AD125" s="93"/>
      <c r="AE125" s="105" t="n">
        <v>21322</v>
      </c>
      <c r="AF125" s="105" t="n">
        <v>5913</v>
      </c>
      <c r="AG125" s="101" t="n">
        <v>576</v>
      </c>
      <c r="AH125" s="101" t="n">
        <v>2643</v>
      </c>
      <c r="AI125" s="101" t="n">
        <v>9226</v>
      </c>
      <c r="AJ125" s="101" t="n">
        <v>7794</v>
      </c>
      <c r="AK125" s="101" t="n">
        <v>772</v>
      </c>
      <c r="AL125" s="87" t="n">
        <v>95</v>
      </c>
      <c r="AM125" s="101" t="n">
        <v>772</v>
      </c>
      <c r="AN125" s="87" t="n">
        <v>95</v>
      </c>
      <c r="AO125" s="36"/>
    </row>
    <row r="126" s="72" customFormat="true" ht="20.45" hidden="true" customHeight="true" outlineLevel="0" collapsed="false">
      <c r="A126" s="102" t="n">
        <v>12</v>
      </c>
      <c r="B126" s="101" t="n">
        <v>1372027</v>
      </c>
      <c r="C126" s="111" t="n">
        <v>-512</v>
      </c>
      <c r="D126" s="101" t="n">
        <v>46457</v>
      </c>
      <c r="E126" s="87" t="n">
        <v>26578</v>
      </c>
      <c r="F126" s="101" t="n">
        <v>34784</v>
      </c>
      <c r="G126" s="101" t="n">
        <v>29</v>
      </c>
      <c r="H126" s="159" t="n">
        <v>102.3</v>
      </c>
      <c r="I126" s="105" t="n">
        <v>107.5</v>
      </c>
      <c r="J126" s="100" t="n">
        <v>65</v>
      </c>
      <c r="K126" s="101" t="n">
        <v>375</v>
      </c>
      <c r="L126" s="87" t="n">
        <v>5543</v>
      </c>
      <c r="M126" s="95" t="n">
        <v>166.1</v>
      </c>
      <c r="N126" s="95" t="n">
        <v>99.8</v>
      </c>
      <c r="O126" s="95" t="n">
        <v>108.7</v>
      </c>
      <c r="P126" s="110" t="n">
        <v>0.72</v>
      </c>
      <c r="Q126" s="110" t="n">
        <v>0.43</v>
      </c>
      <c r="R126" s="98" t="n">
        <f aca="false">'[1]●庁議参考資料（入力用）'!R126</f>
        <v>8911</v>
      </c>
      <c r="S126" s="101" t="n">
        <v>4827</v>
      </c>
      <c r="T126" s="111" t="n">
        <v>11892</v>
      </c>
      <c r="U126" s="101" t="n">
        <v>370437</v>
      </c>
      <c r="V126" s="101" t="n">
        <v>99.9</v>
      </c>
      <c r="W126" s="101" t="n">
        <v>9</v>
      </c>
      <c r="X126" s="105" t="n">
        <v>1114</v>
      </c>
      <c r="Y126" s="101" t="n">
        <v>2100</v>
      </c>
      <c r="Z126" s="87" t="n">
        <v>25527</v>
      </c>
      <c r="AA126" s="101" t="n">
        <v>280</v>
      </c>
      <c r="AB126" s="140"/>
      <c r="AC126" s="93"/>
      <c r="AD126" s="93"/>
      <c r="AE126" s="105" t="n">
        <v>15411</v>
      </c>
      <c r="AF126" s="105" t="n">
        <v>5736</v>
      </c>
      <c r="AG126" s="101" t="n">
        <v>611</v>
      </c>
      <c r="AH126" s="101" t="n">
        <v>1742</v>
      </c>
      <c r="AI126" s="101" t="n">
        <v>11482</v>
      </c>
      <c r="AJ126" s="101" t="n">
        <v>12605</v>
      </c>
      <c r="AK126" s="101" t="n">
        <v>718</v>
      </c>
      <c r="AL126" s="87" t="n">
        <v>88</v>
      </c>
      <c r="AM126" s="101" t="n">
        <v>718</v>
      </c>
      <c r="AN126" s="87" t="n">
        <v>88</v>
      </c>
      <c r="AO126" s="36"/>
    </row>
    <row r="127" s="72" customFormat="true" ht="20.45" hidden="true" customHeight="true" outlineLevel="0" collapsed="false">
      <c r="A127" s="102" t="s">
        <v>122</v>
      </c>
      <c r="B127" s="101" t="n">
        <v>1371440</v>
      </c>
      <c r="C127" s="101" t="n">
        <v>371</v>
      </c>
      <c r="D127" s="101" t="n">
        <v>45792</v>
      </c>
      <c r="E127" s="87" t="n">
        <v>26626</v>
      </c>
      <c r="F127" s="101" t="n">
        <v>42450</v>
      </c>
      <c r="G127" s="101" t="n">
        <v>47</v>
      </c>
      <c r="H127" s="105" t="n">
        <v>105.7</v>
      </c>
      <c r="I127" s="105" t="n">
        <v>95.5</v>
      </c>
      <c r="J127" s="101" t="n">
        <v>47</v>
      </c>
      <c r="K127" s="101" t="n">
        <v>209</v>
      </c>
      <c r="L127" s="101" t="n">
        <v>5365</v>
      </c>
      <c r="M127" s="95" t="n">
        <v>88.2</v>
      </c>
      <c r="N127" s="95" t="n">
        <v>100.4</v>
      </c>
      <c r="O127" s="95" t="n">
        <v>104.3</v>
      </c>
      <c r="P127" s="110" t="n">
        <v>0.74</v>
      </c>
      <c r="Q127" s="110" t="n">
        <v>0.46</v>
      </c>
      <c r="R127" s="98" t="n">
        <f aca="false">'[1]●庁議参考資料（入力用）'!R127</f>
        <v>15630</v>
      </c>
      <c r="S127" s="101" t="n">
        <v>3954</v>
      </c>
      <c r="T127" s="101" t="n">
        <v>12797</v>
      </c>
      <c r="U127" s="101" t="n">
        <v>287129</v>
      </c>
      <c r="V127" s="101" t="n">
        <v>100.1</v>
      </c>
      <c r="W127" s="101" t="n">
        <v>3</v>
      </c>
      <c r="X127" s="105" t="n">
        <v>450</v>
      </c>
      <c r="Y127" s="101" t="n">
        <v>2821</v>
      </c>
      <c r="Z127" s="101" t="n">
        <v>34853</v>
      </c>
      <c r="AA127" s="101" t="n">
        <v>258</v>
      </c>
      <c r="AB127" s="93"/>
      <c r="AC127" s="93"/>
      <c r="AD127" s="93"/>
      <c r="AE127" s="105" t="n">
        <v>7091</v>
      </c>
      <c r="AF127" s="105" t="n">
        <v>2737</v>
      </c>
      <c r="AG127" s="101" t="n">
        <v>700</v>
      </c>
      <c r="AH127" s="101" t="n">
        <v>2031</v>
      </c>
      <c r="AI127" s="101" t="n">
        <v>16914</v>
      </c>
      <c r="AJ127" s="101" t="n">
        <v>8723</v>
      </c>
      <c r="AK127" s="101" t="n">
        <v>681</v>
      </c>
      <c r="AL127" s="101" t="n">
        <v>91</v>
      </c>
      <c r="AM127" s="101" t="n">
        <v>681</v>
      </c>
      <c r="AN127" s="101" t="n">
        <v>91</v>
      </c>
      <c r="AO127" s="36"/>
    </row>
    <row r="128" s="72" customFormat="true" ht="20.45" hidden="true" customHeight="true" outlineLevel="0" collapsed="false">
      <c r="A128" s="102" t="n">
        <v>2</v>
      </c>
      <c r="B128" s="101" t="n">
        <v>1370616</v>
      </c>
      <c r="C128" s="101" t="n">
        <v>-70</v>
      </c>
      <c r="D128" s="101" t="n">
        <v>45664</v>
      </c>
      <c r="E128" s="87" t="n">
        <v>26426</v>
      </c>
      <c r="F128" s="101" t="n">
        <v>37053</v>
      </c>
      <c r="G128" s="101" t="n">
        <v>34</v>
      </c>
      <c r="H128" s="105" t="n">
        <v>103.3</v>
      </c>
      <c r="I128" s="105" t="n">
        <v>92.9</v>
      </c>
      <c r="J128" s="101" t="n">
        <v>29</v>
      </c>
      <c r="K128" s="101" t="n">
        <v>213</v>
      </c>
      <c r="L128" s="101" t="n">
        <v>5753</v>
      </c>
      <c r="M128" s="95" t="n">
        <v>83.4</v>
      </c>
      <c r="N128" s="95" t="n">
        <v>100</v>
      </c>
      <c r="O128" s="95" t="n">
        <v>95.6</v>
      </c>
      <c r="P128" s="110" t="n">
        <v>0.66</v>
      </c>
      <c r="Q128" s="110" t="n">
        <v>0.45</v>
      </c>
      <c r="R128" s="98" t="n">
        <f aca="false">'[1]●庁議参考資料（入力用）'!R128</f>
        <v>10636</v>
      </c>
      <c r="S128" s="101" t="n">
        <v>3445</v>
      </c>
      <c r="T128" s="101" t="n">
        <v>10628</v>
      </c>
      <c r="U128" s="101" t="n">
        <v>259470</v>
      </c>
      <c r="V128" s="101" t="n">
        <v>100.1</v>
      </c>
      <c r="W128" s="101" t="n">
        <v>4</v>
      </c>
      <c r="X128" s="105" t="n">
        <v>162</v>
      </c>
      <c r="Y128" s="101" t="n">
        <v>3271</v>
      </c>
      <c r="Z128" s="101" t="n">
        <v>34630</v>
      </c>
      <c r="AA128" s="101" t="n">
        <v>237</v>
      </c>
      <c r="AB128" s="93"/>
      <c r="AC128" s="93"/>
      <c r="AD128" s="93"/>
      <c r="AE128" s="105" t="n">
        <v>8968</v>
      </c>
      <c r="AF128" s="105" t="n">
        <v>2881</v>
      </c>
      <c r="AG128" s="101" t="n">
        <v>781</v>
      </c>
      <c r="AH128" s="101" t="n">
        <v>3791</v>
      </c>
      <c r="AI128" s="101" t="n">
        <v>9345</v>
      </c>
      <c r="AJ128" s="101" t="n">
        <v>8671</v>
      </c>
      <c r="AK128" s="101" t="n">
        <v>641</v>
      </c>
      <c r="AL128" s="101" t="n">
        <v>86</v>
      </c>
      <c r="AM128" s="101" t="n">
        <v>641</v>
      </c>
      <c r="AN128" s="101" t="n">
        <v>86</v>
      </c>
      <c r="AO128" s="36"/>
    </row>
    <row r="129" s="72" customFormat="true" ht="20.45" hidden="true" customHeight="true" outlineLevel="0" collapsed="false">
      <c r="A129" s="102" t="n">
        <v>3</v>
      </c>
      <c r="B129" s="101" t="n">
        <v>1369747</v>
      </c>
      <c r="C129" s="101" t="n">
        <v>-356</v>
      </c>
      <c r="D129" s="101" t="n">
        <v>45718</v>
      </c>
      <c r="E129" s="87" t="n">
        <v>26717</v>
      </c>
      <c r="F129" s="101" t="n">
        <v>44031</v>
      </c>
      <c r="G129" s="101" t="n">
        <v>39</v>
      </c>
      <c r="H129" s="105" t="n">
        <v>73.9</v>
      </c>
      <c r="I129" s="105" t="n">
        <v>71.6</v>
      </c>
      <c r="J129" s="101" t="n">
        <v>44</v>
      </c>
      <c r="K129" s="101" t="n">
        <v>194</v>
      </c>
      <c r="L129" s="101" t="n">
        <v>19909</v>
      </c>
      <c r="M129" s="95" t="n">
        <v>86</v>
      </c>
      <c r="N129" s="95" t="n">
        <v>99.5</v>
      </c>
      <c r="O129" s="95" t="n">
        <v>99.9</v>
      </c>
      <c r="P129" s="110" t="n">
        <v>0.57</v>
      </c>
      <c r="Q129" s="110" t="n">
        <v>0.39</v>
      </c>
      <c r="R129" s="98" t="n">
        <f aca="false">'[1]●庁議参考資料（入力用）'!R129</f>
        <v>9578</v>
      </c>
      <c r="S129" s="101" t="n">
        <v>3276</v>
      </c>
      <c r="T129" s="101" t="n">
        <v>9949</v>
      </c>
      <c r="U129" s="101" t="n">
        <v>344217</v>
      </c>
      <c r="V129" s="101" t="n">
        <v>100.5</v>
      </c>
      <c r="W129" s="101" t="n">
        <v>13</v>
      </c>
      <c r="X129" s="105" t="n">
        <v>15210</v>
      </c>
      <c r="Y129" s="101" t="n">
        <v>4111</v>
      </c>
      <c r="Z129" s="101" t="n">
        <v>37797</v>
      </c>
      <c r="AA129" s="101" t="n">
        <v>229</v>
      </c>
      <c r="AB129" s="93"/>
      <c r="AC129" s="93"/>
      <c r="AD129" s="93"/>
      <c r="AE129" s="105" t="n">
        <v>3584</v>
      </c>
      <c r="AF129" s="105" t="n">
        <v>1811</v>
      </c>
      <c r="AG129" s="101" t="n">
        <v>689</v>
      </c>
      <c r="AH129" s="101" t="n">
        <v>1819</v>
      </c>
      <c r="AI129" s="101" t="n">
        <v>9223</v>
      </c>
      <c r="AJ129" s="101" t="n">
        <v>4220</v>
      </c>
      <c r="AK129" s="101" t="n">
        <v>377</v>
      </c>
      <c r="AL129" s="101" t="n">
        <v>63</v>
      </c>
      <c r="AM129" s="101" t="n">
        <v>377</v>
      </c>
      <c r="AN129" s="101" t="n">
        <v>63</v>
      </c>
      <c r="AO129" s="36"/>
    </row>
    <row r="130" s="72" customFormat="true" ht="20.45" hidden="true" customHeight="true" outlineLevel="0" collapsed="false">
      <c r="A130" s="102" t="n">
        <v>4</v>
      </c>
      <c r="B130" s="101" t="n">
        <v>1365932</v>
      </c>
      <c r="C130" s="101" t="n">
        <v>5</v>
      </c>
      <c r="D130" s="101" t="n">
        <v>46711</v>
      </c>
      <c r="E130" s="87" t="n">
        <v>26045</v>
      </c>
      <c r="F130" s="101" t="n">
        <v>30142</v>
      </c>
      <c r="G130" s="101" t="n">
        <v>113</v>
      </c>
      <c r="H130" s="105" t="n">
        <v>81.7</v>
      </c>
      <c r="I130" s="105" t="n">
        <v>77.7</v>
      </c>
      <c r="J130" s="101" t="n">
        <v>199</v>
      </c>
      <c r="K130" s="101" t="n">
        <v>486</v>
      </c>
      <c r="L130" s="101" t="n">
        <v>30680</v>
      </c>
      <c r="M130" s="95" t="n">
        <v>86.3</v>
      </c>
      <c r="N130" s="95" t="n">
        <v>100.4</v>
      </c>
      <c r="O130" s="95" t="n">
        <v>93.3</v>
      </c>
      <c r="P130" s="110" t="n">
        <v>0.6</v>
      </c>
      <c r="Q130" s="110" t="n">
        <v>0.37</v>
      </c>
      <c r="R130" s="98" t="n">
        <f aca="false">'[1]●庁議参考資料（入力用）'!R130</f>
        <v>9657</v>
      </c>
      <c r="S130" s="101" t="n">
        <v>2989</v>
      </c>
      <c r="T130" s="101" t="n">
        <v>10941</v>
      </c>
      <c r="U130" s="101" t="n">
        <v>338765</v>
      </c>
      <c r="V130" s="101" t="n">
        <v>100.6</v>
      </c>
      <c r="W130" s="101" t="n">
        <v>5</v>
      </c>
      <c r="X130" s="105" t="n">
        <v>1412</v>
      </c>
      <c r="Y130" s="101" t="n">
        <v>2028</v>
      </c>
      <c r="Z130" s="101" t="n">
        <v>32374</v>
      </c>
      <c r="AA130" s="101" t="n">
        <v>227</v>
      </c>
      <c r="AB130" s="93"/>
      <c r="AC130" s="93"/>
      <c r="AD130" s="93"/>
      <c r="AE130" s="105" t="n">
        <v>3599</v>
      </c>
      <c r="AF130" s="105" t="n">
        <v>1495</v>
      </c>
      <c r="AG130" s="101" t="n">
        <v>832</v>
      </c>
      <c r="AH130" s="101" t="n">
        <v>5130</v>
      </c>
      <c r="AI130" s="101" t="n">
        <v>1079</v>
      </c>
      <c r="AJ130" s="101" t="n">
        <v>4281</v>
      </c>
      <c r="AK130" s="101" t="n">
        <v>550</v>
      </c>
      <c r="AL130" s="101" t="n">
        <v>73</v>
      </c>
      <c r="AM130" s="101" t="n">
        <v>550</v>
      </c>
      <c r="AN130" s="101" t="n">
        <v>73</v>
      </c>
      <c r="AO130" s="36"/>
    </row>
    <row r="131" s="72" customFormat="true" ht="20.45" hidden="true" customHeight="true" outlineLevel="0" collapsed="false">
      <c r="A131" s="102" t="n">
        <v>5</v>
      </c>
      <c r="B131" s="101" t="n">
        <v>1365013</v>
      </c>
      <c r="C131" s="101" t="n">
        <v>229</v>
      </c>
      <c r="D131" s="101" t="n">
        <v>46535</v>
      </c>
      <c r="E131" s="87" t="n">
        <v>26227</v>
      </c>
      <c r="F131" s="101" t="n">
        <v>45166</v>
      </c>
      <c r="G131" s="101" t="n">
        <v>86</v>
      </c>
      <c r="H131" s="105" t="n">
        <v>83.5</v>
      </c>
      <c r="I131" s="105" t="n">
        <v>82.1</v>
      </c>
      <c r="J131" s="101" t="n">
        <v>86</v>
      </c>
      <c r="K131" s="101" t="n">
        <v>396</v>
      </c>
      <c r="L131" s="101" t="n">
        <v>11967</v>
      </c>
      <c r="M131" s="95" t="n">
        <v>85.2</v>
      </c>
      <c r="N131" s="95" t="n">
        <v>101.1</v>
      </c>
      <c r="O131" s="95" t="n">
        <v>93.3</v>
      </c>
      <c r="P131" s="110" t="n">
        <v>0.63</v>
      </c>
      <c r="Q131" s="110" t="n">
        <v>0.37</v>
      </c>
      <c r="R131" s="98" t="n">
        <f aca="false">'[1]●庁議参考資料（入力用）'!R131</f>
        <v>11654</v>
      </c>
      <c r="S131" s="101" t="n">
        <v>3172</v>
      </c>
      <c r="T131" s="101" t="n">
        <v>10991</v>
      </c>
      <c r="U131" s="101" t="n">
        <v>290345</v>
      </c>
      <c r="V131" s="101" t="n">
        <v>100.8</v>
      </c>
      <c r="W131" s="101" t="n">
        <v>3</v>
      </c>
      <c r="X131" s="105" t="n">
        <v>330</v>
      </c>
      <c r="Y131" s="101" t="n">
        <v>2315</v>
      </c>
      <c r="Z131" s="101" t="n">
        <v>25279</v>
      </c>
      <c r="AA131" s="101" t="n">
        <v>265</v>
      </c>
      <c r="AB131" s="93"/>
      <c r="AC131" s="93"/>
      <c r="AD131" s="93"/>
      <c r="AE131" s="105" t="n">
        <v>13525</v>
      </c>
      <c r="AF131" s="105" t="n">
        <v>3094</v>
      </c>
      <c r="AG131" s="101" t="n">
        <v>862</v>
      </c>
      <c r="AH131" s="101" t="n">
        <v>887</v>
      </c>
      <c r="AI131" s="101" t="n">
        <v>2312</v>
      </c>
      <c r="AJ131" s="101" t="n">
        <v>5137</v>
      </c>
      <c r="AK131" s="101" t="n">
        <v>1071</v>
      </c>
      <c r="AL131" s="101" t="n">
        <v>102</v>
      </c>
      <c r="AM131" s="101" t="n">
        <v>1071</v>
      </c>
      <c r="AN131" s="101" t="n">
        <v>102</v>
      </c>
      <c r="AO131" s="36"/>
    </row>
    <row r="132" s="72" customFormat="true" ht="20.45" hidden="true" customHeight="true" outlineLevel="0" collapsed="false">
      <c r="A132" s="102" t="n">
        <v>6</v>
      </c>
      <c r="B132" s="101" t="n">
        <v>1364631</v>
      </c>
      <c r="C132" s="101" t="n">
        <v>-138</v>
      </c>
      <c r="D132" s="101" t="n">
        <v>47278</v>
      </c>
      <c r="E132" s="101" t="n">
        <v>26159</v>
      </c>
      <c r="F132" s="101" t="n">
        <v>36891</v>
      </c>
      <c r="G132" s="101" t="n">
        <v>33</v>
      </c>
      <c r="H132" s="105" t="n">
        <v>99.5</v>
      </c>
      <c r="I132" s="105" t="n">
        <v>99.3</v>
      </c>
      <c r="J132" s="101" t="n">
        <v>85</v>
      </c>
      <c r="K132" s="101" t="n">
        <v>488</v>
      </c>
      <c r="L132" s="101" t="n">
        <v>14383</v>
      </c>
      <c r="M132" s="95" t="n">
        <v>134.2</v>
      </c>
      <c r="N132" s="95" t="n">
        <v>101.5</v>
      </c>
      <c r="O132" s="95" t="n">
        <v>90.9</v>
      </c>
      <c r="P132" s="110" t="n">
        <v>0.65</v>
      </c>
      <c r="Q132" s="110" t="n">
        <v>0.38</v>
      </c>
      <c r="R132" s="98" t="n">
        <f aca="false">'[1]●庁議参考資料（入力用）'!R132</f>
        <v>11157</v>
      </c>
      <c r="S132" s="101" t="n">
        <v>3075</v>
      </c>
      <c r="T132" s="101" t="n">
        <v>11124</v>
      </c>
      <c r="U132" s="101" t="n">
        <v>265637</v>
      </c>
      <c r="V132" s="101" t="n">
        <v>100.4</v>
      </c>
      <c r="W132" s="101" t="n">
        <v>7</v>
      </c>
      <c r="X132" s="105" t="n">
        <v>2707</v>
      </c>
      <c r="Y132" s="101" t="n">
        <v>3457</v>
      </c>
      <c r="Z132" s="101" t="n">
        <v>20409</v>
      </c>
      <c r="AA132" s="101" t="n">
        <v>274</v>
      </c>
      <c r="AB132" s="93"/>
      <c r="AC132" s="93"/>
      <c r="AD132" s="93"/>
      <c r="AE132" s="105" t="n">
        <v>16831</v>
      </c>
      <c r="AF132" s="105" t="n">
        <v>3972</v>
      </c>
      <c r="AG132" s="101" t="n">
        <v>864</v>
      </c>
      <c r="AH132" s="101" t="n">
        <v>2659</v>
      </c>
      <c r="AI132" s="101" t="n">
        <v>7684</v>
      </c>
      <c r="AJ132" s="101" t="n">
        <v>9171</v>
      </c>
      <c r="AK132" s="101" t="n">
        <v>829</v>
      </c>
      <c r="AL132" s="101" t="n">
        <v>106</v>
      </c>
      <c r="AM132" s="101" t="n">
        <v>829</v>
      </c>
      <c r="AN132" s="101" t="n">
        <v>106</v>
      </c>
      <c r="AO132" s="36"/>
    </row>
    <row r="133" s="72" customFormat="true" ht="20.45" hidden="true" customHeight="true" outlineLevel="0" collapsed="false">
      <c r="A133" s="102" t="n">
        <v>7</v>
      </c>
      <c r="B133" s="101" t="n">
        <v>1364252</v>
      </c>
      <c r="C133" s="101" t="n">
        <v>-3</v>
      </c>
      <c r="D133" s="101" t="n">
        <v>46835</v>
      </c>
      <c r="E133" s="87" t="n">
        <v>26199</v>
      </c>
      <c r="F133" s="101" t="n">
        <v>29683</v>
      </c>
      <c r="G133" s="101" t="n">
        <v>4</v>
      </c>
      <c r="H133" s="105" t="n">
        <v>98.4</v>
      </c>
      <c r="I133" s="105" t="n">
        <v>102</v>
      </c>
      <c r="J133" s="101" t="n">
        <v>125</v>
      </c>
      <c r="K133" s="101" t="n">
        <v>604</v>
      </c>
      <c r="L133" s="101" t="n">
        <v>16851</v>
      </c>
      <c r="M133" s="95" t="n">
        <v>100.6</v>
      </c>
      <c r="N133" s="95" t="n">
        <v>100.8</v>
      </c>
      <c r="O133" s="95" t="n">
        <v>105.1</v>
      </c>
      <c r="P133" s="110" t="n">
        <v>0.76</v>
      </c>
      <c r="Q133" s="110" t="n">
        <v>0.43</v>
      </c>
      <c r="R133" s="98" t="n">
        <f aca="false">'[1]●庁議参考資料（入力用）'!R133</f>
        <v>10772</v>
      </c>
      <c r="S133" s="101" t="n">
        <v>3550</v>
      </c>
      <c r="T133" s="101" t="n">
        <v>11351</v>
      </c>
      <c r="U133" s="101" t="n">
        <v>251128</v>
      </c>
      <c r="V133" s="101" t="n">
        <v>100.4</v>
      </c>
      <c r="W133" s="101" t="n">
        <v>7</v>
      </c>
      <c r="X133" s="105" t="n">
        <v>917</v>
      </c>
      <c r="Y133" s="101" t="n">
        <v>3772</v>
      </c>
      <c r="Z133" s="101" t="n">
        <v>14206</v>
      </c>
      <c r="AA133" s="101" t="n">
        <v>291</v>
      </c>
      <c r="AB133" s="93"/>
      <c r="AC133" s="93"/>
      <c r="AD133" s="93"/>
      <c r="AE133" s="105" t="n">
        <v>21709</v>
      </c>
      <c r="AF133" s="105" t="n">
        <v>4731</v>
      </c>
      <c r="AG133" s="101" t="n">
        <v>1570</v>
      </c>
      <c r="AH133" s="101" t="n">
        <v>3611</v>
      </c>
      <c r="AI133" s="101" t="n">
        <v>15232</v>
      </c>
      <c r="AJ133" s="101" t="n">
        <v>7684</v>
      </c>
      <c r="AK133" s="101" t="n">
        <v>1116</v>
      </c>
      <c r="AL133" s="101" t="n">
        <v>118</v>
      </c>
      <c r="AM133" s="101" t="n">
        <v>1116</v>
      </c>
      <c r="AN133" s="101" t="n">
        <v>118</v>
      </c>
      <c r="AO133" s="36"/>
    </row>
    <row r="134" s="72" customFormat="true" ht="20.45" hidden="true" customHeight="true" outlineLevel="0" collapsed="false">
      <c r="A134" s="102" t="n">
        <v>8</v>
      </c>
      <c r="B134" s="101" t="n">
        <v>1363895</v>
      </c>
      <c r="C134" s="101" t="n">
        <v>-76</v>
      </c>
      <c r="D134" s="101" t="n">
        <v>46625</v>
      </c>
      <c r="E134" s="87" t="n">
        <v>26234</v>
      </c>
      <c r="F134" s="101" t="n">
        <v>47844</v>
      </c>
      <c r="G134" s="101" t="n">
        <v>123</v>
      </c>
      <c r="H134" s="105" t="n">
        <v>98.9</v>
      </c>
      <c r="I134" s="105" t="n">
        <v>97.9</v>
      </c>
      <c r="J134" s="101" t="n">
        <v>143</v>
      </c>
      <c r="K134" s="101" t="n">
        <v>603</v>
      </c>
      <c r="L134" s="101" t="n">
        <v>17237</v>
      </c>
      <c r="M134" s="95" t="n">
        <v>90.8</v>
      </c>
      <c r="N134" s="95" t="n">
        <v>100.7</v>
      </c>
      <c r="O134" s="95" t="n">
        <v>109.3</v>
      </c>
      <c r="P134" s="110" t="n">
        <v>0.66</v>
      </c>
      <c r="Q134" s="110" t="n">
        <v>0.43</v>
      </c>
      <c r="R134" s="98" t="n">
        <f aca="false">'[1]●庁議参考資料（入力用）'!R134</f>
        <v>11379</v>
      </c>
      <c r="S134" s="101" t="n">
        <v>3239</v>
      </c>
      <c r="T134" s="101" t="n">
        <v>12825</v>
      </c>
      <c r="U134" s="101" t="n">
        <v>271407</v>
      </c>
      <c r="V134" s="101" t="n">
        <v>100.3</v>
      </c>
      <c r="W134" s="101" t="n">
        <v>5</v>
      </c>
      <c r="X134" s="105" t="n">
        <v>409</v>
      </c>
      <c r="Y134" s="101" t="n">
        <v>3005</v>
      </c>
      <c r="Z134" s="101" t="n">
        <v>5560</v>
      </c>
      <c r="AA134" s="101" t="n">
        <v>314</v>
      </c>
      <c r="AB134" s="93"/>
      <c r="AC134" s="93"/>
      <c r="AD134" s="93"/>
      <c r="AE134" s="105" t="n">
        <v>23338</v>
      </c>
      <c r="AF134" s="105" t="n">
        <v>5374</v>
      </c>
      <c r="AG134" s="101" t="n">
        <v>946</v>
      </c>
      <c r="AH134" s="101" t="n">
        <v>1613</v>
      </c>
      <c r="AI134" s="101" t="n">
        <v>8173</v>
      </c>
      <c r="AJ134" s="101" t="n">
        <v>8795</v>
      </c>
      <c r="AK134" s="101" t="n">
        <v>1650</v>
      </c>
      <c r="AL134" s="101" t="n">
        <v>140</v>
      </c>
      <c r="AM134" s="101" t="n">
        <v>1650</v>
      </c>
      <c r="AN134" s="101" t="n">
        <v>140</v>
      </c>
      <c r="AO134" s="36"/>
    </row>
    <row r="135" s="72" customFormat="true" ht="20.45" hidden="true" customHeight="true" outlineLevel="0" collapsed="false">
      <c r="A135" s="102" t="n">
        <v>9</v>
      </c>
      <c r="B135" s="101" t="n">
        <v>1363591</v>
      </c>
      <c r="C135" s="101" t="n">
        <v>-49</v>
      </c>
      <c r="D135" s="101" t="n">
        <v>46671</v>
      </c>
      <c r="E135" s="87" t="n">
        <v>26494</v>
      </c>
      <c r="F135" s="101" t="n">
        <v>41544</v>
      </c>
      <c r="G135" s="101" t="n">
        <v>65</v>
      </c>
      <c r="H135" s="105" t="n">
        <v>98</v>
      </c>
      <c r="I135" s="105" t="n">
        <v>99.9</v>
      </c>
      <c r="J135" s="101" t="n">
        <v>94</v>
      </c>
      <c r="K135" s="101" t="n">
        <v>380</v>
      </c>
      <c r="L135" s="101" t="n">
        <v>20926</v>
      </c>
      <c r="M135" s="95" t="n">
        <v>85.1</v>
      </c>
      <c r="N135" s="95" t="n">
        <v>100.6</v>
      </c>
      <c r="O135" s="95" t="n">
        <v>98.5</v>
      </c>
      <c r="P135" s="110" t="n">
        <v>0.71</v>
      </c>
      <c r="Q135" s="110" t="n">
        <v>0.45</v>
      </c>
      <c r="R135" s="98" t="n">
        <f aca="false">'[1]●庁議参考資料（入力用）'!R135</f>
        <v>9235</v>
      </c>
      <c r="S135" s="101" t="n">
        <v>2916</v>
      </c>
      <c r="T135" s="101" t="n">
        <v>10610</v>
      </c>
      <c r="U135" s="101" t="n">
        <v>257983</v>
      </c>
      <c r="V135" s="101" t="n">
        <v>99.9</v>
      </c>
      <c r="W135" s="101" t="n">
        <v>7</v>
      </c>
      <c r="X135" s="105" t="n">
        <v>713</v>
      </c>
      <c r="Y135" s="101" t="n">
        <v>4051</v>
      </c>
      <c r="Z135" s="101" t="n">
        <v>20807</v>
      </c>
      <c r="AA135" s="101" t="n">
        <v>240</v>
      </c>
      <c r="AB135" s="93"/>
      <c r="AC135" s="93"/>
      <c r="AD135" s="93"/>
      <c r="AE135" s="105" t="n">
        <v>23573</v>
      </c>
      <c r="AF135" s="105" t="n">
        <v>4271</v>
      </c>
      <c r="AG135" s="101" t="n">
        <v>508</v>
      </c>
      <c r="AH135" s="101" t="n">
        <v>1664</v>
      </c>
      <c r="AI135" s="101" t="n">
        <v>7053</v>
      </c>
      <c r="AJ135" s="101" t="n">
        <v>15092</v>
      </c>
      <c r="AK135" s="101" t="n">
        <v>1043</v>
      </c>
      <c r="AL135" s="101" t="n">
        <v>110</v>
      </c>
      <c r="AM135" s="101" t="n">
        <v>1043</v>
      </c>
      <c r="AN135" s="101" t="n">
        <v>110</v>
      </c>
      <c r="AO135" s="36"/>
    </row>
    <row r="136" s="72" customFormat="true" ht="20.45" hidden="true" customHeight="true" outlineLevel="0" collapsed="false">
      <c r="A136" s="102" t="n">
        <v>10</v>
      </c>
      <c r="B136" s="163" t="n">
        <v>1363038</v>
      </c>
      <c r="C136" s="101" t="n">
        <v>-130</v>
      </c>
      <c r="D136" s="101" t="n">
        <v>46551</v>
      </c>
      <c r="E136" s="87" t="n">
        <v>26318</v>
      </c>
      <c r="F136" s="101" t="n">
        <v>41002</v>
      </c>
      <c r="G136" s="101" t="n">
        <v>16</v>
      </c>
      <c r="H136" s="105" t="n">
        <v>102.3</v>
      </c>
      <c r="I136" s="105" t="n">
        <v>107.1</v>
      </c>
      <c r="J136" s="101" t="n">
        <v>104</v>
      </c>
      <c r="K136" s="101" t="n">
        <v>455</v>
      </c>
      <c r="L136" s="101" t="n">
        <v>16390</v>
      </c>
      <c r="M136" s="95" t="n">
        <v>85.9</v>
      </c>
      <c r="N136" s="95" t="n">
        <v>100.3</v>
      </c>
      <c r="O136" s="95" t="n">
        <v>108.1</v>
      </c>
      <c r="P136" s="110" t="n">
        <v>0.81</v>
      </c>
      <c r="Q136" s="110" t="n">
        <v>0.47</v>
      </c>
      <c r="R136" s="98" t="n">
        <f aca="false">'[1]●庁議参考資料（入力用）'!R136</f>
        <v>8401</v>
      </c>
      <c r="S136" s="101" t="n">
        <v>3411</v>
      </c>
      <c r="T136" s="101" t="n">
        <v>10570</v>
      </c>
      <c r="U136" s="101" t="n">
        <v>286807</v>
      </c>
      <c r="V136" s="101" t="n">
        <v>99.8</v>
      </c>
      <c r="W136" s="101" t="n">
        <v>6</v>
      </c>
      <c r="X136" s="105" t="n">
        <v>536</v>
      </c>
      <c r="Y136" s="101" t="n">
        <v>3697</v>
      </c>
      <c r="Z136" s="101" t="n">
        <v>21286</v>
      </c>
      <c r="AA136" s="101" t="n">
        <v>305</v>
      </c>
      <c r="AB136" s="93"/>
      <c r="AC136" s="93"/>
      <c r="AD136" s="93"/>
      <c r="AE136" s="105" t="n">
        <v>23938</v>
      </c>
      <c r="AF136" s="105" t="n">
        <v>4810</v>
      </c>
      <c r="AG136" s="101" t="n">
        <v>572</v>
      </c>
      <c r="AH136" s="101" t="n">
        <v>2566</v>
      </c>
      <c r="AI136" s="101" t="n">
        <v>16085</v>
      </c>
      <c r="AJ136" s="101" t="n">
        <v>10943</v>
      </c>
      <c r="AK136" s="101" t="n">
        <v>1112</v>
      </c>
      <c r="AL136" s="101" t="n">
        <v>118</v>
      </c>
      <c r="AM136" s="101" t="n">
        <v>1112</v>
      </c>
      <c r="AN136" s="101" t="n">
        <v>118</v>
      </c>
      <c r="AO136" s="36"/>
    </row>
    <row r="137" s="72" customFormat="true" ht="20.45" hidden="true" customHeight="true" outlineLevel="0" collapsed="false">
      <c r="A137" s="102" t="n">
        <v>11</v>
      </c>
      <c r="B137" s="101" t="n">
        <v>1362455</v>
      </c>
      <c r="C137" s="101" t="n">
        <v>-101</v>
      </c>
      <c r="D137" s="101" t="n">
        <v>46701</v>
      </c>
      <c r="E137" s="101" t="n">
        <v>26246</v>
      </c>
      <c r="F137" s="101" t="n">
        <v>39260</v>
      </c>
      <c r="G137" s="101" t="n">
        <v>9</v>
      </c>
      <c r="H137" s="105" t="n">
        <v>106.9</v>
      </c>
      <c r="I137" s="105" t="n">
        <v>114.8</v>
      </c>
      <c r="J137" s="101" t="n">
        <v>95</v>
      </c>
      <c r="K137" s="101" t="n">
        <v>495</v>
      </c>
      <c r="L137" s="101" t="n">
        <v>12413</v>
      </c>
      <c r="M137" s="95" t="n">
        <v>87.5</v>
      </c>
      <c r="N137" s="95" t="n">
        <v>100.3</v>
      </c>
      <c r="O137" s="95" t="n">
        <v>107</v>
      </c>
      <c r="P137" s="110" t="n">
        <v>0.78</v>
      </c>
      <c r="Q137" s="110" t="n">
        <v>0.49</v>
      </c>
      <c r="R137" s="98" t="n">
        <f aca="false">'[1]●庁議参考資料（入力用）'!R137</f>
        <v>8001</v>
      </c>
      <c r="S137" s="101" t="n">
        <v>3366</v>
      </c>
      <c r="T137" s="101" t="n">
        <v>11018</v>
      </c>
      <c r="U137" s="101" t="n">
        <v>275235</v>
      </c>
      <c r="V137" s="101" t="n">
        <v>99.3</v>
      </c>
      <c r="W137" s="101" t="n">
        <v>4</v>
      </c>
      <c r="X137" s="105" t="n">
        <v>393</v>
      </c>
      <c r="Y137" s="101" t="n">
        <v>3222</v>
      </c>
      <c r="Z137" s="101" t="n">
        <v>20215</v>
      </c>
      <c r="AA137" s="101" t="n">
        <v>327</v>
      </c>
      <c r="AB137" s="93"/>
      <c r="AC137" s="93"/>
      <c r="AD137" s="93"/>
      <c r="AE137" s="105" t="n">
        <v>31845</v>
      </c>
      <c r="AF137" s="105" t="n">
        <v>6182</v>
      </c>
      <c r="AG137" s="101" t="n">
        <v>593</v>
      </c>
      <c r="AH137" s="101" t="n">
        <v>2118</v>
      </c>
      <c r="AI137" s="101" t="n">
        <v>11879</v>
      </c>
      <c r="AJ137" s="101" t="n">
        <v>9221</v>
      </c>
      <c r="AK137" s="101" t="n">
        <v>723</v>
      </c>
      <c r="AL137" s="101" t="n">
        <v>92</v>
      </c>
      <c r="AM137" s="101" t="n">
        <v>723</v>
      </c>
      <c r="AN137" s="101" t="n">
        <v>92</v>
      </c>
      <c r="AO137" s="36"/>
    </row>
    <row r="138" s="72" customFormat="true" ht="20.45" hidden="true" customHeight="true" outlineLevel="0" collapsed="false">
      <c r="A138" s="164" t="n">
        <v>12</v>
      </c>
      <c r="B138" s="165" t="n">
        <v>1361835</v>
      </c>
      <c r="C138" s="165" t="n">
        <v>-536</v>
      </c>
      <c r="D138" s="165" t="n">
        <v>47209</v>
      </c>
      <c r="E138" s="165" t="n">
        <v>26593</v>
      </c>
      <c r="F138" s="165" t="n">
        <v>36835</v>
      </c>
      <c r="G138" s="165" t="n">
        <v>2</v>
      </c>
      <c r="H138" s="166" t="n">
        <v>100.5</v>
      </c>
      <c r="I138" s="166" t="n">
        <v>107.9</v>
      </c>
      <c r="J138" s="165" t="n">
        <v>79</v>
      </c>
      <c r="K138" s="165" t="n">
        <v>367</v>
      </c>
      <c r="L138" s="165" t="n">
        <v>8296</v>
      </c>
      <c r="M138" s="167" t="n">
        <v>161.9</v>
      </c>
      <c r="N138" s="167" t="n">
        <v>99.4</v>
      </c>
      <c r="O138" s="167" t="n">
        <v>116.6</v>
      </c>
      <c r="P138" s="168" t="n">
        <v>0.8</v>
      </c>
      <c r="Q138" s="168" t="n">
        <v>0.51</v>
      </c>
      <c r="R138" s="98" t="n">
        <f aca="false">'[1]●庁議参考資料（入力用）'!R138</f>
        <v>8350</v>
      </c>
      <c r="S138" s="165" t="n">
        <v>4568</v>
      </c>
      <c r="T138" s="165" t="n">
        <v>11971</v>
      </c>
      <c r="U138" s="165" t="n">
        <v>322771</v>
      </c>
      <c r="V138" s="165" t="n">
        <v>99.4</v>
      </c>
      <c r="W138" s="165" t="n">
        <v>9</v>
      </c>
      <c r="X138" s="166" t="n">
        <v>11591</v>
      </c>
      <c r="Y138" s="165" t="n">
        <v>2387</v>
      </c>
      <c r="Z138" s="165" t="n">
        <v>23092</v>
      </c>
      <c r="AA138" s="165" t="n">
        <v>360</v>
      </c>
      <c r="AB138" s="169"/>
      <c r="AC138" s="169"/>
      <c r="AD138" s="169"/>
      <c r="AE138" s="166" t="n">
        <v>16262</v>
      </c>
      <c r="AF138" s="166" t="n">
        <v>4759</v>
      </c>
      <c r="AG138" s="165" t="n">
        <v>260</v>
      </c>
      <c r="AH138" s="165" t="n">
        <v>2048</v>
      </c>
      <c r="AI138" s="165" t="n">
        <v>6742</v>
      </c>
      <c r="AJ138" s="165" t="n">
        <v>11143</v>
      </c>
      <c r="AK138" s="165" t="n">
        <v>690</v>
      </c>
      <c r="AL138" s="165" t="n">
        <v>86</v>
      </c>
      <c r="AM138" s="165" t="n">
        <v>690</v>
      </c>
      <c r="AN138" s="165" t="n">
        <v>86</v>
      </c>
      <c r="AO138" s="36"/>
    </row>
    <row r="139" s="72" customFormat="true" ht="20.45" hidden="true" customHeight="true" outlineLevel="0" collapsed="false">
      <c r="A139" s="102" t="s">
        <v>123</v>
      </c>
      <c r="B139" s="101" t="n">
        <v>1361053</v>
      </c>
      <c r="C139" s="101" t="n">
        <v>341</v>
      </c>
      <c r="D139" s="101" t="n">
        <v>46601</v>
      </c>
      <c r="E139" s="101" t="n">
        <v>26355</v>
      </c>
      <c r="F139" s="101" t="n">
        <v>47394</v>
      </c>
      <c r="G139" s="101" t="n">
        <v>40</v>
      </c>
      <c r="H139" s="105" t="n">
        <v>96.4</v>
      </c>
      <c r="I139" s="105" t="n">
        <v>87.2</v>
      </c>
      <c r="J139" s="101" t="n">
        <v>49</v>
      </c>
      <c r="K139" s="101" t="n">
        <v>269</v>
      </c>
      <c r="L139" s="101" t="n">
        <v>5887</v>
      </c>
      <c r="M139" s="95" t="n">
        <v>92.2</v>
      </c>
      <c r="N139" s="95" t="n">
        <v>98.9</v>
      </c>
      <c r="O139" s="95" t="n">
        <v>101.1</v>
      </c>
      <c r="P139" s="110" t="n">
        <v>0.84</v>
      </c>
      <c r="Q139" s="110" t="n">
        <v>0.55</v>
      </c>
      <c r="R139" s="98" t="n">
        <f aca="false">'[1]●庁議参考資料（入力用）'!R139</f>
        <v>14796</v>
      </c>
      <c r="S139" s="101" t="n">
        <v>3668</v>
      </c>
      <c r="T139" s="101" t="n">
        <v>13065</v>
      </c>
      <c r="U139" s="101" t="n">
        <v>283991</v>
      </c>
      <c r="V139" s="101" t="n">
        <v>99.7</v>
      </c>
      <c r="W139" s="101" t="n">
        <v>3</v>
      </c>
      <c r="X139" s="105" t="n">
        <v>114</v>
      </c>
      <c r="Y139" s="101" t="n">
        <v>3797</v>
      </c>
      <c r="Z139" s="101" t="n">
        <v>26530</v>
      </c>
      <c r="AA139" s="101" t="n">
        <v>346</v>
      </c>
      <c r="AB139" s="93"/>
      <c r="AC139" s="93"/>
      <c r="AD139" s="93"/>
      <c r="AE139" s="105" t="n">
        <v>7256</v>
      </c>
      <c r="AF139" s="105" t="n">
        <v>2293</v>
      </c>
      <c r="AG139" s="101" t="n">
        <v>556</v>
      </c>
      <c r="AH139" s="101" t="n">
        <v>2029</v>
      </c>
      <c r="AI139" s="101" t="n">
        <v>7514</v>
      </c>
      <c r="AJ139" s="101" t="n">
        <v>8034</v>
      </c>
      <c r="AK139" s="101" t="n">
        <v>517</v>
      </c>
      <c r="AL139" s="101" t="n">
        <v>91</v>
      </c>
      <c r="AM139" s="101" t="n">
        <v>517</v>
      </c>
      <c r="AN139" s="101" t="n">
        <v>91</v>
      </c>
      <c r="AO139" s="36"/>
    </row>
    <row r="140" s="72" customFormat="true" ht="20.45" hidden="true" customHeight="true" outlineLevel="0" collapsed="false">
      <c r="A140" s="102" t="n">
        <v>2</v>
      </c>
      <c r="B140" s="101" t="n">
        <v>1360012</v>
      </c>
      <c r="C140" s="101" t="n">
        <v>-125</v>
      </c>
      <c r="D140" s="101" t="n">
        <v>46614</v>
      </c>
      <c r="E140" s="101" t="n">
        <v>26517</v>
      </c>
      <c r="F140" s="101" t="n">
        <v>40682</v>
      </c>
      <c r="G140" s="101" t="n">
        <v>43</v>
      </c>
      <c r="H140" s="105" t="n">
        <v>105.3</v>
      </c>
      <c r="I140" s="105" t="n">
        <v>98.9</v>
      </c>
      <c r="J140" s="101" t="n">
        <v>42</v>
      </c>
      <c r="K140" s="101" t="n">
        <v>261</v>
      </c>
      <c r="L140" s="101" t="n">
        <v>6416</v>
      </c>
      <c r="M140" s="95" t="n">
        <v>85.5</v>
      </c>
      <c r="N140" s="95" t="n">
        <v>99.2</v>
      </c>
      <c r="O140" s="95" t="n">
        <v>98.1</v>
      </c>
      <c r="P140" s="110" t="n">
        <v>0.88</v>
      </c>
      <c r="Q140" s="110" t="n">
        <v>0.54</v>
      </c>
      <c r="R140" s="98" t="n">
        <f aca="false">'[1]●庁議参考資料（入力用）'!R140</f>
        <v>9778</v>
      </c>
      <c r="S140" s="101" t="n">
        <v>3063</v>
      </c>
      <c r="T140" s="101" t="n">
        <v>10819</v>
      </c>
      <c r="U140" s="101" t="n">
        <v>249716</v>
      </c>
      <c r="V140" s="101" t="n">
        <v>99.9</v>
      </c>
      <c r="W140" s="101" t="n">
        <v>5</v>
      </c>
      <c r="X140" s="105" t="n">
        <v>2741</v>
      </c>
      <c r="Y140" s="101" t="n">
        <v>4263</v>
      </c>
      <c r="Z140" s="101" t="n">
        <v>25365</v>
      </c>
      <c r="AA140" s="101" t="n">
        <v>351</v>
      </c>
      <c r="AB140" s="93"/>
      <c r="AC140" s="93"/>
      <c r="AD140" s="93"/>
      <c r="AE140" s="105" t="n">
        <v>6014</v>
      </c>
      <c r="AF140" s="105" t="n">
        <v>1733</v>
      </c>
      <c r="AG140" s="101" t="n">
        <v>511</v>
      </c>
      <c r="AH140" s="101" t="n">
        <v>2826</v>
      </c>
      <c r="AI140" s="101" t="n">
        <v>8681</v>
      </c>
      <c r="AJ140" s="101" t="n">
        <v>10499</v>
      </c>
      <c r="AK140" s="101" t="n">
        <v>491</v>
      </c>
      <c r="AL140" s="101" t="n">
        <v>100</v>
      </c>
      <c r="AM140" s="101" t="n">
        <v>491</v>
      </c>
      <c r="AN140" s="101" t="n">
        <v>100</v>
      </c>
      <c r="AO140" s="36"/>
    </row>
    <row r="141" s="72" customFormat="true" ht="20.45" hidden="true" customHeight="true" outlineLevel="0" collapsed="false">
      <c r="A141" s="102" t="n">
        <v>3</v>
      </c>
      <c r="B141" s="101" t="n">
        <v>1358799</v>
      </c>
      <c r="C141" s="101" t="n">
        <v>-110</v>
      </c>
      <c r="D141" s="101" t="n">
        <v>47408</v>
      </c>
      <c r="E141" s="101" t="n">
        <v>26781</v>
      </c>
      <c r="F141" s="101" t="n">
        <v>34740</v>
      </c>
      <c r="G141" s="101" t="n">
        <v>15</v>
      </c>
      <c r="H141" s="105" t="n">
        <v>107.8</v>
      </c>
      <c r="I141" s="105" t="n">
        <v>106.2</v>
      </c>
      <c r="J141" s="101" t="n">
        <v>58</v>
      </c>
      <c r="K141" s="101" t="n">
        <v>281</v>
      </c>
      <c r="L141" s="101" t="n">
        <v>21196</v>
      </c>
      <c r="M141" s="95" t="n">
        <v>87</v>
      </c>
      <c r="N141" s="95" t="n">
        <v>99</v>
      </c>
      <c r="O141" s="95" t="n">
        <v>102.9</v>
      </c>
      <c r="P141" s="110" t="n">
        <v>0.85</v>
      </c>
      <c r="Q141" s="110" t="n">
        <v>0.55</v>
      </c>
      <c r="R141" s="98" t="n">
        <f aca="false">'[1]●庁議参考資料（入力用）'!R141</f>
        <v>8332</v>
      </c>
      <c r="S141" s="101" t="n">
        <v>3979</v>
      </c>
      <c r="T141" s="101" t="n">
        <v>10975</v>
      </c>
      <c r="U141" s="101" t="n">
        <v>296413</v>
      </c>
      <c r="V141" s="101" t="n">
        <v>100.7</v>
      </c>
      <c r="W141" s="101" t="n">
        <v>8</v>
      </c>
      <c r="X141" s="105" t="n">
        <v>1124</v>
      </c>
      <c r="Y141" s="101" t="n">
        <v>7206</v>
      </c>
      <c r="Z141" s="101" t="n">
        <v>23252</v>
      </c>
      <c r="AA141" s="101" t="n">
        <v>375</v>
      </c>
      <c r="AB141" s="93"/>
      <c r="AC141" s="93"/>
      <c r="AD141" s="93"/>
      <c r="AE141" s="105" t="n">
        <v>7256</v>
      </c>
      <c r="AF141" s="105" t="n">
        <v>2009</v>
      </c>
      <c r="AG141" s="101" t="n">
        <v>261</v>
      </c>
      <c r="AH141" s="101" t="n">
        <v>4260</v>
      </c>
      <c r="AI141" s="101" t="n">
        <v>17741</v>
      </c>
      <c r="AJ141" s="101" t="n">
        <v>10449</v>
      </c>
      <c r="AK141" s="101" t="n">
        <v>613</v>
      </c>
      <c r="AL141" s="101" t="n">
        <v>109</v>
      </c>
      <c r="AM141" s="101" t="n">
        <v>613</v>
      </c>
      <c r="AN141" s="101" t="n">
        <v>109</v>
      </c>
      <c r="AO141" s="36"/>
    </row>
    <row r="142" s="72" customFormat="true" ht="20.45" hidden="true" customHeight="true" outlineLevel="0" collapsed="false">
      <c r="A142" s="102" t="n">
        <v>4</v>
      </c>
      <c r="B142" s="101" t="n">
        <v>1353174</v>
      </c>
      <c r="C142" s="101" t="n">
        <v>-185</v>
      </c>
      <c r="D142" s="101" t="n">
        <v>47504</v>
      </c>
      <c r="E142" s="101" t="n">
        <v>26145</v>
      </c>
      <c r="F142" s="101" t="n">
        <v>44479</v>
      </c>
      <c r="G142" s="101" t="n">
        <v>49</v>
      </c>
      <c r="H142" s="105" t="n">
        <v>108.4</v>
      </c>
      <c r="I142" s="105" t="n">
        <v>105.1</v>
      </c>
      <c r="J142" s="101" t="n">
        <v>98</v>
      </c>
      <c r="K142" s="101" t="n">
        <v>470</v>
      </c>
      <c r="L142" s="101" t="n">
        <v>43499</v>
      </c>
      <c r="M142" s="95" t="n">
        <v>86.4</v>
      </c>
      <c r="N142" s="95" t="n">
        <v>99.5</v>
      </c>
      <c r="O142" s="95" t="n">
        <v>101</v>
      </c>
      <c r="P142" s="110" t="n">
        <v>0.85</v>
      </c>
      <c r="Q142" s="110" t="n">
        <v>0.57</v>
      </c>
      <c r="R142" s="98" t="n">
        <f aca="false">'[1]●庁議参考資料（入力用）'!R142</f>
        <v>8293</v>
      </c>
      <c r="S142" s="101" t="n">
        <v>3326</v>
      </c>
      <c r="T142" s="101" t="n">
        <v>11026</v>
      </c>
      <c r="U142" s="101" t="n">
        <v>302171</v>
      </c>
      <c r="V142" s="101" t="n">
        <v>100.4</v>
      </c>
      <c r="W142" s="101" t="n">
        <v>7</v>
      </c>
      <c r="X142" s="105" t="n">
        <v>906</v>
      </c>
      <c r="Y142" s="101" t="n">
        <v>4036</v>
      </c>
      <c r="Z142" s="101" t="n">
        <v>18898</v>
      </c>
      <c r="AA142" s="101" t="n">
        <v>391</v>
      </c>
      <c r="AB142" s="93"/>
      <c r="AC142" s="93"/>
      <c r="AD142" s="93"/>
      <c r="AE142" s="105" t="n">
        <v>12059</v>
      </c>
      <c r="AF142" s="105" t="n">
        <v>2129</v>
      </c>
      <c r="AG142" s="101" t="n">
        <v>548</v>
      </c>
      <c r="AH142" s="101" t="n">
        <v>2474</v>
      </c>
      <c r="AI142" s="101" t="n">
        <v>8059</v>
      </c>
      <c r="AJ142" s="101" t="n">
        <v>10639</v>
      </c>
      <c r="AK142" s="101" t="n">
        <v>832</v>
      </c>
      <c r="AL142" s="101" t="n">
        <v>111</v>
      </c>
      <c r="AM142" s="101" t="n">
        <v>832</v>
      </c>
      <c r="AN142" s="101" t="n">
        <v>111</v>
      </c>
      <c r="AO142" s="36"/>
    </row>
    <row r="143" s="72" customFormat="true" ht="20.45" hidden="true" customHeight="true" outlineLevel="0" collapsed="false">
      <c r="A143" s="102" t="n">
        <v>5</v>
      </c>
      <c r="B143" s="101" t="n">
        <v>1352715</v>
      </c>
      <c r="C143" s="101" t="n">
        <v>111</v>
      </c>
      <c r="D143" s="101" t="n">
        <v>47023</v>
      </c>
      <c r="E143" s="101" t="n">
        <v>26218</v>
      </c>
      <c r="F143" s="101" t="n">
        <v>50568</v>
      </c>
      <c r="G143" s="101" t="n">
        <v>119</v>
      </c>
      <c r="H143" s="105" t="n">
        <v>105.6</v>
      </c>
      <c r="I143" s="105" t="n">
        <v>105</v>
      </c>
      <c r="J143" s="101" t="n">
        <v>110</v>
      </c>
      <c r="K143" s="101" t="n">
        <v>485</v>
      </c>
      <c r="L143" s="101" t="n">
        <v>9908</v>
      </c>
      <c r="M143" s="95" t="n">
        <v>83.7</v>
      </c>
      <c r="N143" s="95" t="n">
        <v>99.7</v>
      </c>
      <c r="O143" s="95" t="n">
        <v>94.6</v>
      </c>
      <c r="P143" s="110" t="n">
        <v>0.87</v>
      </c>
      <c r="Q143" s="110" t="n">
        <v>0.58</v>
      </c>
      <c r="R143" s="98" t="n">
        <f aca="false">'[1]●庁議参考資料（入力用）'!R143</f>
        <v>10179</v>
      </c>
      <c r="S143" s="101" t="n">
        <v>3302</v>
      </c>
      <c r="T143" s="101" t="n">
        <v>11153</v>
      </c>
      <c r="U143" s="101" t="n">
        <v>272272</v>
      </c>
      <c r="V143" s="101" t="n">
        <v>99.9</v>
      </c>
      <c r="W143" s="101" t="n">
        <v>5</v>
      </c>
      <c r="X143" s="105" t="n">
        <v>843</v>
      </c>
      <c r="Y143" s="101" t="n">
        <v>3717</v>
      </c>
      <c r="Z143" s="101" t="n">
        <v>16413</v>
      </c>
      <c r="AA143" s="101" t="n">
        <v>413</v>
      </c>
      <c r="AB143" s="93"/>
      <c r="AC143" s="93"/>
      <c r="AD143" s="93"/>
      <c r="AE143" s="105" t="n">
        <v>23053</v>
      </c>
      <c r="AF143" s="105" t="n">
        <v>3436</v>
      </c>
      <c r="AG143" s="101" t="n">
        <v>615</v>
      </c>
      <c r="AH143" s="101" t="n">
        <v>3550</v>
      </c>
      <c r="AI143" s="101" t="n">
        <v>10543</v>
      </c>
      <c r="AJ143" s="101" t="n">
        <v>10520</v>
      </c>
      <c r="AK143" s="101" t="n">
        <v>1401</v>
      </c>
      <c r="AL143" s="101" t="n">
        <v>152</v>
      </c>
      <c r="AM143" s="101" t="n">
        <v>1401</v>
      </c>
      <c r="AN143" s="101" t="n">
        <v>152</v>
      </c>
      <c r="AO143" s="36"/>
    </row>
    <row r="144" s="72" customFormat="true" ht="20.45" hidden="true" customHeight="true" outlineLevel="0" collapsed="false">
      <c r="A144" s="102" t="n">
        <v>6</v>
      </c>
      <c r="B144" s="101" t="n">
        <v>1352007</v>
      </c>
      <c r="C144" s="101" t="n">
        <v>-218</v>
      </c>
      <c r="D144" s="101" t="n">
        <v>47748</v>
      </c>
      <c r="E144" s="101" t="n">
        <v>26151</v>
      </c>
      <c r="F144" s="101" t="n">
        <v>31872</v>
      </c>
      <c r="G144" s="101" t="n">
        <v>14</v>
      </c>
      <c r="H144" s="105" t="n">
        <v>111.5</v>
      </c>
      <c r="I144" s="105" t="n">
        <v>110.6</v>
      </c>
      <c r="J144" s="101" t="n">
        <v>129</v>
      </c>
      <c r="K144" s="101" t="n">
        <v>612</v>
      </c>
      <c r="L144" s="101" t="n">
        <v>14104</v>
      </c>
      <c r="M144" s="95" t="n">
        <v>126.7</v>
      </c>
      <c r="N144" s="95" t="n">
        <v>99.3</v>
      </c>
      <c r="O144" s="95" t="n">
        <v>94.9</v>
      </c>
      <c r="P144" s="110" t="n">
        <v>0.87</v>
      </c>
      <c r="Q144" s="110" t="n">
        <v>0.58</v>
      </c>
      <c r="R144" s="98" t="n">
        <f aca="false">'[1]●庁議参考資料（入力用）'!R144</f>
        <v>9234</v>
      </c>
      <c r="S144" s="101" t="n">
        <v>3283</v>
      </c>
      <c r="T144" s="101" t="n">
        <v>10978</v>
      </c>
      <c r="U144" s="101" t="n">
        <v>240529</v>
      </c>
      <c r="V144" s="101" t="n">
        <v>99.1</v>
      </c>
      <c r="W144" s="101" t="n">
        <v>5</v>
      </c>
      <c r="X144" s="105" t="n">
        <v>2480</v>
      </c>
      <c r="Y144" s="101" t="n">
        <v>4616</v>
      </c>
      <c r="Z144" s="101" t="n">
        <v>11130</v>
      </c>
      <c r="AA144" s="101" t="n">
        <v>435</v>
      </c>
      <c r="AB144" s="93"/>
      <c r="AC144" s="93"/>
      <c r="AD144" s="93"/>
      <c r="AE144" s="105" t="n">
        <v>21262</v>
      </c>
      <c r="AF144" s="105" t="n">
        <v>3157</v>
      </c>
      <c r="AG144" s="101" t="n">
        <v>984</v>
      </c>
      <c r="AH144" s="101" t="n">
        <v>1319</v>
      </c>
      <c r="AI144" s="101" t="n">
        <v>7479</v>
      </c>
      <c r="AJ144" s="101" t="n">
        <v>8784</v>
      </c>
      <c r="AK144" s="101" t="n">
        <v>1061</v>
      </c>
      <c r="AL144" s="101" t="n">
        <v>150</v>
      </c>
      <c r="AM144" s="101" t="n">
        <v>1061</v>
      </c>
      <c r="AN144" s="101" t="n">
        <v>150</v>
      </c>
      <c r="AO144" s="36"/>
    </row>
    <row r="145" s="72" customFormat="true" ht="20.45" hidden="true" customHeight="true" outlineLevel="0" collapsed="false">
      <c r="A145" s="102" t="n">
        <v>7</v>
      </c>
      <c r="B145" s="101" t="n">
        <v>1351462</v>
      </c>
      <c r="C145" s="101" t="n">
        <v>-57</v>
      </c>
      <c r="D145" s="101" t="n">
        <v>47003</v>
      </c>
      <c r="E145" s="101" t="n">
        <v>26139</v>
      </c>
      <c r="F145" s="101" t="n">
        <v>44156</v>
      </c>
      <c r="G145" s="101" t="n">
        <v>32</v>
      </c>
      <c r="H145" s="105" t="n">
        <v>103.1</v>
      </c>
      <c r="I145" s="105" t="n">
        <v>108</v>
      </c>
      <c r="J145" s="101" t="n">
        <v>138</v>
      </c>
      <c r="K145" s="101" t="n">
        <v>541</v>
      </c>
      <c r="L145" s="101" t="n">
        <v>21531</v>
      </c>
      <c r="M145" s="95" t="n">
        <v>106.7</v>
      </c>
      <c r="N145" s="95" t="n">
        <v>99.8</v>
      </c>
      <c r="O145" s="95" t="n">
        <v>107.6</v>
      </c>
      <c r="P145" s="110" t="n">
        <v>0.88</v>
      </c>
      <c r="Q145" s="110" t="n">
        <v>0.59</v>
      </c>
      <c r="R145" s="98" t="n">
        <f aca="false">'[1]●庁議参考資料（入力用）'!R145</f>
        <v>9334</v>
      </c>
      <c r="S145" s="101" t="n">
        <v>3455</v>
      </c>
      <c r="T145" s="101" t="n">
        <v>11616</v>
      </c>
      <c r="U145" s="101" t="n">
        <v>264972</v>
      </c>
      <c r="V145" s="101" t="n">
        <v>98.6</v>
      </c>
      <c r="W145" s="101" t="n">
        <v>5</v>
      </c>
      <c r="X145" s="105" t="n">
        <v>1330</v>
      </c>
      <c r="Y145" s="101" t="n">
        <v>4999</v>
      </c>
      <c r="Z145" s="101" t="n">
        <v>7291</v>
      </c>
      <c r="AA145" s="101" t="n">
        <v>487</v>
      </c>
      <c r="AB145" s="93"/>
      <c r="AC145" s="93"/>
      <c r="AD145" s="93"/>
      <c r="AE145" s="105" t="n">
        <v>28911</v>
      </c>
      <c r="AF145" s="105" t="n">
        <v>4915</v>
      </c>
      <c r="AG145" s="101" t="n">
        <v>546</v>
      </c>
      <c r="AH145" s="101" t="n">
        <v>1183</v>
      </c>
      <c r="AI145" s="101" t="n">
        <v>4902</v>
      </c>
      <c r="AJ145" s="101" t="n">
        <v>11002</v>
      </c>
      <c r="AK145" s="101" t="n">
        <v>1020</v>
      </c>
      <c r="AL145" s="101" t="n">
        <v>138</v>
      </c>
      <c r="AM145" s="101" t="n">
        <v>1020</v>
      </c>
      <c r="AN145" s="101" t="n">
        <v>138</v>
      </c>
      <c r="AO145" s="36"/>
    </row>
    <row r="146" s="72" customFormat="true" ht="20.45" hidden="true" customHeight="true" outlineLevel="0" collapsed="false">
      <c r="A146" s="102" t="n">
        <v>8</v>
      </c>
      <c r="B146" s="101" t="n">
        <v>1350937</v>
      </c>
      <c r="C146" s="101" t="n">
        <v>-122</v>
      </c>
      <c r="D146" s="101" t="n">
        <v>47199</v>
      </c>
      <c r="E146" s="101" t="n">
        <v>26190</v>
      </c>
      <c r="F146" s="101" t="n">
        <v>40190</v>
      </c>
      <c r="G146" s="101" t="n">
        <v>18</v>
      </c>
      <c r="H146" s="105" t="n">
        <v>106</v>
      </c>
      <c r="I146" s="105" t="n">
        <v>105.4</v>
      </c>
      <c r="J146" s="101" t="n">
        <v>95</v>
      </c>
      <c r="K146" s="101" t="n">
        <v>474</v>
      </c>
      <c r="L146" s="101" t="n">
        <v>25262</v>
      </c>
      <c r="M146" s="95" t="n">
        <v>91.6</v>
      </c>
      <c r="N146" s="95" t="n">
        <v>100</v>
      </c>
      <c r="O146" s="95" t="n">
        <v>107.9</v>
      </c>
      <c r="P146" s="110" t="n">
        <v>0.94</v>
      </c>
      <c r="Q146" s="110" t="n">
        <v>0.61</v>
      </c>
      <c r="R146" s="98" t="n">
        <f aca="false">'[1]●庁議参考資料（入力用）'!R146</f>
        <v>9292</v>
      </c>
      <c r="S146" s="101" t="n">
        <v>3111</v>
      </c>
      <c r="T146" s="101" t="n">
        <v>13113</v>
      </c>
      <c r="U146" s="101" t="n">
        <v>280611</v>
      </c>
      <c r="V146" s="101" t="n">
        <v>98.5</v>
      </c>
      <c r="W146" s="101" t="n">
        <v>6</v>
      </c>
      <c r="X146" s="105" t="n">
        <v>37514</v>
      </c>
      <c r="Y146" s="101" t="n">
        <v>3474</v>
      </c>
      <c r="Z146" s="101" t="n">
        <v>1825</v>
      </c>
      <c r="AA146" s="101" t="n">
        <v>526</v>
      </c>
      <c r="AB146" s="93"/>
      <c r="AC146" s="93"/>
      <c r="AD146" s="93"/>
      <c r="AE146" s="105" t="n">
        <v>38559</v>
      </c>
      <c r="AF146" s="105" t="n">
        <v>6362</v>
      </c>
      <c r="AG146" s="101" t="n">
        <v>520</v>
      </c>
      <c r="AH146" s="101" t="n">
        <v>1892</v>
      </c>
      <c r="AI146" s="101" t="n">
        <v>11109</v>
      </c>
      <c r="AJ146" s="101" t="n">
        <v>10184</v>
      </c>
      <c r="AK146" s="101" t="n">
        <v>1675</v>
      </c>
      <c r="AL146" s="101" t="n">
        <v>187</v>
      </c>
      <c r="AM146" s="101" t="n">
        <v>1675</v>
      </c>
      <c r="AN146" s="101" t="n">
        <v>187</v>
      </c>
      <c r="AO146" s="36"/>
    </row>
    <row r="147" s="72" customFormat="true" ht="20.45" hidden="true" customHeight="true" outlineLevel="0" collapsed="false">
      <c r="A147" s="102" t="n">
        <v>9</v>
      </c>
      <c r="B147" s="101" t="n">
        <v>1350523</v>
      </c>
      <c r="C147" s="101" t="n">
        <v>-43</v>
      </c>
      <c r="D147" s="101" t="n">
        <v>47615</v>
      </c>
      <c r="E147" s="101" t="n">
        <v>26322</v>
      </c>
      <c r="F147" s="101" t="n">
        <v>32509</v>
      </c>
      <c r="G147" s="101" t="n">
        <v>14</v>
      </c>
      <c r="H147" s="105" t="n">
        <v>103.8</v>
      </c>
      <c r="I147" s="105" t="n">
        <v>104.1</v>
      </c>
      <c r="J147" s="101" t="n">
        <v>130</v>
      </c>
      <c r="K147" s="101" t="n">
        <v>630</v>
      </c>
      <c r="L147" s="101" t="n">
        <v>26697</v>
      </c>
      <c r="M147" s="95" t="n">
        <v>84.9</v>
      </c>
      <c r="N147" s="95" t="n">
        <v>99.6</v>
      </c>
      <c r="O147" s="95" t="n">
        <v>107.1</v>
      </c>
      <c r="P147" s="110" t="n">
        <v>0.93</v>
      </c>
      <c r="Q147" s="110" t="n">
        <v>0.62</v>
      </c>
      <c r="R147" s="98" t="n">
        <f aca="false">'[1]●庁議参考資料（入力用）'!R147</f>
        <v>7896</v>
      </c>
      <c r="S147" s="101" t="n">
        <v>2976</v>
      </c>
      <c r="T147" s="101" t="n">
        <v>10883</v>
      </c>
      <c r="U147" s="101" t="n">
        <v>286719</v>
      </c>
      <c r="V147" s="101" t="n">
        <v>98.8</v>
      </c>
      <c r="W147" s="101" t="n">
        <v>3</v>
      </c>
      <c r="X147" s="105" t="n">
        <v>2828</v>
      </c>
      <c r="Y147" s="101" t="n">
        <v>4022</v>
      </c>
      <c r="Z147" s="101" t="n">
        <v>16052</v>
      </c>
      <c r="AA147" s="101" t="n">
        <v>299</v>
      </c>
      <c r="AB147" s="93"/>
      <c r="AC147" s="93"/>
      <c r="AD147" s="93"/>
      <c r="AE147" s="105" t="n">
        <v>28731</v>
      </c>
      <c r="AF147" s="105" t="n">
        <v>3540</v>
      </c>
      <c r="AG147" s="101" t="n">
        <v>455</v>
      </c>
      <c r="AH147" s="101" t="n">
        <v>1678</v>
      </c>
      <c r="AI147" s="101" t="n">
        <v>7985</v>
      </c>
      <c r="AJ147" s="101" t="n">
        <v>8370</v>
      </c>
      <c r="AK147" s="101" t="n">
        <v>968</v>
      </c>
      <c r="AL147" s="101" t="n">
        <v>146</v>
      </c>
      <c r="AM147" s="101" t="n">
        <v>968</v>
      </c>
      <c r="AN147" s="101" t="n">
        <v>146</v>
      </c>
      <c r="AO147" s="36"/>
    </row>
    <row r="148" s="72" customFormat="true" ht="20.45" hidden="true" customHeight="true" outlineLevel="0" collapsed="false">
      <c r="A148" s="102" t="n">
        <v>10</v>
      </c>
      <c r="B148" s="101" t="n">
        <v>1349969</v>
      </c>
      <c r="C148" s="101" t="n">
        <v>-193</v>
      </c>
      <c r="D148" s="101" t="n">
        <v>47295</v>
      </c>
      <c r="E148" s="101" t="n">
        <v>26322</v>
      </c>
      <c r="F148" s="101" t="n">
        <v>47408</v>
      </c>
      <c r="G148" s="101" t="n">
        <v>28</v>
      </c>
      <c r="H148" s="105" t="n">
        <v>100.7</v>
      </c>
      <c r="I148" s="105" t="n">
        <v>106.6</v>
      </c>
      <c r="J148" s="101" t="n">
        <v>122</v>
      </c>
      <c r="K148" s="101" t="n">
        <v>636</v>
      </c>
      <c r="L148" s="101" t="n">
        <v>14771</v>
      </c>
      <c r="M148" s="95" t="n">
        <v>86.5</v>
      </c>
      <c r="N148" s="95" t="n">
        <v>99.3</v>
      </c>
      <c r="O148" s="95" t="n">
        <v>110.9</v>
      </c>
      <c r="P148" s="110" t="n">
        <v>0.89</v>
      </c>
      <c r="Q148" s="110" t="n">
        <v>0.62</v>
      </c>
      <c r="R148" s="98" t="n">
        <f aca="false">'[1]●庁議参考資料（入力用）'!R148</f>
        <v>7576</v>
      </c>
      <c r="S148" s="101" t="n">
        <v>3358</v>
      </c>
      <c r="T148" s="101" t="n">
        <v>10771</v>
      </c>
      <c r="U148" s="101" t="n">
        <v>268574</v>
      </c>
      <c r="V148" s="101" t="n">
        <v>98.9</v>
      </c>
      <c r="W148" s="101" t="n">
        <v>3</v>
      </c>
      <c r="X148" s="105" t="n">
        <v>1014</v>
      </c>
      <c r="Y148" s="101" t="n">
        <v>3534</v>
      </c>
      <c r="Z148" s="101" t="n">
        <v>24727</v>
      </c>
      <c r="AA148" s="101" t="n">
        <v>246</v>
      </c>
      <c r="AB148" s="93"/>
      <c r="AC148" s="93"/>
      <c r="AD148" s="93"/>
      <c r="AE148" s="105" t="n">
        <v>16493</v>
      </c>
      <c r="AF148" s="105" t="n">
        <v>3547</v>
      </c>
      <c r="AG148" s="101" t="n">
        <v>691</v>
      </c>
      <c r="AH148" s="101" t="n">
        <v>1018</v>
      </c>
      <c r="AI148" s="101" t="n">
        <v>9545</v>
      </c>
      <c r="AJ148" s="101" t="n">
        <v>10823</v>
      </c>
      <c r="AK148" s="101" t="n">
        <v>954</v>
      </c>
      <c r="AL148" s="101" t="n">
        <v>167</v>
      </c>
      <c r="AM148" s="101" t="n">
        <v>954</v>
      </c>
      <c r="AN148" s="101" t="n">
        <v>167</v>
      </c>
      <c r="AO148" s="36"/>
    </row>
    <row r="149" s="72" customFormat="true" ht="20.45" hidden="true" customHeight="true" outlineLevel="0" collapsed="false">
      <c r="A149" s="102" t="n">
        <v>11</v>
      </c>
      <c r="B149" s="101" t="n">
        <v>1349295</v>
      </c>
      <c r="C149" s="101" t="n">
        <v>-149</v>
      </c>
      <c r="D149" s="101" t="n">
        <v>47153</v>
      </c>
      <c r="E149" s="101" t="n">
        <v>26181</v>
      </c>
      <c r="F149" s="101" t="n">
        <v>39962</v>
      </c>
      <c r="G149" s="101" t="n">
        <v>18</v>
      </c>
      <c r="H149" s="105" t="n">
        <v>102.9</v>
      </c>
      <c r="I149" s="105" t="n">
        <v>109.9</v>
      </c>
      <c r="J149" s="101" t="n">
        <v>84</v>
      </c>
      <c r="K149" s="101" t="n">
        <v>458</v>
      </c>
      <c r="L149" s="101" t="n">
        <v>9899</v>
      </c>
      <c r="M149" s="95" t="n">
        <v>87.3</v>
      </c>
      <c r="N149" s="95" t="n">
        <v>99.2</v>
      </c>
      <c r="O149" s="95" t="n">
        <v>106.7</v>
      </c>
      <c r="P149" s="110" t="n">
        <v>0.91</v>
      </c>
      <c r="Q149" s="110" t="n">
        <v>0.61</v>
      </c>
      <c r="R149" s="98" t="n">
        <f aca="false">'[1]●庁議参考資料（入力用）'!R149</f>
        <v>7292</v>
      </c>
      <c r="S149" s="101" t="n">
        <v>3317</v>
      </c>
      <c r="T149" s="101" t="n">
        <v>11096</v>
      </c>
      <c r="U149" s="101" t="n">
        <v>250439</v>
      </c>
      <c r="V149" s="101" t="n">
        <v>98.6</v>
      </c>
      <c r="W149" s="101" t="n">
        <v>3</v>
      </c>
      <c r="X149" s="105" t="n">
        <v>1395</v>
      </c>
      <c r="Y149" s="101" t="n">
        <v>3330</v>
      </c>
      <c r="Z149" s="101" t="n">
        <v>20706</v>
      </c>
      <c r="AA149" s="101" t="n">
        <v>248</v>
      </c>
      <c r="AB149" s="93"/>
      <c r="AC149" s="93"/>
      <c r="AD149" s="93"/>
      <c r="AE149" s="105" t="n">
        <v>25040</v>
      </c>
      <c r="AF149" s="105" t="n">
        <v>6144</v>
      </c>
      <c r="AG149" s="101" t="n">
        <v>407</v>
      </c>
      <c r="AH149" s="101" t="n">
        <v>3880</v>
      </c>
      <c r="AI149" s="101" t="n">
        <v>8825</v>
      </c>
      <c r="AJ149" s="101" t="n">
        <v>8962</v>
      </c>
      <c r="AK149" s="101" t="n">
        <v>723</v>
      </c>
      <c r="AL149" s="101" t="n">
        <v>121</v>
      </c>
      <c r="AM149" s="101" t="n">
        <v>723</v>
      </c>
      <c r="AN149" s="101" t="n">
        <v>121</v>
      </c>
      <c r="AO149" s="36"/>
    </row>
    <row r="150" s="72" customFormat="true" ht="20.45" hidden="true" customHeight="true" outlineLevel="0" collapsed="false">
      <c r="A150" s="102" t="n">
        <v>12</v>
      </c>
      <c r="B150" s="101" t="n">
        <v>1348616</v>
      </c>
      <c r="C150" s="101" t="n">
        <v>-515</v>
      </c>
      <c r="D150" s="101" t="n">
        <v>47802</v>
      </c>
      <c r="E150" s="101" t="n">
        <v>26244</v>
      </c>
      <c r="F150" s="101" t="n">
        <v>33043</v>
      </c>
      <c r="G150" s="101" t="n">
        <v>15</v>
      </c>
      <c r="H150" s="105" t="n">
        <v>103</v>
      </c>
      <c r="I150" s="105" t="n">
        <v>109.9</v>
      </c>
      <c r="J150" s="101" t="n">
        <v>102</v>
      </c>
      <c r="K150" s="101" t="n">
        <v>461</v>
      </c>
      <c r="L150" s="101" t="n">
        <v>7490</v>
      </c>
      <c r="M150" s="95" t="n">
        <v>163.1</v>
      </c>
      <c r="N150" s="95" t="n">
        <v>98.9</v>
      </c>
      <c r="O150" s="95" t="n">
        <v>113.9</v>
      </c>
      <c r="P150" s="110" t="n">
        <v>0.92</v>
      </c>
      <c r="Q150" s="110" t="n">
        <v>0.62</v>
      </c>
      <c r="R150" s="98" t="n">
        <f aca="false">'[1]●庁議参考資料（入力用）'!R150</f>
        <v>7675</v>
      </c>
      <c r="S150" s="101" t="n">
        <v>4503</v>
      </c>
      <c r="T150" s="101" t="n">
        <v>14411</v>
      </c>
      <c r="U150" s="101" t="n">
        <v>293191</v>
      </c>
      <c r="V150" s="101" t="n">
        <v>98.7</v>
      </c>
      <c r="W150" s="101" t="n">
        <v>4</v>
      </c>
      <c r="X150" s="105" t="n">
        <v>492</v>
      </c>
      <c r="Y150" s="101" t="n">
        <v>2403</v>
      </c>
      <c r="Z150" s="101" t="n">
        <v>23238</v>
      </c>
      <c r="AA150" s="101" t="n">
        <v>280</v>
      </c>
      <c r="AB150" s="93"/>
      <c r="AC150" s="93"/>
      <c r="AD150" s="93"/>
      <c r="AE150" s="105" t="n">
        <v>12874</v>
      </c>
      <c r="AF150" s="105" t="n">
        <v>5007</v>
      </c>
      <c r="AG150" s="101" t="n">
        <v>693</v>
      </c>
      <c r="AH150" s="101" t="n">
        <v>2950</v>
      </c>
      <c r="AI150" s="101" t="n">
        <v>4764</v>
      </c>
      <c r="AJ150" s="101" t="n">
        <v>13631</v>
      </c>
      <c r="AK150" s="101" t="n">
        <v>597</v>
      </c>
      <c r="AL150" s="101" t="n">
        <v>100</v>
      </c>
      <c r="AM150" s="101" t="n">
        <v>597</v>
      </c>
      <c r="AN150" s="101" t="n">
        <v>100</v>
      </c>
      <c r="AO150" s="36"/>
    </row>
    <row r="151" s="72" customFormat="true" ht="20.45" hidden="true" customHeight="true" outlineLevel="0" collapsed="false">
      <c r="A151" s="170" t="s">
        <v>124</v>
      </c>
      <c r="B151" s="171" t="n">
        <v>1347650</v>
      </c>
      <c r="C151" s="171" t="n">
        <v>325</v>
      </c>
      <c r="D151" s="171" t="n">
        <v>46961</v>
      </c>
      <c r="E151" s="171" t="n">
        <v>26088</v>
      </c>
      <c r="F151" s="171" t="n">
        <v>47686</v>
      </c>
      <c r="G151" s="171" t="n">
        <v>17</v>
      </c>
      <c r="H151" s="172" t="n">
        <v>107.4</v>
      </c>
      <c r="I151" s="172" t="n">
        <v>98.5</v>
      </c>
      <c r="J151" s="171" t="n">
        <v>56</v>
      </c>
      <c r="K151" s="171" t="n">
        <v>263</v>
      </c>
      <c r="L151" s="171" t="n">
        <v>6717</v>
      </c>
      <c r="M151" s="173" t="n">
        <v>91.9</v>
      </c>
      <c r="N151" s="173" t="n">
        <v>98.1</v>
      </c>
      <c r="O151" s="173" t="n">
        <v>102.8</v>
      </c>
      <c r="P151" s="174" t="n">
        <v>0.96</v>
      </c>
      <c r="Q151" s="174" t="n">
        <v>0.65</v>
      </c>
      <c r="R151" s="98" t="n">
        <f aca="false">'[1]●庁議参考資料（入力用）'!R151</f>
        <v>13852</v>
      </c>
      <c r="S151" s="171" t="n">
        <v>3611</v>
      </c>
      <c r="T151" s="171" t="n">
        <v>11613</v>
      </c>
      <c r="U151" s="171" t="n">
        <v>270339</v>
      </c>
      <c r="V151" s="171" t="n">
        <v>99.1</v>
      </c>
      <c r="W151" s="171" t="n">
        <v>2</v>
      </c>
      <c r="X151" s="172" t="n">
        <v>5605</v>
      </c>
      <c r="Y151" s="171" t="n">
        <v>3273</v>
      </c>
      <c r="Z151" s="171" t="n">
        <v>30572</v>
      </c>
      <c r="AA151" s="171" t="n">
        <v>258</v>
      </c>
      <c r="AB151" s="175"/>
      <c r="AC151" s="175"/>
      <c r="AD151" s="175"/>
      <c r="AE151" s="172" t="n">
        <v>4660</v>
      </c>
      <c r="AF151" s="172" t="n">
        <v>1987</v>
      </c>
      <c r="AG151" s="171" t="n">
        <v>528</v>
      </c>
      <c r="AH151" s="171" t="n">
        <v>5264</v>
      </c>
      <c r="AI151" s="171" t="n">
        <v>13994</v>
      </c>
      <c r="AJ151" s="171" t="n">
        <v>12039</v>
      </c>
      <c r="AK151" s="171" t="n">
        <v>540</v>
      </c>
      <c r="AL151" s="171" t="n">
        <v>93</v>
      </c>
      <c r="AM151" s="171" t="n">
        <v>540</v>
      </c>
      <c r="AN151" s="171" t="n">
        <v>93</v>
      </c>
      <c r="AO151" s="36"/>
    </row>
    <row r="152" s="72" customFormat="true" ht="20.45" hidden="true" customHeight="true" outlineLevel="0" collapsed="false">
      <c r="A152" s="102" t="n">
        <v>2</v>
      </c>
      <c r="B152" s="101" t="n">
        <v>1346535</v>
      </c>
      <c r="C152" s="101" t="n">
        <v>-134</v>
      </c>
      <c r="D152" s="101" t="n">
        <v>47085</v>
      </c>
      <c r="E152" s="101" t="n">
        <v>26168</v>
      </c>
      <c r="F152" s="101" t="n">
        <v>39286</v>
      </c>
      <c r="G152" s="101" t="n">
        <v>48</v>
      </c>
      <c r="H152" s="105" t="n">
        <v>106.8</v>
      </c>
      <c r="I152" s="105" t="n">
        <v>96.4</v>
      </c>
      <c r="J152" s="101" t="n">
        <v>46</v>
      </c>
      <c r="K152" s="101" t="n">
        <v>145</v>
      </c>
      <c r="L152" s="101" t="n">
        <v>5794</v>
      </c>
      <c r="M152" s="95" t="n">
        <v>85.4</v>
      </c>
      <c r="N152" s="95" t="n">
        <v>96.4</v>
      </c>
      <c r="O152" s="95" t="n">
        <v>102</v>
      </c>
      <c r="P152" s="110" t="n">
        <v>0.95</v>
      </c>
      <c r="Q152" s="110" t="n">
        <v>0.65</v>
      </c>
      <c r="R152" s="98" t="n">
        <f aca="false">'[1]●庁議参考資料（入力用）'!R152</f>
        <v>9557</v>
      </c>
      <c r="S152" s="101" t="n">
        <v>2792</v>
      </c>
      <c r="T152" s="101" t="n">
        <v>10291</v>
      </c>
      <c r="U152" s="101" t="n">
        <v>260705</v>
      </c>
      <c r="V152" s="101" t="n">
        <v>99.1</v>
      </c>
      <c r="W152" s="101" t="n">
        <v>3</v>
      </c>
      <c r="X152" s="105" t="n">
        <v>286</v>
      </c>
      <c r="Y152" s="101" t="n">
        <v>3988</v>
      </c>
      <c r="Z152" s="101" t="n">
        <v>33124</v>
      </c>
      <c r="AA152" s="101" t="n">
        <v>246</v>
      </c>
      <c r="AB152" s="93"/>
      <c r="AC152" s="93"/>
      <c r="AD152" s="93"/>
      <c r="AE152" s="105" t="n">
        <v>5473</v>
      </c>
      <c r="AF152" s="105" t="n">
        <v>1729</v>
      </c>
      <c r="AG152" s="101" t="n">
        <v>533</v>
      </c>
      <c r="AH152" s="101" t="n">
        <v>2804</v>
      </c>
      <c r="AI152" s="101" t="n">
        <v>11083</v>
      </c>
      <c r="AJ152" s="101" t="n">
        <v>14127</v>
      </c>
      <c r="AK152" s="101" t="n">
        <v>477</v>
      </c>
      <c r="AL152" s="101" t="n">
        <v>96</v>
      </c>
      <c r="AM152" s="101" t="n">
        <v>477</v>
      </c>
      <c r="AN152" s="101" t="n">
        <v>96</v>
      </c>
      <c r="AO152" s="36"/>
    </row>
    <row r="153" s="72" customFormat="true" ht="20.45" hidden="true" customHeight="true" outlineLevel="0" collapsed="false">
      <c r="A153" s="102" t="n">
        <v>3</v>
      </c>
      <c r="B153" s="101" t="n">
        <v>1345439</v>
      </c>
      <c r="C153" s="101" t="n">
        <v>-108</v>
      </c>
      <c r="D153" s="101" t="n">
        <v>47633</v>
      </c>
      <c r="E153" s="101" t="n">
        <v>26780</v>
      </c>
      <c r="F153" s="101" t="n">
        <v>33953</v>
      </c>
      <c r="G153" s="101" t="n">
        <v>19</v>
      </c>
      <c r="H153" s="105" t="n">
        <v>107.8</v>
      </c>
      <c r="I153" s="105" t="n">
        <v>107</v>
      </c>
      <c r="J153" s="101" t="n">
        <v>66</v>
      </c>
      <c r="K153" s="101" t="n">
        <v>403</v>
      </c>
      <c r="L153" s="101" t="n">
        <v>22940</v>
      </c>
      <c r="M153" s="95" t="n">
        <v>87</v>
      </c>
      <c r="N153" s="95" t="n">
        <v>96.1</v>
      </c>
      <c r="O153" s="95" t="n">
        <v>103.4</v>
      </c>
      <c r="P153" s="110" t="n">
        <v>0.95</v>
      </c>
      <c r="Q153" s="110" t="n">
        <v>0.65</v>
      </c>
      <c r="R153" s="98" t="n">
        <f aca="false">'[1]●庁議参考資料（入力用）'!R153</f>
        <v>8150</v>
      </c>
      <c r="S153" s="101" t="n">
        <v>3903</v>
      </c>
      <c r="T153" s="101" t="n">
        <v>11732</v>
      </c>
      <c r="U153" s="101" t="n">
        <v>314484</v>
      </c>
      <c r="V153" s="101" t="n">
        <v>99</v>
      </c>
      <c r="W153" s="101" t="n">
        <v>3</v>
      </c>
      <c r="X153" s="105" t="n">
        <v>103</v>
      </c>
      <c r="Y153" s="101" t="n">
        <v>6814</v>
      </c>
      <c r="Z153" s="101" t="n">
        <v>34915</v>
      </c>
      <c r="AA153" s="101" t="n">
        <v>237</v>
      </c>
      <c r="AB153" s="93"/>
      <c r="AC153" s="93"/>
      <c r="AD153" s="93"/>
      <c r="AE153" s="105" t="n">
        <v>6373</v>
      </c>
      <c r="AF153" s="105" t="n">
        <v>2081</v>
      </c>
      <c r="AG153" s="101" t="n">
        <v>525</v>
      </c>
      <c r="AH153" s="101" t="n">
        <v>4541</v>
      </c>
      <c r="AI153" s="101" t="n">
        <v>6801</v>
      </c>
      <c r="AJ153" s="101" t="n">
        <v>10979</v>
      </c>
      <c r="AK153" s="101" t="n">
        <v>620</v>
      </c>
      <c r="AL153" s="101" t="n">
        <v>103</v>
      </c>
      <c r="AM153" s="101" t="n">
        <v>620</v>
      </c>
      <c r="AN153" s="101" t="n">
        <v>103</v>
      </c>
      <c r="AO153" s="36"/>
    </row>
    <row r="154" s="72" customFormat="true" ht="20.45" hidden="true" customHeight="true" outlineLevel="0" collapsed="false">
      <c r="A154" s="102" t="n">
        <v>4</v>
      </c>
      <c r="B154" s="101" t="n">
        <v>1338972</v>
      </c>
      <c r="C154" s="101" t="n">
        <v>-208</v>
      </c>
      <c r="D154" s="101" t="n">
        <v>47496</v>
      </c>
      <c r="E154" s="101" t="n">
        <v>26089</v>
      </c>
      <c r="F154" s="101" t="n">
        <v>53234</v>
      </c>
      <c r="G154" s="101" t="n">
        <v>150</v>
      </c>
      <c r="H154" s="105" t="n">
        <v>106.9</v>
      </c>
      <c r="I154" s="105" t="n">
        <v>105</v>
      </c>
      <c r="J154" s="101" t="n">
        <v>92</v>
      </c>
      <c r="K154" s="101" t="n">
        <v>494</v>
      </c>
      <c r="L154" s="101" t="n">
        <v>35443</v>
      </c>
      <c r="M154" s="95" t="n">
        <v>87.8</v>
      </c>
      <c r="N154" s="95" t="n">
        <v>97.7</v>
      </c>
      <c r="O154" s="95" t="n">
        <v>93.4</v>
      </c>
      <c r="P154" s="110" t="n">
        <v>0.98</v>
      </c>
      <c r="Q154" s="110" t="n">
        <v>0.66</v>
      </c>
      <c r="R154" s="98" t="n">
        <f aca="false">'[1]●庁議参考資料（入力用）'!R154</f>
        <v>8333</v>
      </c>
      <c r="S154" s="101" t="n">
        <v>3211</v>
      </c>
      <c r="T154" s="101" t="n">
        <v>11031</v>
      </c>
      <c r="U154" s="101" t="n">
        <v>314286</v>
      </c>
      <c r="V154" s="101" t="n">
        <v>99.1</v>
      </c>
      <c r="W154" s="101" t="n">
        <v>5</v>
      </c>
      <c r="X154" s="105" t="n">
        <v>435</v>
      </c>
      <c r="Y154" s="101" t="n">
        <v>3892</v>
      </c>
      <c r="Z154" s="101" t="n">
        <v>33756</v>
      </c>
      <c r="AA154" s="101" t="n">
        <v>239</v>
      </c>
      <c r="AB154" s="93"/>
      <c r="AC154" s="93"/>
      <c r="AD154" s="93"/>
      <c r="AE154" s="105" t="n">
        <v>3648</v>
      </c>
      <c r="AF154" s="105" t="n">
        <v>1478</v>
      </c>
      <c r="AG154" s="101" t="n">
        <v>620</v>
      </c>
      <c r="AH154" s="101" t="n">
        <v>4214</v>
      </c>
      <c r="AI154" s="101" t="n">
        <v>14112</v>
      </c>
      <c r="AJ154" s="101" t="n">
        <v>12785</v>
      </c>
      <c r="AK154" s="101" t="n">
        <v>968</v>
      </c>
      <c r="AL154" s="101" t="n">
        <v>106</v>
      </c>
      <c r="AM154" s="101" t="n">
        <v>968</v>
      </c>
      <c r="AN154" s="101" t="n">
        <v>106</v>
      </c>
      <c r="AO154" s="36"/>
    </row>
    <row r="155" s="72" customFormat="true" ht="20.45" hidden="true" customHeight="true" outlineLevel="0" collapsed="false">
      <c r="A155" s="102" t="n">
        <v>5</v>
      </c>
      <c r="B155" s="101" t="n">
        <v>1339044</v>
      </c>
      <c r="C155" s="101" t="n">
        <v>34</v>
      </c>
      <c r="D155" s="101" t="n">
        <v>47116</v>
      </c>
      <c r="E155" s="101" t="n">
        <v>26379</v>
      </c>
      <c r="F155" s="101" t="n">
        <v>38212</v>
      </c>
      <c r="G155" s="101" t="n">
        <v>73</v>
      </c>
      <c r="H155" s="105" t="n">
        <v>107.4</v>
      </c>
      <c r="I155" s="105" t="n">
        <v>108.1</v>
      </c>
      <c r="J155" s="101" t="n">
        <v>114</v>
      </c>
      <c r="K155" s="101" t="n">
        <v>618</v>
      </c>
      <c r="L155" s="101" t="n">
        <v>14136</v>
      </c>
      <c r="M155" s="95" t="n">
        <v>87.1</v>
      </c>
      <c r="N155" s="95" t="n">
        <v>97.8</v>
      </c>
      <c r="O155" s="95" t="n">
        <v>94.8</v>
      </c>
      <c r="P155" s="110" t="n">
        <v>0.99</v>
      </c>
      <c r="Q155" s="110" t="n">
        <v>0.67</v>
      </c>
      <c r="R155" s="98" t="n">
        <f aca="false">'[1]●庁議参考資料（入力用）'!R155</f>
        <v>9647</v>
      </c>
      <c r="S155" s="101" t="n">
        <v>3102</v>
      </c>
      <c r="T155" s="101" t="n">
        <v>11440</v>
      </c>
      <c r="U155" s="101" t="n">
        <v>288421</v>
      </c>
      <c r="V155" s="101" t="n">
        <v>99.1</v>
      </c>
      <c r="W155" s="101" t="n">
        <v>6</v>
      </c>
      <c r="X155" s="105" t="n">
        <v>529</v>
      </c>
      <c r="Y155" s="101" t="n">
        <v>3422</v>
      </c>
      <c r="Z155" s="101" t="n">
        <v>23523</v>
      </c>
      <c r="AA155" s="101" t="n">
        <v>277</v>
      </c>
      <c r="AB155" s="93"/>
      <c r="AC155" s="93"/>
      <c r="AD155" s="93"/>
      <c r="AE155" s="105" t="n">
        <v>13234</v>
      </c>
      <c r="AF155" s="105" t="n">
        <v>2300</v>
      </c>
      <c r="AG155" s="101" t="n">
        <v>950</v>
      </c>
      <c r="AH155" s="101" t="n">
        <v>2072</v>
      </c>
      <c r="AI155" s="101" t="n">
        <v>10173</v>
      </c>
      <c r="AJ155" s="101" t="n">
        <v>11157</v>
      </c>
      <c r="AK155" s="101" t="n">
        <v>1379</v>
      </c>
      <c r="AL155" s="101" t="n">
        <v>144</v>
      </c>
      <c r="AM155" s="101" t="n">
        <v>1379</v>
      </c>
      <c r="AN155" s="101" t="n">
        <v>144</v>
      </c>
      <c r="AO155" s="36"/>
    </row>
    <row r="156" s="72" customFormat="true" ht="20.45" hidden="true" customHeight="true" outlineLevel="0" collapsed="false">
      <c r="A156" s="102" t="n">
        <v>6</v>
      </c>
      <c r="B156" s="101" t="n">
        <v>1338181</v>
      </c>
      <c r="C156" s="101" t="n">
        <v>-236</v>
      </c>
      <c r="D156" s="101" t="n">
        <v>48018</v>
      </c>
      <c r="E156" s="101" t="n">
        <v>26179</v>
      </c>
      <c r="F156" s="101" t="n">
        <v>29710</v>
      </c>
      <c r="G156" s="101" t="n">
        <v>34</v>
      </c>
      <c r="H156" s="105" t="n">
        <v>107</v>
      </c>
      <c r="I156" s="105" t="n">
        <v>108.4</v>
      </c>
      <c r="J156" s="101" t="n">
        <v>164</v>
      </c>
      <c r="K156" s="101" t="n">
        <v>704</v>
      </c>
      <c r="L156" s="101" t="n">
        <v>15904</v>
      </c>
      <c r="M156" s="95" t="n">
        <v>136.8</v>
      </c>
      <c r="N156" s="95" t="n">
        <v>98.1</v>
      </c>
      <c r="O156" s="95" t="n">
        <v>102.1</v>
      </c>
      <c r="P156" s="110" t="n">
        <v>1</v>
      </c>
      <c r="Q156" s="110" t="n">
        <v>0.68</v>
      </c>
      <c r="R156" s="98" t="n">
        <f aca="false">'[1]●庁議参考資料（入力用）'!R156</f>
        <v>8788</v>
      </c>
      <c r="S156" s="101" t="n">
        <v>3295</v>
      </c>
      <c r="T156" s="101" t="n">
        <v>11483</v>
      </c>
      <c r="U156" s="101" t="n">
        <v>266040</v>
      </c>
      <c r="V156" s="101" t="n">
        <v>99.1</v>
      </c>
      <c r="W156" s="101" t="n">
        <v>5</v>
      </c>
      <c r="X156" s="105" t="n">
        <v>573</v>
      </c>
      <c r="Y156" s="101" t="n">
        <v>4188</v>
      </c>
      <c r="Z156" s="101" t="n">
        <v>17874</v>
      </c>
      <c r="AA156" s="101" t="n">
        <v>300</v>
      </c>
      <c r="AB156" s="93"/>
      <c r="AC156" s="93"/>
      <c r="AD156" s="93"/>
      <c r="AE156" s="105" t="n">
        <v>19649</v>
      </c>
      <c r="AF156" s="105" t="n">
        <v>3376</v>
      </c>
      <c r="AG156" s="101" t="n">
        <v>707</v>
      </c>
      <c r="AH156" s="176" t="n">
        <v>2057</v>
      </c>
      <c r="AI156" s="101" t="n">
        <v>5533</v>
      </c>
      <c r="AJ156" s="101" t="n">
        <v>11616</v>
      </c>
      <c r="AK156" s="101" t="n">
        <v>886</v>
      </c>
      <c r="AL156" s="101" t="n">
        <v>124</v>
      </c>
      <c r="AM156" s="101" t="n">
        <v>886</v>
      </c>
      <c r="AN156" s="101" t="n">
        <v>124</v>
      </c>
      <c r="AO156" s="36"/>
    </row>
    <row r="157" s="72" customFormat="true" ht="20.45" hidden="false" customHeight="true" outlineLevel="0" collapsed="false">
      <c r="A157" s="102" t="s">
        <v>125</v>
      </c>
      <c r="B157" s="101" t="n">
        <v>1337580</v>
      </c>
      <c r="C157" s="101" t="n">
        <v>-64</v>
      </c>
      <c r="D157" s="101" t="n">
        <v>47328</v>
      </c>
      <c r="E157" s="101" t="n">
        <v>26177</v>
      </c>
      <c r="F157" s="101" t="n">
        <v>44681</v>
      </c>
      <c r="G157" s="101" t="n">
        <v>76</v>
      </c>
      <c r="H157" s="105" t="n">
        <v>102.7</v>
      </c>
      <c r="I157" s="105" t="n">
        <v>107.1</v>
      </c>
      <c r="J157" s="101" t="n">
        <v>125</v>
      </c>
      <c r="K157" s="101" t="n">
        <v>622</v>
      </c>
      <c r="L157" s="101" t="n">
        <v>28111</v>
      </c>
      <c r="M157" s="95" t="n">
        <v>106.7</v>
      </c>
      <c r="N157" s="95" t="n">
        <v>97.2</v>
      </c>
      <c r="O157" s="95" t="n">
        <v>102.4</v>
      </c>
      <c r="P157" s="110" t="n">
        <v>1.01</v>
      </c>
      <c r="Q157" s="110" t="n">
        <v>0.7</v>
      </c>
      <c r="R157" s="177" t="n">
        <f aca="false">'[1]●庁議参考資料（入力用）'!R157</f>
        <v>9255</v>
      </c>
      <c r="S157" s="101" t="n">
        <f aca="false">'[1]●庁議参考資料（入力用）'!S157</f>
        <v>1036</v>
      </c>
      <c r="T157" s="101" t="n">
        <f aca="false">'[1]●庁議参考資料（入力用）'!T157</f>
        <v>14852</v>
      </c>
      <c r="U157" s="101" t="n">
        <f aca="false">'[1]●庁議参考資料（入力用）'!U157</f>
        <v>3372</v>
      </c>
      <c r="V157" s="101" t="n">
        <f aca="false">'[1]●庁議参考資料（入力用）'!V157</f>
        <v>11480</v>
      </c>
      <c r="W157" s="101" t="n">
        <f aca="false">'[1]●庁議参考資料（入力用）'!W157</f>
        <v>264852</v>
      </c>
      <c r="X157" s="105" t="n">
        <f aca="false">'[1]●庁議参考資料（入力用）'!X157</f>
        <v>99.3</v>
      </c>
      <c r="Y157" s="101" t="n">
        <f aca="false">'[1]●庁議参考資料（入力用）'!Y157</f>
        <v>6</v>
      </c>
      <c r="Z157" s="101" t="n">
        <f aca="false">'[1]●庁議参考資料（入力用）'!Z157</f>
        <v>620</v>
      </c>
      <c r="AA157" s="101" t="n">
        <f aca="false">'[1]●庁議参考資料（入力用）'!AA157</f>
        <v>4662</v>
      </c>
      <c r="AB157" s="93" t="n">
        <f aca="false">'[1]●庁議参考資料（入力用）'!AB157</f>
        <v>11639</v>
      </c>
      <c r="AC157" s="93" t="n">
        <f aca="false">'[1]●庁議参考資料（入力用）'!AC157</f>
        <v>306</v>
      </c>
      <c r="AD157" s="93"/>
      <c r="AE157" s="105" t="n">
        <v>22360</v>
      </c>
      <c r="AF157" s="105" t="n">
        <v>4685</v>
      </c>
      <c r="AG157" s="101" t="n">
        <f aca="false">'[1]●庁議参考資料（入力用）'!AG157</f>
        <v>22360</v>
      </c>
      <c r="AH157" s="101" t="n">
        <f aca="false">'[1]●庁議参考資料（入力用）'!AH157</f>
        <v>4685</v>
      </c>
      <c r="AI157" s="101" t="n">
        <f aca="false">'[1]●庁議参考資料（入力用）'!AI157</f>
        <v>571</v>
      </c>
      <c r="AJ157" s="101" t="n">
        <f aca="false">'[1]●庁議参考資料（入力用）'!AJ157</f>
        <v>0</v>
      </c>
      <c r="AK157" s="101" t="n">
        <f aca="false">'[1]●庁議参考資料（入力用）'!AK157</f>
        <v>16446</v>
      </c>
      <c r="AL157" s="178" t="n">
        <f aca="false">'[1]●庁議参考資料（入力用）'!AL157</f>
        <v>13080</v>
      </c>
      <c r="AM157" s="101" t="n">
        <f aca="false">'[1]●庁議参考資料（入力用）'!AM157</f>
        <v>878</v>
      </c>
      <c r="AN157" s="101" t="n">
        <f aca="false">'[1]●庁議参考資料（入力用）'!AN157</f>
        <v>142</v>
      </c>
      <c r="AO157" s="36"/>
    </row>
    <row r="158" s="72" customFormat="true" ht="20.45" hidden="false" customHeight="true" outlineLevel="0" collapsed="false">
      <c r="A158" s="102" t="n">
        <v>8</v>
      </c>
      <c r="B158" s="101" t="n">
        <v>1337098</v>
      </c>
      <c r="C158" s="101" t="n">
        <v>-143</v>
      </c>
      <c r="D158" s="101" t="n">
        <v>47985</v>
      </c>
      <c r="E158" s="101" t="n">
        <v>26238</v>
      </c>
      <c r="F158" s="101" t="n">
        <v>30737</v>
      </c>
      <c r="G158" s="101" t="n">
        <v>7</v>
      </c>
      <c r="H158" s="105" t="n">
        <v>108.3</v>
      </c>
      <c r="I158" s="105" t="n">
        <v>108.3</v>
      </c>
      <c r="J158" s="101" t="n">
        <v>112</v>
      </c>
      <c r="K158" s="101" t="n">
        <v>612</v>
      </c>
      <c r="L158" s="101" t="n">
        <v>21675</v>
      </c>
      <c r="M158" s="95" t="n">
        <v>91.2</v>
      </c>
      <c r="N158" s="95" t="n">
        <v>96.6</v>
      </c>
      <c r="O158" s="95" t="n">
        <v>107.4</v>
      </c>
      <c r="P158" s="110" t="n">
        <v>1</v>
      </c>
      <c r="Q158" s="110" t="n">
        <v>0.71</v>
      </c>
      <c r="R158" s="98" t="n">
        <f aca="false">'[1]●庁議参考資料（入力用）'!R158</f>
        <v>8939</v>
      </c>
      <c r="S158" s="101" t="n">
        <f aca="false">'[1]●庁議参考資料（入力用）'!S158</f>
        <v>1010</v>
      </c>
      <c r="T158" s="101" t="n">
        <f aca="false">'[1]●庁議参考資料（入力用）'!T158</f>
        <v>16077</v>
      </c>
      <c r="U158" s="101" t="n">
        <f aca="false">'[1]●庁議参考資料（入力用）'!U158</f>
        <v>3138</v>
      </c>
      <c r="V158" s="101" t="n">
        <f aca="false">'[1]●庁議参考資料（入力用）'!V158</f>
        <v>12938</v>
      </c>
      <c r="W158" s="101" t="n">
        <f aca="false">'[1]●庁議参考資料（入力用）'!W158</f>
        <v>253893</v>
      </c>
      <c r="X158" s="105" t="n">
        <f aca="false">'[1]●庁議参考資料（入力用）'!X158</f>
        <v>99.4</v>
      </c>
      <c r="Y158" s="101" t="n">
        <f aca="false">'[1]●庁議参考資料（入力用）'!Y158</f>
        <v>2</v>
      </c>
      <c r="Z158" s="101" t="n">
        <f aca="false">'[1]●庁議参考資料（入力用）'!Z158</f>
        <v>205</v>
      </c>
      <c r="AA158" s="101" t="n">
        <f aca="false">'[1]●庁議参考資料（入力用）'!AA158</f>
        <v>3259</v>
      </c>
      <c r="AB158" s="93" t="n">
        <f aca="false">'[1]●庁議参考資料（入力用）'!AB158</f>
        <v>4336</v>
      </c>
      <c r="AC158" s="93" t="n">
        <f aca="false">'[1]●庁議参考資料（入力用）'!AC158</f>
        <v>346</v>
      </c>
      <c r="AD158" s="93"/>
      <c r="AE158" s="105" t="n">
        <v>23152</v>
      </c>
      <c r="AF158" s="105" t="n">
        <v>5399</v>
      </c>
      <c r="AG158" s="101" t="n">
        <f aca="false">'[1]●庁議参考資料（入力用）'!AG158</f>
        <v>23152</v>
      </c>
      <c r="AH158" s="101" t="n">
        <f aca="false">'[1]●庁議参考資料（入力用）'!AH158</f>
        <v>5399</v>
      </c>
      <c r="AI158" s="101" t="n">
        <f aca="false">'[1]●庁議参考資料（入力用）'!AI158</f>
        <v>773</v>
      </c>
      <c r="AJ158" s="101" t="n">
        <f aca="false">'[1]●庁議参考資料（入力用）'!AJ158</f>
        <v>3245</v>
      </c>
      <c r="AK158" s="101" t="n">
        <f aca="false">'[1]●庁議参考資料（入力用）'!AK158</f>
        <v>8113</v>
      </c>
      <c r="AL158" s="101" t="n">
        <f aca="false">'[1]●庁議参考資料（入力用）'!AL158</f>
        <v>10778</v>
      </c>
      <c r="AM158" s="101" t="n">
        <f aca="false">'[1]●庁議参考資料（入力用）'!AM158</f>
        <v>1530</v>
      </c>
      <c r="AN158" s="101" t="n">
        <f aca="false">'[1]●庁議参考資料（入力用）'!AN158</f>
        <v>177</v>
      </c>
      <c r="AO158" s="36"/>
    </row>
    <row r="159" s="72" customFormat="true" ht="20.45" hidden="false" customHeight="true" outlineLevel="0" collapsed="false">
      <c r="A159" s="102" t="n">
        <v>9</v>
      </c>
      <c r="B159" s="101" t="n">
        <v>1336664</v>
      </c>
      <c r="C159" s="101" t="n">
        <v>-95</v>
      </c>
      <c r="D159" s="101" t="n">
        <v>47776</v>
      </c>
      <c r="E159" s="101" t="n">
        <v>26550</v>
      </c>
      <c r="F159" s="101" t="n">
        <v>48853</v>
      </c>
      <c r="G159" s="101" t="n">
        <v>31</v>
      </c>
      <c r="H159" s="105" t="n">
        <v>104</v>
      </c>
      <c r="I159" s="105" t="n">
        <v>103</v>
      </c>
      <c r="J159" s="101" t="n">
        <v>131</v>
      </c>
      <c r="K159" s="101" t="n">
        <v>668</v>
      </c>
      <c r="L159" s="101" t="n">
        <v>24365</v>
      </c>
      <c r="M159" s="95" t="n">
        <v>87.2</v>
      </c>
      <c r="N159" s="95" t="n">
        <v>96.5</v>
      </c>
      <c r="O159" s="95" t="n">
        <v>105.4</v>
      </c>
      <c r="P159" s="110" t="n">
        <v>1.01</v>
      </c>
      <c r="Q159" s="110" t="n">
        <v>0.71</v>
      </c>
      <c r="R159" s="98" t="n">
        <f aca="false">'[1]●庁議参考資料（入力用）'!R159</f>
        <v>7801</v>
      </c>
      <c r="S159" s="101" t="n">
        <f aca="false">'[1]●庁議参考資料（入力用）'!S159</f>
        <v>812</v>
      </c>
      <c r="T159" s="101" t="n">
        <f aca="false">'[1]●庁議参考資料（入力用）'!T159</f>
        <v>13790</v>
      </c>
      <c r="U159" s="101" t="n">
        <f aca="false">'[1]●庁議参考資料（入力用）'!U159</f>
        <v>2935</v>
      </c>
      <c r="V159" s="101" t="n">
        <f aca="false">'[1]●庁議参考資料（入力用）'!V159</f>
        <v>10855</v>
      </c>
      <c r="W159" s="101" t="n">
        <f aca="false">'[1]●庁議参考資料（入力用）'!W159</f>
        <v>238310</v>
      </c>
      <c r="X159" s="105" t="n">
        <f aca="false">'[1]●庁議参考資料（入力用）'!X159</f>
        <v>100.4</v>
      </c>
      <c r="Y159" s="101" t="n">
        <f aca="false">'[1]●庁議参考資料（入力用）'!Y159</f>
        <v>3</v>
      </c>
      <c r="Z159" s="101" t="n">
        <f aca="false">'[1]●庁議参考資料（入力用）'!Z159</f>
        <v>420</v>
      </c>
      <c r="AA159" s="101" t="n">
        <f aca="false">'[1]●庁議参考資料（入力用）'!AA159</f>
        <v>4503</v>
      </c>
      <c r="AB159" s="93" t="n">
        <f aca="false">'[1]●庁議参考資料（入力用）'!AB159</f>
        <v>18836</v>
      </c>
      <c r="AC159" s="93" t="n">
        <f aca="false">'[1]●庁議参考資料（入力用）'!AC159</f>
        <v>247</v>
      </c>
      <c r="AD159" s="93"/>
      <c r="AE159" s="105" t="n">
        <v>30447</v>
      </c>
      <c r="AF159" s="105" t="n">
        <v>5491</v>
      </c>
      <c r="AG159" s="101" t="n">
        <f aca="false">'[1]●庁議参考資料（入力用）'!AG159</f>
        <v>30447</v>
      </c>
      <c r="AH159" s="101" t="n">
        <f aca="false">'[1]●庁議参考資料（入力用）'!AH159</f>
        <v>5491</v>
      </c>
      <c r="AI159" s="101" t="n">
        <f aca="false">'[1]●庁議参考資料（入力用）'!AI159</f>
        <v>554</v>
      </c>
      <c r="AJ159" s="101" t="n">
        <f aca="false">'[1]●庁議参考資料（入力用）'!AJ159</f>
        <v>2077</v>
      </c>
      <c r="AK159" s="101" t="n">
        <f aca="false">'[1]●庁議参考資料（入力用）'!AK159</f>
        <v>7943</v>
      </c>
      <c r="AL159" s="101" t="n">
        <f aca="false">'[1]●庁議参考資料（入力用）'!AL159</f>
        <v>12298</v>
      </c>
      <c r="AM159" s="101" t="n">
        <f aca="false">'[1]●庁議参考資料（入力用）'!AM159</f>
        <v>865</v>
      </c>
      <c r="AN159" s="101" t="n">
        <f aca="false">'[1]●庁議参考資料（入力用）'!AN159</f>
        <v>141</v>
      </c>
      <c r="AO159" s="36"/>
    </row>
    <row r="160" s="72" customFormat="true" ht="20.45" hidden="false" customHeight="true" outlineLevel="0" collapsed="false">
      <c r="A160" s="102" t="n">
        <v>10</v>
      </c>
      <c r="B160" s="101" t="n">
        <v>1336206</v>
      </c>
      <c r="C160" s="101" t="n">
        <v>-225</v>
      </c>
      <c r="D160" s="101" t="n">
        <v>47669</v>
      </c>
      <c r="E160" s="101" t="n">
        <v>26528</v>
      </c>
      <c r="F160" s="101" t="n">
        <v>40100</v>
      </c>
      <c r="G160" s="101" t="n">
        <v>10</v>
      </c>
      <c r="H160" s="105" t="n">
        <v>106.2</v>
      </c>
      <c r="I160" s="105" t="n">
        <v>110.7</v>
      </c>
      <c r="J160" s="101" t="n">
        <v>143</v>
      </c>
      <c r="K160" s="101" t="n">
        <v>697</v>
      </c>
      <c r="L160" s="101" t="n">
        <v>22887</v>
      </c>
      <c r="M160" s="95" t="n">
        <v>88.7</v>
      </c>
      <c r="N160" s="95" t="n">
        <v>96.8</v>
      </c>
      <c r="O160" s="95" t="n">
        <v>111.6</v>
      </c>
      <c r="P160" s="110" t="n">
        <v>1.1</v>
      </c>
      <c r="Q160" s="110" t="n">
        <v>0.72</v>
      </c>
      <c r="R160" s="98" t="n">
        <f aca="false">'[1]●庁議参考資料（入力用）'!R160</f>
        <v>7239</v>
      </c>
      <c r="S160" s="101" t="n">
        <f aca="false">'[1]●庁議参考資料（入力用）'!S160</f>
        <v>829</v>
      </c>
      <c r="T160" s="101" t="n">
        <f aca="false">'[1]●庁議参考資料（入力用）'!T160</f>
        <v>14186</v>
      </c>
      <c r="U160" s="101" t="n">
        <f aca="false">'[1]●庁議参考資料（入力用）'!U160</f>
        <v>3130</v>
      </c>
      <c r="V160" s="101" t="n">
        <f aca="false">'[1]●庁議参考資料（入力用）'!V160</f>
        <v>11056</v>
      </c>
      <c r="W160" s="101" t="n">
        <f aca="false">'[1]●庁議参考資料（入力用）'!W160</f>
        <v>239619</v>
      </c>
      <c r="X160" s="105" t="n">
        <f aca="false">'[1]●庁議参考資料（入力用）'!X160</f>
        <v>100.4</v>
      </c>
      <c r="Y160" s="101" t="n">
        <f aca="false">'[1]●庁議参考資料（入力用）'!Y160</f>
        <v>7</v>
      </c>
      <c r="Z160" s="101" t="n">
        <f aca="false">'[1]●庁議参考資料（入力用）'!Z160</f>
        <v>798</v>
      </c>
      <c r="AA160" s="101" t="n">
        <f aca="false">'[1]●庁議参考資料（入力用）'!AA160</f>
        <v>3957</v>
      </c>
      <c r="AB160" s="93" t="n">
        <f aca="false">'[1]●庁議参考資料（入力用）'!AB160</f>
        <v>25439</v>
      </c>
      <c r="AC160" s="93" t="n">
        <f aca="false">'[1]●庁議参考資料（入力用）'!AC160</f>
        <v>249</v>
      </c>
      <c r="AD160" s="93"/>
      <c r="AE160" s="105" t="n">
        <v>25632</v>
      </c>
      <c r="AF160" s="105" t="n">
        <v>4970</v>
      </c>
      <c r="AG160" s="101" t="n">
        <f aca="false">'[1]●庁議参考資料（入力用）'!AG160</f>
        <v>25632</v>
      </c>
      <c r="AH160" s="101" t="n">
        <f aca="false">'[1]●庁議参考資料（入力用）'!AH160</f>
        <v>4970</v>
      </c>
      <c r="AI160" s="101" t="n">
        <f aca="false">'[1]●庁議参考資料（入力用）'!AI160</f>
        <v>457</v>
      </c>
      <c r="AJ160" s="101" t="n">
        <f aca="false">'[1]●庁議参考資料（入力用）'!AJ160</f>
        <v>1909</v>
      </c>
      <c r="AK160" s="101" t="n">
        <f aca="false">'[1]●庁議参考資料（入力用）'!AK160</f>
        <v>9168</v>
      </c>
      <c r="AL160" s="101" t="n">
        <f aca="false">'[1]●庁議参考資料（入力用）'!AL160</f>
        <v>12351</v>
      </c>
      <c r="AM160" s="101" t="n">
        <f aca="false">'[1]●庁議参考資料（入力用）'!AM160</f>
        <v>947</v>
      </c>
      <c r="AN160" s="101" t="n">
        <f aca="false">'[1]●庁議参考資料（入力用）'!AN160</f>
        <v>151</v>
      </c>
      <c r="AO160" s="36"/>
    </row>
    <row r="161" s="72" customFormat="true" ht="20.45" hidden="false" customHeight="true" outlineLevel="0" collapsed="false">
      <c r="A161" s="102" t="n">
        <v>11</v>
      </c>
      <c r="B161" s="101" t="n">
        <v>1335656</v>
      </c>
      <c r="C161" s="101" t="n">
        <v>-173</v>
      </c>
      <c r="D161" s="101" t="n">
        <v>47972</v>
      </c>
      <c r="E161" s="101" t="n">
        <v>26531</v>
      </c>
      <c r="F161" s="101" t="n">
        <v>29336</v>
      </c>
      <c r="G161" s="101" t="n">
        <v>3</v>
      </c>
      <c r="H161" s="105" t="n">
        <v>106.7</v>
      </c>
      <c r="I161" s="105" t="n">
        <v>111.6</v>
      </c>
      <c r="J161" s="101" t="n">
        <v>119</v>
      </c>
      <c r="K161" s="101" t="n">
        <v>673</v>
      </c>
      <c r="L161" s="101" t="n">
        <v>8600</v>
      </c>
      <c r="M161" s="95" t="n">
        <v>90.7</v>
      </c>
      <c r="N161" s="95" t="n">
        <v>96.9</v>
      </c>
      <c r="O161" s="95" t="n">
        <v>114.3</v>
      </c>
      <c r="P161" s="110" t="n">
        <v>1.08</v>
      </c>
      <c r="Q161" s="110" t="n">
        <v>0.75</v>
      </c>
      <c r="R161" s="98" t="n">
        <f aca="false">'[1]●庁議参考資料（入力用）'!R161</f>
        <v>6630</v>
      </c>
      <c r="S161" s="101" t="n">
        <f aca="false">'[1]●庁議参考資料（入力用）'!S161</f>
        <v>683</v>
      </c>
      <c r="T161" s="101" t="n">
        <f aca="false">'[1]●庁議参考資料（入力用）'!T161</f>
        <v>14427</v>
      </c>
      <c r="U161" s="101" t="n">
        <f aca="false">'[1]●庁議参考資料（入力用）'!U161</f>
        <v>3258</v>
      </c>
      <c r="V161" s="101" t="n">
        <f aca="false">'[1]●庁議参考資料（入力用）'!V161</f>
        <v>11169</v>
      </c>
      <c r="W161" s="101" t="n">
        <f aca="false">'[1]●庁議参考資料（入力用）'!W161</f>
        <v>231726</v>
      </c>
      <c r="X161" s="105" t="n">
        <f aca="false">'[1]●庁議参考資料（入力用）'!X161</f>
        <v>100.4</v>
      </c>
      <c r="Y161" s="101" t="n">
        <f aca="false">'[1]●庁議参考資料（入力用）'!Y161</f>
        <v>3</v>
      </c>
      <c r="Z161" s="101" t="n">
        <f aca="false">'[1]●庁議参考資料（入力用）'!Z161</f>
        <v>650</v>
      </c>
      <c r="AA161" s="101" t="n">
        <f aca="false">'[1]●庁議参考資料（入力用）'!AA161</f>
        <v>4448</v>
      </c>
      <c r="AB161" s="93" t="n">
        <f aca="false">'[1]●庁議参考資料（入力用）'!AB161</f>
        <v>22057</v>
      </c>
      <c r="AC161" s="93" t="n">
        <f aca="false">'[1]●庁議参考資料（入力用）'!AC161</f>
        <v>288</v>
      </c>
      <c r="AD161" s="93"/>
      <c r="AE161" s="105" t="n">
        <v>20244</v>
      </c>
      <c r="AF161" s="105" t="n">
        <v>6573</v>
      </c>
      <c r="AG161" s="101" t="n">
        <f aca="false">'[1]●庁議参考資料（入力用）'!AG161</f>
        <v>20244</v>
      </c>
      <c r="AH161" s="101" t="n">
        <f aca="false">'[1]●庁議参考資料（入力用）'!AH161</f>
        <v>6573</v>
      </c>
      <c r="AI161" s="101" t="n">
        <f aca="false">'[1]●庁議参考資料（入力用）'!AI161</f>
        <v>603</v>
      </c>
      <c r="AJ161" s="101" t="n">
        <f aca="false">'[1]●庁議参考資料（入力用）'!AJ161</f>
        <v>1891</v>
      </c>
      <c r="AK161" s="101" t="n">
        <f aca="false">'[1]●庁議参考資料（入力用）'!AK161</f>
        <v>10374</v>
      </c>
      <c r="AL161" s="101" t="n">
        <f aca="false">'[1]●庁議参考資料（入力用）'!AL161</f>
        <v>9003</v>
      </c>
      <c r="AM161" s="101" t="n">
        <f aca="false">'[1]●庁議参考資料（入力用）'!AM161</f>
        <v>699</v>
      </c>
      <c r="AN161" s="101" t="n">
        <f aca="false">'[1]●庁議参考資料（入力用）'!AN161</f>
        <v>119</v>
      </c>
      <c r="AO161" s="36"/>
    </row>
    <row r="162" s="72" customFormat="true" ht="20.45" hidden="false" customHeight="true" outlineLevel="0" collapsed="false">
      <c r="A162" s="102" t="n">
        <v>12</v>
      </c>
      <c r="B162" s="101" t="n">
        <v>1334803</v>
      </c>
      <c r="C162" s="101" t="n">
        <v>-621</v>
      </c>
      <c r="D162" s="101" t="n">
        <v>48440</v>
      </c>
      <c r="E162" s="101" t="n">
        <v>26804</v>
      </c>
      <c r="F162" s="101" t="n">
        <v>38748</v>
      </c>
      <c r="G162" s="101" t="n">
        <v>21</v>
      </c>
      <c r="H162" s="105" t="n">
        <v>106.7</v>
      </c>
      <c r="I162" s="105" t="n">
        <v>112.4</v>
      </c>
      <c r="J162" s="101" t="n">
        <v>80</v>
      </c>
      <c r="K162" s="101" t="n">
        <v>562</v>
      </c>
      <c r="L162" s="101" t="n">
        <v>6920</v>
      </c>
      <c r="M162" s="167" t="n">
        <v>168.2</v>
      </c>
      <c r="N162" s="167" t="n">
        <v>96.6</v>
      </c>
      <c r="O162" s="167" t="n">
        <v>118.2</v>
      </c>
      <c r="P162" s="110" t="n">
        <v>1.1</v>
      </c>
      <c r="Q162" s="110" t="n">
        <v>0.76</v>
      </c>
      <c r="R162" s="98" t="n">
        <f aca="false">'[1]●庁議参考資料（入力用）'!R162</f>
        <v>7265</v>
      </c>
      <c r="S162" s="101" t="n">
        <f aca="false">'[1]●庁議参考資料（入力用）'!S162</f>
        <v>748</v>
      </c>
      <c r="T162" s="101" t="n">
        <f aca="false">'[1]●庁議参考資料（入力用）'!T162</f>
        <v>19083</v>
      </c>
      <c r="U162" s="101" t="n">
        <f aca="false">'[1]●庁議参考資料（入力用）'!U162</f>
        <v>4409</v>
      </c>
      <c r="V162" s="101" t="n">
        <f aca="false">'[1]●庁議参考資料（入力用）'!V162</f>
        <v>14674</v>
      </c>
      <c r="W162" s="101" t="n">
        <f aca="false">'[1]●庁議参考資料（入力用）'!W162</f>
        <v>272465</v>
      </c>
      <c r="X162" s="105" t="n">
        <f aca="false">'[1]●庁議参考資料（入力用）'!X162</f>
        <v>100.8</v>
      </c>
      <c r="Y162" s="101" t="n">
        <f aca="false">'[1]●庁議参考資料（入力用）'!Y162</f>
        <v>8</v>
      </c>
      <c r="Z162" s="101" t="n">
        <f aca="false">'[1]●庁議参考資料（入力用）'!Z162</f>
        <v>975</v>
      </c>
      <c r="AA162" s="101" t="n">
        <f aca="false">'[1]●庁議参考資料（入力用）'!AA162</f>
        <v>3576</v>
      </c>
      <c r="AB162" s="93" t="n">
        <f aca="false">'[1]●庁議参考資料（入力用）'!AB162</f>
        <v>24081</v>
      </c>
      <c r="AC162" s="93" t="n">
        <f aca="false">'[1]●庁議参考資料（入力用）'!AC162</f>
        <v>331</v>
      </c>
      <c r="AD162" s="93"/>
      <c r="AE162" s="105" t="n">
        <v>10984</v>
      </c>
      <c r="AF162" s="105" t="n">
        <v>4591</v>
      </c>
      <c r="AG162" s="101" t="n">
        <f aca="false">'[1]●庁議参考資料（入力用）'!AG162</f>
        <v>10984</v>
      </c>
      <c r="AH162" s="101" t="n">
        <f aca="false">'[1]●庁議参考資料（入力用）'!AH162</f>
        <v>4591</v>
      </c>
      <c r="AI162" s="101" t="n">
        <f aca="false">'[1]●庁議参考資料（入力用）'!AI162</f>
        <v>830</v>
      </c>
      <c r="AJ162" s="101" t="n">
        <f aca="false">'[1]●庁議参考資料（入力用）'!AJ162</f>
        <v>5811</v>
      </c>
      <c r="AK162" s="101" t="n">
        <f aca="false">'[1]●庁議参考資料（入力用）'!AK162</f>
        <v>8328</v>
      </c>
      <c r="AL162" s="101" t="n">
        <f aca="false">'[1]●庁議参考資料（入力用）'!AL162</f>
        <v>11731</v>
      </c>
      <c r="AM162" s="101" t="n">
        <f aca="false">'[1]●庁議参考資料（入力用）'!AM162</f>
        <v>620</v>
      </c>
      <c r="AN162" s="101" t="n">
        <f aca="false">'[1]●庁議参考資料（入力用）'!AN162</f>
        <v>108</v>
      </c>
      <c r="AO162" s="36"/>
    </row>
    <row r="163" s="72" customFormat="true" ht="20.45" hidden="false" customHeight="true" outlineLevel="0" collapsed="false">
      <c r="A163" s="170" t="s">
        <v>126</v>
      </c>
      <c r="B163" s="171" t="n">
        <v>1333729</v>
      </c>
      <c r="C163" s="171" t="n">
        <v>349</v>
      </c>
      <c r="D163" s="171" t="n">
        <v>47623</v>
      </c>
      <c r="E163" s="171" t="n">
        <v>26655</v>
      </c>
      <c r="F163" s="171" t="n">
        <v>43025</v>
      </c>
      <c r="G163" s="171" t="n">
        <v>32</v>
      </c>
      <c r="H163" s="172" t="n">
        <v>113.3</v>
      </c>
      <c r="I163" s="172" t="n">
        <v>105.6</v>
      </c>
      <c r="J163" s="171" t="n">
        <v>52</v>
      </c>
      <c r="K163" s="171" t="n">
        <v>294</v>
      </c>
      <c r="L163" s="171" t="n">
        <v>4161</v>
      </c>
      <c r="M163" s="95" t="n">
        <v>91.1</v>
      </c>
      <c r="N163" s="95" t="n">
        <v>93</v>
      </c>
      <c r="O163" s="95" t="n">
        <v>106.7</v>
      </c>
      <c r="P163" s="174" t="n">
        <v>1.15</v>
      </c>
      <c r="Q163" s="174" t="n">
        <v>0.79</v>
      </c>
      <c r="R163" s="179" t="n">
        <f aca="false">'[1]●庁議参考資料（入力用）'!R163</f>
        <v>11970</v>
      </c>
      <c r="S163" s="171" t="n">
        <f aca="false">'[1]●庁議参考資料（入力用）'!S163</f>
        <v>1832</v>
      </c>
      <c r="T163" s="171" t="n">
        <f aca="false">'[1]●庁議参考資料（入力用）'!T163</f>
        <v>14897</v>
      </c>
      <c r="U163" s="171" t="n">
        <f aca="false">'[1]●庁議参考資料（入力用）'!U163</f>
        <v>3596</v>
      </c>
      <c r="V163" s="171" t="n">
        <f aca="false">'[1]●庁議参考資料（入力用）'!V163</f>
        <v>11301</v>
      </c>
      <c r="W163" s="171" t="n">
        <f aca="false">'[1]●庁議参考資料（入力用）'!W163</f>
        <v>220923</v>
      </c>
      <c r="X163" s="172" t="n">
        <f aca="false">'[1]●庁議参考資料（入力用）'!X163</f>
        <v>101</v>
      </c>
      <c r="Y163" s="171" t="n">
        <f aca="false">'[1]●庁議参考資料（入力用）'!Y163</f>
        <v>3</v>
      </c>
      <c r="Z163" s="171" t="n">
        <f aca="false">'[1]●庁議参考資料（入力用）'!Z163</f>
        <v>281</v>
      </c>
      <c r="AA163" s="171" t="n">
        <f aca="false">'[1]●庁議参考資料（入力用）'!AA163</f>
        <v>4097</v>
      </c>
      <c r="AB163" s="175" t="n">
        <f aca="false">'[1]●庁議参考資料（入力用）'!AB163</f>
        <v>28422</v>
      </c>
      <c r="AC163" s="175" t="n">
        <f aca="false">'[1]●庁議参考資料（入力用）'!AC163</f>
        <v>305</v>
      </c>
      <c r="AD163" s="175"/>
      <c r="AE163" s="172" t="n">
        <v>6105</v>
      </c>
      <c r="AF163" s="172" t="n">
        <v>2247</v>
      </c>
      <c r="AG163" s="171" t="n">
        <f aca="false">'[1]●庁議参考資料（入力用）'!AG163</f>
        <v>6105</v>
      </c>
      <c r="AH163" s="171" t="n">
        <f aca="false">'[1]●庁議参考資料（入力用）'!AH163</f>
        <v>2247</v>
      </c>
      <c r="AI163" s="171" t="n">
        <f aca="false">'[1]●庁議参考資料（入力用）'!AI163</f>
        <v>698</v>
      </c>
      <c r="AJ163" s="171" t="n">
        <f aca="false">'[1]●庁議参考資料（入力用）'!AJ163</f>
        <v>4222</v>
      </c>
      <c r="AK163" s="171" t="n">
        <f aca="false">'[1]●庁議参考資料（入力用）'!AK163</f>
        <v>11047</v>
      </c>
      <c r="AL163" s="171" t="n">
        <f aca="false">'[1]●庁議参考資料（入力用）'!AL163</f>
        <v>12072</v>
      </c>
      <c r="AM163" s="171" t="n">
        <f aca="false">'[1]●庁議参考資料（入力用）'!AM163</f>
        <v>478</v>
      </c>
      <c r="AN163" s="171" t="n">
        <f aca="false">'[1]●庁議参考資料（入力用）'!AN163</f>
        <v>101</v>
      </c>
      <c r="AO163" s="36"/>
    </row>
    <row r="164" s="72" customFormat="true" ht="20.45" hidden="false" customHeight="true" outlineLevel="0" collapsed="false">
      <c r="A164" s="102" t="n">
        <v>2</v>
      </c>
      <c r="B164" s="101" t="n">
        <v>1332587</v>
      </c>
      <c r="C164" s="101" t="n">
        <v>-182</v>
      </c>
      <c r="D164" s="101" t="n">
        <v>47777</v>
      </c>
      <c r="E164" s="101" t="n">
        <v>26780</v>
      </c>
      <c r="F164" s="101" t="n">
        <v>36021</v>
      </c>
      <c r="G164" s="101" t="n">
        <v>19</v>
      </c>
      <c r="H164" s="105" t="n">
        <v>107.7</v>
      </c>
      <c r="I164" s="105" t="n">
        <v>97.5</v>
      </c>
      <c r="J164" s="101" t="n">
        <v>38</v>
      </c>
      <c r="K164" s="101" t="n">
        <v>227</v>
      </c>
      <c r="L164" s="101" t="n">
        <v>6158</v>
      </c>
      <c r="M164" s="95" t="n">
        <v>85.3</v>
      </c>
      <c r="N164" s="95" t="n">
        <v>92.7</v>
      </c>
      <c r="O164" s="95" t="n">
        <v>111.7</v>
      </c>
      <c r="P164" s="110" t="n">
        <v>1.13</v>
      </c>
      <c r="Q164" s="110" t="n">
        <v>0.78</v>
      </c>
      <c r="R164" s="98" t="n">
        <f aca="false">'[1]●庁議参考資料（入力用）'!R164</f>
        <v>9677</v>
      </c>
      <c r="S164" s="101" t="n">
        <f aca="false">'[1]●庁議参考資料（入力用）'!S164</f>
        <v>1296</v>
      </c>
      <c r="T164" s="101" t="n">
        <f aca="false">'[1]●庁議参考資料（入力用）'!T164</f>
        <v>13091</v>
      </c>
      <c r="U164" s="101" t="n">
        <f aca="false">'[1]●庁議参考資料（入力用）'!U164</f>
        <v>2869</v>
      </c>
      <c r="V164" s="101" t="n">
        <f aca="false">'[1]●庁議参考資料（入力用）'!V164</f>
        <v>10222</v>
      </c>
      <c r="W164" s="101" t="n">
        <f aca="false">'[1]●庁議参考資料（入力用）'!W164</f>
        <v>245666</v>
      </c>
      <c r="X164" s="105" t="n">
        <f aca="false">'[1]●庁議参考資料（入力用）'!X164</f>
        <v>101.2</v>
      </c>
      <c r="Y164" s="101" t="n">
        <f aca="false">'[1]●庁議参考資料（入力用）'!Y164</f>
        <v>7</v>
      </c>
      <c r="Z164" s="101" t="n">
        <f aca="false">'[1]●庁議参考資料（入力用）'!Z164</f>
        <v>1820</v>
      </c>
      <c r="AA164" s="101" t="n">
        <f aca="false">'[1]●庁議参考資料（入力用）'!AA164</f>
        <v>4971</v>
      </c>
      <c r="AB164" s="93" t="n">
        <f aca="false">'[1]●庁議参考資料（入力用）'!AB164</f>
        <v>29540</v>
      </c>
      <c r="AC164" s="93" t="n">
        <f aca="false">'[1]●庁議参考資料（入力用）'!AC164</f>
        <v>295</v>
      </c>
      <c r="AD164" s="93"/>
      <c r="AE164" s="105" t="n">
        <v>7868</v>
      </c>
      <c r="AF164" s="105" t="n">
        <v>2454</v>
      </c>
      <c r="AG164" s="101" t="n">
        <f aca="false">'[1]●庁議参考資料（入力用）'!AG164</f>
        <v>7868</v>
      </c>
      <c r="AH164" s="101" t="n">
        <f aca="false">'[1]●庁議参考資料（入力用）'!AH164</f>
        <v>2454</v>
      </c>
      <c r="AI164" s="101" t="n">
        <f aca="false">'[1]●庁議参考資料（入力用）'!AI164</f>
        <v>567</v>
      </c>
      <c r="AJ164" s="101" t="n">
        <f aca="false">'[1]●庁議参考資料（入力用）'!AJ164</f>
        <v>4467</v>
      </c>
      <c r="AK164" s="101" t="n">
        <f aca="false">'[1]●庁議参考資料（入力用）'!AK164</f>
        <v>7203</v>
      </c>
      <c r="AL164" s="101" t="n">
        <f aca="false">'[1]●庁議参考資料（入力用）'!AL164</f>
        <v>11997</v>
      </c>
      <c r="AM164" s="101" t="n">
        <f aca="false">'[1]●庁議参考資料（入力用）'!AM164</f>
        <v>413</v>
      </c>
      <c r="AN164" s="101" t="n">
        <f aca="false">'[1]●庁議参考資料（入力用）'!AN164</f>
        <v>94</v>
      </c>
      <c r="AO164" s="36"/>
    </row>
    <row r="165" s="72" customFormat="true" ht="20.45" hidden="false" customHeight="true" outlineLevel="0" collapsed="false">
      <c r="A165" s="102" t="n">
        <v>3</v>
      </c>
      <c r="B165" s="101" t="n">
        <v>1331624</v>
      </c>
      <c r="C165" s="101" t="n">
        <v>-198</v>
      </c>
      <c r="D165" s="101" t="n">
        <v>48252</v>
      </c>
      <c r="E165" s="101" t="n">
        <v>27298</v>
      </c>
      <c r="F165" s="101" t="n">
        <v>41627</v>
      </c>
      <c r="G165" s="101" t="n">
        <v>10</v>
      </c>
      <c r="H165" s="105" t="n">
        <v>108.4</v>
      </c>
      <c r="I165" s="105" t="n">
        <v>108.6</v>
      </c>
      <c r="J165" s="101" t="n">
        <v>48</v>
      </c>
      <c r="K165" s="101" t="n">
        <v>283</v>
      </c>
      <c r="L165" s="101" t="n">
        <v>8872</v>
      </c>
      <c r="M165" s="95" t="n">
        <v>88.8</v>
      </c>
      <c r="N165" s="95" t="n">
        <v>94.3</v>
      </c>
      <c r="O165" s="95" t="n">
        <v>116.9</v>
      </c>
      <c r="P165" s="110" t="n">
        <v>1.12</v>
      </c>
      <c r="Q165" s="110" t="n">
        <v>0.8</v>
      </c>
      <c r="R165" s="98" t="n">
        <f aca="false">'[1]●庁議参考資料（入力用）'!R165</f>
        <v>7491</v>
      </c>
      <c r="S165" s="101" t="n">
        <f aca="false">'[1]●庁議参考資料（入力用）'!S165</f>
        <v>884</v>
      </c>
      <c r="T165" s="101" t="n">
        <f aca="false">'[1]●庁議参考資料（入力用）'!T165</f>
        <v>17284</v>
      </c>
      <c r="U165" s="101" t="n">
        <f aca="false">'[1]●庁議参考資料（入力用）'!U165</f>
        <v>4335</v>
      </c>
      <c r="V165" s="101" t="n">
        <f aca="false">'[1]●庁議参考資料（入力用）'!V165</f>
        <v>12950</v>
      </c>
      <c r="W165" s="101" t="n">
        <f aca="false">'[1]●庁議参考資料（入力用）'!W165</f>
        <v>338731</v>
      </c>
      <c r="X165" s="105" t="n">
        <f aca="false">'[1]●庁議参考資料（入力用）'!X165</f>
        <v>101.1</v>
      </c>
      <c r="Y165" s="101" t="n">
        <f aca="false">'[1]●庁議参考資料（入力用）'!Y165</f>
        <v>2</v>
      </c>
      <c r="Z165" s="101" t="n">
        <f aca="false">'[1]●庁議参考資料（入力用）'!Z165</f>
        <v>60</v>
      </c>
      <c r="AA165" s="101" t="n">
        <f aca="false">'[1]●庁議参考資料（入力用）'!AA165</f>
        <v>7625</v>
      </c>
      <c r="AB165" s="93" t="n">
        <f aca="false">'[1]●庁議参考資料（入力用）'!AB165</f>
        <v>32106</v>
      </c>
      <c r="AC165" s="93" t="n">
        <f aca="false">'[1]●庁議参考資料（入力用）'!AC165</f>
        <v>295</v>
      </c>
      <c r="AD165" s="93"/>
      <c r="AE165" s="105" t="n">
        <v>4991</v>
      </c>
      <c r="AF165" s="105" t="n">
        <v>1682</v>
      </c>
      <c r="AG165" s="101" t="n">
        <f aca="false">'[1]●庁議参考資料（入力用）'!AG165</f>
        <v>4991</v>
      </c>
      <c r="AH165" s="101" t="n">
        <f aca="false">'[1]●庁議参考資料（入力用）'!AH165</f>
        <v>1682</v>
      </c>
      <c r="AI165" s="101" t="n">
        <f aca="false">'[1]●庁議参考資料（入力用）'!AI165</f>
        <v>608</v>
      </c>
      <c r="AJ165" s="101" t="n">
        <f aca="false">'[1]●庁議参考資料（入力用）'!AJ165</f>
        <v>3468</v>
      </c>
      <c r="AK165" s="101" t="n">
        <f aca="false">'[1]●庁議参考資料（入力用）'!AK165</f>
        <v>8989</v>
      </c>
      <c r="AL165" s="101" t="n">
        <f aca="false">'[1]●庁議参考資料（入力用）'!AL165</f>
        <v>10033</v>
      </c>
      <c r="AM165" s="101" t="n">
        <f aca="false">'[1]●庁議参考資料（入力用）'!AM165</f>
        <v>556</v>
      </c>
      <c r="AN165" s="101" t="n">
        <f aca="false">'[1]●庁議参考資料（入力用）'!AN165</f>
        <v>105</v>
      </c>
      <c r="AO165" s="36"/>
    </row>
    <row r="166" s="72" customFormat="true" ht="20.45" hidden="false" customHeight="true" outlineLevel="0" collapsed="false">
      <c r="A166" s="102" t="n">
        <v>4</v>
      </c>
      <c r="B166" s="101" t="n">
        <v>1325767</v>
      </c>
      <c r="C166" s="101" t="n">
        <v>-209</v>
      </c>
      <c r="D166" s="101" t="n">
        <v>48326</v>
      </c>
      <c r="E166" s="101" t="n">
        <v>26649</v>
      </c>
      <c r="F166" s="101" t="n">
        <v>40600</v>
      </c>
      <c r="G166" s="101" t="n">
        <v>21</v>
      </c>
      <c r="H166" s="105" t="n">
        <v>105.2</v>
      </c>
      <c r="I166" s="105" t="n">
        <v>103.8</v>
      </c>
      <c r="J166" s="101" t="n">
        <v>91</v>
      </c>
      <c r="K166" s="101" t="n">
        <v>525</v>
      </c>
      <c r="L166" s="101" t="n">
        <v>20068</v>
      </c>
      <c r="M166" s="95" t="n">
        <v>89.4</v>
      </c>
      <c r="N166" s="95" t="n">
        <v>96.5</v>
      </c>
      <c r="O166" s="95" t="n">
        <v>120.8</v>
      </c>
      <c r="P166" s="110" t="n">
        <v>1.13</v>
      </c>
      <c r="Q166" s="110" t="n">
        <v>0.8</v>
      </c>
      <c r="R166" s="98" t="n">
        <f aca="false">'[1]●庁議参考資料（入力用）'!R166</f>
        <v>7508</v>
      </c>
      <c r="S166" s="101" t="n">
        <f aca="false">'[1]●庁議参考資料（入力用）'!S166</f>
        <v>929</v>
      </c>
      <c r="T166" s="101" t="n">
        <f aca="false">'[1]●庁議参考資料（入力用）'!T166</f>
        <v>13084</v>
      </c>
      <c r="U166" s="101" t="n">
        <f aca="false">'[1]●庁議参考資料（入力用）'!U166</f>
        <v>2752</v>
      </c>
      <c r="V166" s="101" t="n">
        <f aca="false">'[1]●庁議参考資料（入力用）'!V166</f>
        <v>10332</v>
      </c>
      <c r="W166" s="101" t="n">
        <f aca="false">'[1]●庁議参考資料（入力用）'!W166</f>
        <v>253114</v>
      </c>
      <c r="X166" s="105" t="n">
        <f aca="false">'[1]●庁議参考資料（入力用）'!X166</f>
        <v>103.3</v>
      </c>
      <c r="Y166" s="101" t="n">
        <f aca="false">'[1]●庁議参考資料（入力用）'!Y166</f>
        <v>11</v>
      </c>
      <c r="Z166" s="101" t="n">
        <f aca="false">'[1]●庁議参考資料（入力用）'!Z166</f>
        <v>1524</v>
      </c>
      <c r="AA166" s="101" t="n">
        <f aca="false">'[1]●庁議参考資料（入力用）'!AA166</f>
        <v>4160</v>
      </c>
      <c r="AB166" s="93" t="n">
        <f aca="false">'[1]●庁議参考資料（入力用）'!AB166</f>
        <v>27872</v>
      </c>
      <c r="AC166" s="93" t="n">
        <f aca="false">'[1]●庁議参考資料（入力用）'!AC166</f>
        <v>317</v>
      </c>
      <c r="AD166" s="93"/>
      <c r="AE166" s="105" t="n">
        <v>7422</v>
      </c>
      <c r="AF166" s="105" t="n">
        <v>1975</v>
      </c>
      <c r="AG166" s="101" t="n">
        <f aca="false">'[1]●庁議参考資料（入力用）'!AG166</f>
        <v>7422</v>
      </c>
      <c r="AH166" s="101" t="n">
        <f aca="false">'[1]●庁議参考資料（入力用）'!AH166</f>
        <v>1975</v>
      </c>
      <c r="AI166" s="101" t="n">
        <f aca="false">'[1]●庁議参考資料（入力用）'!AI166</f>
        <v>546</v>
      </c>
      <c r="AJ166" s="101" t="n">
        <f aca="false">'[1]●庁議参考資料（入力用）'!AJ166</f>
        <v>2942</v>
      </c>
      <c r="AK166" s="101" t="n">
        <f aca="false">'[1]●庁議参考資料（入力用）'!AK166</f>
        <v>10403</v>
      </c>
      <c r="AL166" s="101" t="n">
        <f aca="false">'[1]●庁議参考資料（入力用）'!AL166</f>
        <v>29909</v>
      </c>
      <c r="AM166" s="101" t="n">
        <f aca="false">'[1]●庁議参考資料（入力用）'!AM166</f>
        <v>803</v>
      </c>
      <c r="AN166" s="101" t="n">
        <f aca="false">'[1]●庁議参考資料（入力用）'!AN166</f>
        <v>108</v>
      </c>
      <c r="AO166" s="36"/>
    </row>
    <row r="167" s="72" customFormat="true" ht="20.45" hidden="false" customHeight="true" outlineLevel="0" collapsed="false">
      <c r="A167" s="102" t="n">
        <v>5</v>
      </c>
      <c r="B167" s="101" t="n">
        <v>1325297</v>
      </c>
      <c r="C167" s="101" t="n">
        <v>15</v>
      </c>
      <c r="D167" s="101" t="n">
        <v>48172</v>
      </c>
      <c r="E167" s="101" t="n">
        <v>26982</v>
      </c>
      <c r="F167" s="101" t="n">
        <v>28047</v>
      </c>
      <c r="G167" s="101" t="n">
        <v>14</v>
      </c>
      <c r="H167" s="105" t="n">
        <v>107.6</v>
      </c>
      <c r="I167" s="105" t="n">
        <v>107.1</v>
      </c>
      <c r="J167" s="101" t="n">
        <v>80</v>
      </c>
      <c r="K167" s="101" t="n">
        <v>435</v>
      </c>
      <c r="L167" s="101" t="n">
        <v>13582</v>
      </c>
      <c r="M167" s="95" t="n">
        <v>87.6</v>
      </c>
      <c r="N167" s="95" t="n">
        <v>96.6</v>
      </c>
      <c r="O167" s="95" t="n">
        <v>110.4</v>
      </c>
      <c r="P167" s="110" t="n">
        <v>1.16</v>
      </c>
      <c r="Q167" s="110" t="n">
        <v>0.81</v>
      </c>
      <c r="R167" s="98" t="n">
        <f aca="false">'[1]●庁議参考資料（入力用）'!R167</f>
        <v>8493</v>
      </c>
      <c r="S167" s="101" t="n">
        <f aca="false">'[1]●庁議参考資料（入力用）'!S167</f>
        <v>1016</v>
      </c>
      <c r="T167" s="101" t="n">
        <f aca="false">'[1]●庁議参考資料（入力用）'!T167</f>
        <v>14149</v>
      </c>
      <c r="U167" s="101" t="n">
        <f aca="false">'[1]●庁議参考資料（入力用）'!U167</f>
        <v>2915</v>
      </c>
      <c r="V167" s="101" t="n">
        <f aca="false">'[1]●庁議参考資料（入力用）'!V167</f>
        <v>11235</v>
      </c>
      <c r="W167" s="101" t="n">
        <f aca="false">'[1]●庁議参考資料（入力用）'!W167</f>
        <v>286793</v>
      </c>
      <c r="X167" s="105" t="n">
        <f aca="false">'[1]●庁議参考資料（入力用）'!X167</f>
        <v>103.7</v>
      </c>
      <c r="Y167" s="101" t="n">
        <f aca="false">'[1]●庁議参考資料（入力用）'!Y167</f>
        <v>5</v>
      </c>
      <c r="Z167" s="101" t="n">
        <f aca="false">'[1]●庁議参考資料（入力用）'!Z167</f>
        <v>438</v>
      </c>
      <c r="AA167" s="101" t="n">
        <f aca="false">'[1]●庁議参考資料（入力用）'!AA167</f>
        <v>3448</v>
      </c>
      <c r="AB167" s="93" t="n">
        <f aca="false">'[1]●庁議参考資料（入力用）'!AB167</f>
        <v>21482</v>
      </c>
      <c r="AC167" s="93" t="n">
        <f aca="false">'[1]●庁議参考資料（入力用）'!AC167</f>
        <v>356</v>
      </c>
      <c r="AD167" s="93"/>
      <c r="AE167" s="105" t="n">
        <v>17460</v>
      </c>
      <c r="AF167" s="105" t="n">
        <v>2975</v>
      </c>
      <c r="AG167" s="101" t="n">
        <f aca="false">'[1]●庁議参考資料（入力用）'!AG167</f>
        <v>17460</v>
      </c>
      <c r="AH167" s="101" t="n">
        <f aca="false">'[1]●庁議参考資料（入力用）'!AH167</f>
        <v>2975</v>
      </c>
      <c r="AI167" s="101" t="n">
        <f aca="false">'[1]●庁議参考資料（入力用）'!AI167</f>
        <v>849</v>
      </c>
      <c r="AJ167" s="101" t="n">
        <f aca="false">'[1]●庁議参考資料（入力用）'!AJ167</f>
        <v>1907</v>
      </c>
      <c r="AK167" s="101" t="n">
        <f aca="false">'[1]●庁議参考資料（入力用）'!AK167</f>
        <v>11646</v>
      </c>
      <c r="AL167" s="101" t="n">
        <f aca="false">'[1]●庁議参考資料（入力用）'!AL167</f>
        <v>11739</v>
      </c>
      <c r="AM167" s="101" t="n">
        <f aca="false">'[1]●庁議参考資料（入力用）'!AM167</f>
        <v>1266</v>
      </c>
      <c r="AN167" s="101" t="n">
        <f aca="false">'[1]●庁議参考資料（入力用）'!AN167</f>
        <v>139</v>
      </c>
      <c r="AO167" s="36"/>
    </row>
    <row r="168" s="72" customFormat="true" ht="20.45" hidden="false" customHeight="true" outlineLevel="0" collapsed="false">
      <c r="A168" s="102" t="n">
        <v>6</v>
      </c>
      <c r="B168" s="101" t="n">
        <v>1324485</v>
      </c>
      <c r="C168" s="101" t="n">
        <v>-217</v>
      </c>
      <c r="D168" s="101" t="n">
        <v>48521</v>
      </c>
      <c r="E168" s="101" t="n">
        <v>26962</v>
      </c>
      <c r="F168" s="101" t="n">
        <v>42252</v>
      </c>
      <c r="G168" s="101" t="n">
        <v>13</v>
      </c>
      <c r="H168" s="105" t="n">
        <v>99</v>
      </c>
      <c r="I168" s="105" t="n">
        <v>102.6</v>
      </c>
      <c r="J168" s="101" t="n">
        <v>109</v>
      </c>
      <c r="K168" s="101" t="n">
        <v>528</v>
      </c>
      <c r="L168" s="101" t="n">
        <v>22614</v>
      </c>
      <c r="M168" s="95" t="n">
        <v>137.9</v>
      </c>
      <c r="N168" s="95" t="n">
        <v>96.3</v>
      </c>
      <c r="O168" s="95" t="n">
        <v>107.1</v>
      </c>
      <c r="P168" s="110" t="n">
        <v>1.09</v>
      </c>
      <c r="Q168" s="110" t="n">
        <v>0.79</v>
      </c>
      <c r="R168" s="98" t="n">
        <f aca="false">'[1]●庁議参考資料（入力用）'!R168</f>
        <v>7897</v>
      </c>
      <c r="S168" s="101" t="n">
        <f aca="false">'[1]●庁議参考資料（入力用）'!S168</f>
        <v>865</v>
      </c>
      <c r="T168" s="101" t="n">
        <f aca="false">'[1]●庁議参考資料（入力用）'!T168</f>
        <v>14204</v>
      </c>
      <c r="U168" s="101" t="n">
        <f aca="false">'[1]●庁議参考資料（入力用）'!U168</f>
        <v>3070</v>
      </c>
      <c r="V168" s="101" t="n">
        <f aca="false">'[1]●庁議参考資料（入力用）'!V168</f>
        <v>11134</v>
      </c>
      <c r="W168" s="101" t="n">
        <f aca="false">'[1]●庁議参考資料（入力用）'!W168</f>
        <v>264022</v>
      </c>
      <c r="X168" s="105" t="n">
        <f aca="false">'[1]●庁議参考資料（入力用）'!X168</f>
        <v>103.8</v>
      </c>
      <c r="Y168" s="101" t="n">
        <f aca="false">'[1]●庁議参考資料（入力用）'!Y168</f>
        <v>7</v>
      </c>
      <c r="Z168" s="101" t="n">
        <f aca="false">'[1]●庁議参考資料（入力用）'!Z168</f>
        <v>1345</v>
      </c>
      <c r="AA168" s="101" t="n">
        <f aca="false">'[1]●庁議参考資料（入力用）'!AA168</f>
        <v>4374</v>
      </c>
      <c r="AB168" s="93" t="n">
        <f aca="false">'[1]●庁議参考資料（入力用）'!AB168</f>
        <v>13857</v>
      </c>
      <c r="AC168" s="93" t="n">
        <f aca="false">'[1]●庁議参考資料（入力用）'!AC168</f>
        <v>388</v>
      </c>
      <c r="AD168" s="93"/>
      <c r="AE168" s="105" t="n">
        <v>20203</v>
      </c>
      <c r="AF168" s="105" t="n">
        <v>3561</v>
      </c>
      <c r="AG168" s="101" t="n">
        <f aca="false">'[1]●庁議参考資料（入力用）'!AG168</f>
        <v>20203</v>
      </c>
      <c r="AH168" s="101" t="n">
        <f aca="false">'[1]●庁議参考資料（入力用）'!AH168</f>
        <v>3561</v>
      </c>
      <c r="AI168" s="101" t="n">
        <f aca="false">'[1]●庁議参考資料（入力用）'!AI168</f>
        <v>384</v>
      </c>
      <c r="AJ168" s="101" t="n">
        <f aca="false">'[1]●庁議参考資料（入力用）'!AJ168</f>
        <v>2522</v>
      </c>
      <c r="AK168" s="101" t="n">
        <f aca="false">'[1]●庁議参考資料（入力用）'!AK168</f>
        <v>23079</v>
      </c>
      <c r="AL168" s="101" t="n">
        <f aca="false">'[1]●庁議参考資料（入力用）'!AL168</f>
        <v>11981</v>
      </c>
      <c r="AM168" s="101" t="n">
        <f aca="false">'[1]●庁議参考資料（入力用）'!AM168</f>
        <v>846</v>
      </c>
      <c r="AN168" s="101" t="n">
        <f aca="false">'[1]●庁議参考資料（入力用）'!AN168</f>
        <v>127</v>
      </c>
      <c r="AO168" s="36"/>
    </row>
    <row r="169" s="72" customFormat="true" ht="20.45" hidden="false" customHeight="true" outlineLevel="0" collapsed="false">
      <c r="A169" s="102" t="n">
        <v>7</v>
      </c>
      <c r="B169" s="101" t="n">
        <v>1323719</v>
      </c>
      <c r="C169" s="101" t="n">
        <v>-109</v>
      </c>
      <c r="D169" s="101" t="n">
        <v>47919</v>
      </c>
      <c r="E169" s="101" t="n">
        <v>27010</v>
      </c>
      <c r="F169" s="101" t="n">
        <v>35118</v>
      </c>
      <c r="G169" s="101" t="n">
        <v>15</v>
      </c>
      <c r="H169" s="105" t="n">
        <v>112.3</v>
      </c>
      <c r="I169" s="105" t="n">
        <v>117.2</v>
      </c>
      <c r="J169" s="101" t="n">
        <v>106</v>
      </c>
      <c r="K169" s="101" t="n">
        <v>557</v>
      </c>
      <c r="L169" s="101" t="n">
        <v>21139</v>
      </c>
      <c r="M169" s="95" t="n">
        <v>104.4</v>
      </c>
      <c r="N169" s="95" t="n">
        <v>96.9</v>
      </c>
      <c r="O169" s="95" t="n">
        <v>111</v>
      </c>
      <c r="P169" s="110" t="n">
        <v>1.13</v>
      </c>
      <c r="Q169" s="110" t="n">
        <v>0.79</v>
      </c>
      <c r="R169" s="98" t="n">
        <f aca="false">'[1]●庁議参考資料（入力用）'!R169</f>
        <v>8598</v>
      </c>
      <c r="S169" s="101" t="n">
        <f aca="false">'[1]●庁議参考資料（入力用）'!S169</f>
        <v>1023</v>
      </c>
      <c r="T169" s="101" t="n">
        <f aca="false">'[1]●庁議参考資料（入力用）'!T169</f>
        <v>14638</v>
      </c>
      <c r="U169" s="101" t="n">
        <f aca="false">'[1]●庁議参考資料（入力用）'!U169</f>
        <v>3225</v>
      </c>
      <c r="V169" s="101" t="n">
        <f aca="false">'[1]●庁議参考資料（入力用）'!V169</f>
        <v>11413</v>
      </c>
      <c r="W169" s="101" t="n">
        <f aca="false">'[1]●庁議参考資料（入力用）'!W169</f>
        <v>247510</v>
      </c>
      <c r="X169" s="105" t="n">
        <f aca="false">'[1]●庁議参考資料（入力用）'!X169</f>
        <v>104</v>
      </c>
      <c r="Y169" s="101" t="n">
        <f aca="false">'[1]●庁議参考資料（入力用）'!Y169</f>
        <v>6</v>
      </c>
      <c r="Z169" s="101" t="n">
        <f aca="false">'[1]●庁議参考資料（入力用）'!Z169</f>
        <v>930</v>
      </c>
      <c r="AA169" s="101" t="n">
        <f aca="false">'[1]●庁議参考資料（入力用）'!AA169</f>
        <v>4573</v>
      </c>
      <c r="AB169" s="93" t="n">
        <f aca="false">'[1]●庁議参考資料（入力用）'!AB169</f>
        <v>8792</v>
      </c>
      <c r="AC169" s="93" t="n">
        <f aca="false">'[1]●庁議参考資料（入力用）'!AC169</f>
        <v>446</v>
      </c>
      <c r="AD169" s="93"/>
      <c r="AE169" s="105" t="n">
        <v>24802</v>
      </c>
      <c r="AF169" s="105" t="n">
        <v>5035</v>
      </c>
      <c r="AG169" s="101" t="n">
        <f aca="false">'[1]●庁議参考資料（入力用）'!AG169</f>
        <v>24802</v>
      </c>
      <c r="AH169" s="101" t="n">
        <f aca="false">'[1]●庁議参考資料（入力用）'!AH169</f>
        <v>5035</v>
      </c>
      <c r="AI169" s="101" t="n">
        <f aca="false">'[1]●庁議参考資料（入力用）'!AI169</f>
        <v>974</v>
      </c>
      <c r="AJ169" s="101" t="n">
        <f aca="false">'[1]●庁議参考資料（入力用）'!AJ169</f>
        <v>2486</v>
      </c>
      <c r="AK169" s="101" t="n">
        <f aca="false">'[1]●庁議参考資料（入力用）'!AK169</f>
        <v>9990</v>
      </c>
      <c r="AL169" s="101" t="n">
        <f aca="false">'[1]●庁議参考資料（入力用）'!AL169</f>
        <v>24813</v>
      </c>
      <c r="AM169" s="101" t="n">
        <f aca="false">'[1]●庁議参考資料（入力用）'!AM169</f>
        <v>843</v>
      </c>
      <c r="AN169" s="101" t="n">
        <f aca="false">'[1]●庁議参考資料（入力用）'!AN169</f>
        <v>139</v>
      </c>
      <c r="AO169" s="36"/>
    </row>
    <row r="170" s="72" customFormat="true" ht="20.45" hidden="false" customHeight="true" outlineLevel="0" collapsed="false">
      <c r="A170" s="102" t="n">
        <v>8</v>
      </c>
      <c r="B170" s="101" t="n">
        <v>1323182</v>
      </c>
      <c r="C170" s="101" t="n">
        <v>-194</v>
      </c>
      <c r="D170" s="101" t="n">
        <v>48556</v>
      </c>
      <c r="E170" s="101" t="n">
        <v>27045</v>
      </c>
      <c r="F170" s="101" t="n">
        <v>26689</v>
      </c>
      <c r="G170" s="101" t="n">
        <v>9</v>
      </c>
      <c r="H170" s="105" t="n">
        <v>101.5</v>
      </c>
      <c r="I170" s="105" t="n">
        <v>98.6</v>
      </c>
      <c r="J170" s="101" t="n">
        <v>108</v>
      </c>
      <c r="K170" s="101" t="n">
        <v>462</v>
      </c>
      <c r="L170" s="101" t="n">
        <v>14906</v>
      </c>
      <c r="M170" s="95" t="n">
        <v>88.8</v>
      </c>
      <c r="N170" s="95" t="n">
        <v>97</v>
      </c>
      <c r="O170" s="95" t="n">
        <v>108.9</v>
      </c>
      <c r="P170" s="110" t="n">
        <v>1.1</v>
      </c>
      <c r="Q170" s="110" t="n">
        <v>0.8</v>
      </c>
      <c r="R170" s="98" t="n">
        <f aca="false">'[1]●庁議参考資料（入力用）'!R170</f>
        <v>7895</v>
      </c>
      <c r="S170" s="101" t="n">
        <f aca="false">'[1]●庁議参考資料（入力用）'!S170</f>
        <v>836</v>
      </c>
      <c r="T170" s="101" t="n">
        <f aca="false">'[1]●庁議参考資料（入力用）'!T170</f>
        <v>16226</v>
      </c>
      <c r="U170" s="101" t="n">
        <f aca="false">'[1]●庁議参考資料（入力用）'!U170</f>
        <v>3158</v>
      </c>
      <c r="V170" s="101" t="n">
        <f aca="false">'[1]●庁議参考資料（入力用）'!V170</f>
        <v>13068</v>
      </c>
      <c r="W170" s="101" t="n">
        <f aca="false">'[1]●庁議参考資料（入力用）'!W170</f>
        <v>278121</v>
      </c>
      <c r="X170" s="105" t="n">
        <f aca="false">'[1]●庁議参考資料（入力用）'!X170</f>
        <v>103.8</v>
      </c>
      <c r="Y170" s="101" t="n">
        <f aca="false">'[1]●庁議参考資料（入力用）'!Y170</f>
        <v>3</v>
      </c>
      <c r="Z170" s="101" t="n">
        <f aca="false">'[1]●庁議参考資料（入力用）'!Z170</f>
        <v>325</v>
      </c>
      <c r="AA170" s="101" t="n">
        <f aca="false">'[1]●庁議参考資料（入力用）'!AA170</f>
        <v>2730</v>
      </c>
      <c r="AB170" s="93" t="n">
        <f aca="false">'[1]●庁議参考資料（入力用）'!AB170</f>
        <v>2911</v>
      </c>
      <c r="AC170" s="93" t="n">
        <f aca="false">'[1]●庁議参考資料（入力用）'!AC170</f>
        <v>510</v>
      </c>
      <c r="AD170" s="93"/>
      <c r="AE170" s="105" t="n">
        <v>20931</v>
      </c>
      <c r="AF170" s="105" t="n">
        <v>4544</v>
      </c>
      <c r="AG170" s="101" t="n">
        <f aca="false">'[1]●庁議参考資料（入力用）'!AG170</f>
        <v>20931</v>
      </c>
      <c r="AH170" s="101" t="n">
        <f aca="false">'[1]●庁議参考資料（入力用）'!AH170</f>
        <v>4544</v>
      </c>
      <c r="AI170" s="101" t="n">
        <f aca="false">'[1]●庁議参考資料（入力用）'!AI170</f>
        <v>593</v>
      </c>
      <c r="AJ170" s="101" t="n">
        <f aca="false">'[1]●庁議参考資料（入力用）'!AJ170</f>
        <v>2288</v>
      </c>
      <c r="AK170" s="101" t="n">
        <f aca="false">'[1]●庁議参考資料（入力用）'!AK170</f>
        <v>10024</v>
      </c>
      <c r="AL170" s="101" t="n">
        <f aca="false">'[1]●庁議参考資料（入力用）'!AL170</f>
        <v>11906</v>
      </c>
      <c r="AM170" s="101" t="n">
        <f aca="false">'[1]●庁議参考資料（入力用）'!AM170</f>
        <v>1611</v>
      </c>
      <c r="AN170" s="101" t="n">
        <f aca="false">'[1]●庁議参考資料（入力用）'!AN170</f>
        <v>168</v>
      </c>
      <c r="AO170" s="36"/>
    </row>
    <row r="171" s="72" customFormat="true" ht="20.45" hidden="false" customHeight="true" outlineLevel="0" collapsed="false">
      <c r="A171" s="102" t="n">
        <v>9</v>
      </c>
      <c r="B171" s="101" t="n">
        <v>1322461</v>
      </c>
      <c r="C171" s="101" t="n">
        <v>-52</v>
      </c>
      <c r="D171" s="101" t="n">
        <v>48309</v>
      </c>
      <c r="E171" s="101" t="n">
        <v>27407</v>
      </c>
      <c r="F171" s="101" t="n">
        <v>45016</v>
      </c>
      <c r="G171" s="101" t="n">
        <v>19</v>
      </c>
      <c r="H171" s="105" t="n">
        <v>109.3</v>
      </c>
      <c r="I171" s="105" t="n">
        <v>109.7</v>
      </c>
      <c r="J171" s="101" t="n">
        <v>124</v>
      </c>
      <c r="K171" s="101" t="n">
        <v>550</v>
      </c>
      <c r="L171" s="101" t="n">
        <v>22415</v>
      </c>
      <c r="M171" s="95" t="n">
        <v>89.4</v>
      </c>
      <c r="N171" s="95" t="n">
        <v>97.5</v>
      </c>
      <c r="O171" s="95" t="n">
        <v>115.3</v>
      </c>
      <c r="P171" s="110" t="n">
        <v>1.11</v>
      </c>
      <c r="Q171" s="110" t="n">
        <v>0.79</v>
      </c>
      <c r="R171" s="98" t="n">
        <f aca="false">'[1]●庁議参考資料（入力用）'!R171</f>
        <v>7288</v>
      </c>
      <c r="S171" s="101" t="n">
        <f aca="false">'[1]●庁議参考資料（入力用）'!S171</f>
        <v>788</v>
      </c>
      <c r="T171" s="101" t="n">
        <f aca="false">'[1]●庁議参考資料（入力用）'!T171</f>
        <v>13450</v>
      </c>
      <c r="U171" s="101" t="n">
        <f aca="false">'[1]●庁議参考資料（入力用）'!U171</f>
        <v>2966</v>
      </c>
      <c r="V171" s="101" t="n">
        <f aca="false">'[1]●庁議参考資料（入力用）'!V171</f>
        <v>10484</v>
      </c>
      <c r="W171" s="101" t="n">
        <f aca="false">'[1]●庁議参考資料（入力用）'!W171</f>
        <v>219929</v>
      </c>
      <c r="X171" s="105" t="n">
        <f aca="false">'[1]●庁議参考資料（入力用）'!X171</f>
        <v>104</v>
      </c>
      <c r="Y171" s="101" t="n">
        <f aca="false">'[1]●庁議参考資料（入力用）'!Y171</f>
        <v>6</v>
      </c>
      <c r="Z171" s="101" t="n">
        <f aca="false">'[1]●庁議参考資料（入力用）'!Z171</f>
        <v>435</v>
      </c>
      <c r="AA171" s="101" t="n">
        <f aca="false">'[1]●庁議参考資料（入力用）'!AA171</f>
        <v>4627</v>
      </c>
      <c r="AB171" s="93" t="n">
        <f aca="false">'[1]●庁議参考資料（入力用）'!AB171</f>
        <v>23426</v>
      </c>
      <c r="AC171" s="93" t="n">
        <f aca="false">'[1]●庁議参考資料（入力用）'!AC171</f>
        <v>249</v>
      </c>
      <c r="AD171" s="93"/>
      <c r="AE171" s="105" t="n">
        <v>33223</v>
      </c>
      <c r="AF171" s="105" t="n">
        <v>5355</v>
      </c>
      <c r="AG171" s="101" t="n">
        <f aca="false">'[1]●庁議参考資料（入力用）'!AG171</f>
        <v>33223</v>
      </c>
      <c r="AH171" s="101" t="n">
        <f aca="false">'[1]●庁議参考資料（入力用）'!AH171</f>
        <v>5355</v>
      </c>
      <c r="AI171" s="101" t="n">
        <f aca="false">'[1]●庁議参考資料（入力用）'!AI171</f>
        <v>605</v>
      </c>
      <c r="AJ171" s="101" t="n">
        <f aca="false">'[1]●庁議参考資料（入力用）'!AJ171</f>
        <v>2823</v>
      </c>
      <c r="AK171" s="101" t="n">
        <f aca="false">'[1]●庁議参考資料（入力用）'!AK171</f>
        <v>7160</v>
      </c>
      <c r="AL171" s="101" t="n">
        <f aca="false">'[1]●庁議参考資料（入力用）'!AL171</f>
        <v>14390</v>
      </c>
      <c r="AM171" s="101" t="n">
        <f aca="false">'[1]●庁議参考資料（入力用）'!AM171</f>
        <v>930</v>
      </c>
      <c r="AN171" s="101" t="n">
        <f aca="false">'[1]●庁議参考資料（入力用）'!AN171</f>
        <v>140</v>
      </c>
      <c r="AO171" s="36"/>
    </row>
    <row r="172" s="72" customFormat="true" ht="20.45" hidden="false" customHeight="true" outlineLevel="0" collapsed="false">
      <c r="A172" s="102" t="n">
        <v>10</v>
      </c>
      <c r="B172" s="101" t="n">
        <v>1321895</v>
      </c>
      <c r="C172" s="101" t="n">
        <v>-299</v>
      </c>
      <c r="D172" s="101" t="n">
        <v>48219</v>
      </c>
      <c r="E172" s="101" t="n">
        <v>27295</v>
      </c>
      <c r="F172" s="101" t="n">
        <v>35133</v>
      </c>
      <c r="G172" s="101" t="n">
        <v>22</v>
      </c>
      <c r="H172" s="105" t="n">
        <v>107.5</v>
      </c>
      <c r="I172" s="105" t="n">
        <v>111.1</v>
      </c>
      <c r="J172" s="101" t="n">
        <v>106</v>
      </c>
      <c r="K172" s="101" t="n">
        <v>527</v>
      </c>
      <c r="L172" s="101" t="n">
        <v>14557</v>
      </c>
      <c r="M172" s="95" t="n">
        <v>87.2</v>
      </c>
      <c r="N172" s="95" t="n">
        <v>97.4</v>
      </c>
      <c r="O172" s="95" t="n">
        <v>115.7</v>
      </c>
      <c r="P172" s="110" t="n">
        <v>1.13</v>
      </c>
      <c r="Q172" s="110" t="n">
        <v>0.78</v>
      </c>
      <c r="R172" s="98" t="n">
        <f aca="false">'[1]●庁議参考資料（入力用）'!R172</f>
        <v>6719</v>
      </c>
      <c r="S172" s="101" t="n">
        <f aca="false">'[1]●庁議参考資料（入力用）'!S172</f>
        <v>792</v>
      </c>
      <c r="T172" s="101" t="n">
        <f aca="false">'[1]●庁議参考資料（入力用）'!T172</f>
        <v>13856</v>
      </c>
      <c r="U172" s="101" t="n">
        <f aca="false">'[1]●庁議参考資料（入力用）'!U172</f>
        <v>3143</v>
      </c>
      <c r="V172" s="101" t="n">
        <f aca="false">'[1]●庁議参考資料（入力用）'!V172</f>
        <v>10713</v>
      </c>
      <c r="W172" s="101" t="n">
        <f aca="false">'[1]●庁議参考資料（入力用）'!W172</f>
        <v>243461</v>
      </c>
      <c r="X172" s="105" t="n">
        <f aca="false">'[1]●庁議参考資料（入力用）'!X172</f>
        <v>103.9</v>
      </c>
      <c r="Y172" s="101" t="n">
        <f aca="false">'[1]●庁議参考資料（入力用）'!Y172</f>
        <v>5</v>
      </c>
      <c r="Z172" s="101" t="n">
        <f aca="false">'[1]●庁議参考資料（入力用）'!Z172</f>
        <v>1322</v>
      </c>
      <c r="AA172" s="101" t="n">
        <f aca="false">'[1]●庁議参考資料（入力用）'!AA172</f>
        <v>3625</v>
      </c>
      <c r="AB172" s="93" t="n">
        <f aca="false">'[1]●庁議参考資料（入力用）'!AB172</f>
        <v>27950</v>
      </c>
      <c r="AC172" s="93" t="n">
        <f aca="false">'[1]●庁議参考資料（入力用）'!AC172</f>
        <v>237</v>
      </c>
      <c r="AD172" s="93"/>
      <c r="AE172" s="105" t="n">
        <v>31544</v>
      </c>
      <c r="AF172" s="105" t="n">
        <v>6072</v>
      </c>
      <c r="AG172" s="101" t="n">
        <f aca="false">'[1]●庁議参考資料（入力用）'!AG172</f>
        <v>31544</v>
      </c>
      <c r="AH172" s="101" t="n">
        <f aca="false">'[1]●庁議参考資料（入力用）'!AH172</f>
        <v>6072</v>
      </c>
      <c r="AI172" s="101" t="n">
        <f aca="false">'[1]●庁議参考資料（入力用）'!AI172</f>
        <v>695</v>
      </c>
      <c r="AJ172" s="101" t="n">
        <f aca="false">'[1]●庁議参考資料（入力用）'!AJ172</f>
        <v>1738</v>
      </c>
      <c r="AK172" s="101" t="n">
        <f aca="false">'[1]●庁議参考資料（入力用）'!AK172</f>
        <v>12937</v>
      </c>
      <c r="AL172" s="101" t="n">
        <f aca="false">'[1]●庁議参考資料（入力用）'!AL172</f>
        <v>16354</v>
      </c>
      <c r="AM172" s="101" t="n">
        <f aca="false">'[1]●庁議参考資料（入力用）'!AM172</f>
        <v>932</v>
      </c>
      <c r="AN172" s="101" t="n">
        <f aca="false">'[1]●庁議参考資料（入力用）'!AN172</f>
        <v>157</v>
      </c>
      <c r="AO172" s="36"/>
    </row>
    <row r="173" s="72" customFormat="true" ht="20.45" hidden="false" customHeight="true" outlineLevel="0" collapsed="false">
      <c r="A173" s="102" t="n">
        <v>11</v>
      </c>
      <c r="B173" s="101" t="n">
        <v>1321130</v>
      </c>
      <c r="C173" s="101" t="n">
        <v>-189</v>
      </c>
      <c r="D173" s="101" t="n">
        <v>48753</v>
      </c>
      <c r="E173" s="101" t="n">
        <v>27280</v>
      </c>
      <c r="F173" s="101" t="n">
        <v>25820</v>
      </c>
      <c r="G173" s="101" t="n">
        <v>3</v>
      </c>
      <c r="H173" s="105" t="n">
        <v>102</v>
      </c>
      <c r="I173" s="105" t="n">
        <v>104.1</v>
      </c>
      <c r="J173" s="101" t="n">
        <v>128</v>
      </c>
      <c r="K173" s="101" t="n">
        <v>565</v>
      </c>
      <c r="L173" s="101" t="n">
        <v>13640</v>
      </c>
      <c r="M173" s="95" t="n">
        <v>87.6</v>
      </c>
      <c r="N173" s="95" t="n">
        <v>98.2</v>
      </c>
      <c r="O173" s="95" t="n">
        <v>112.3</v>
      </c>
      <c r="P173" s="110" t="n">
        <v>1.16</v>
      </c>
      <c r="Q173" s="110" t="n">
        <v>0.81</v>
      </c>
      <c r="R173" s="98" t="n">
        <f aca="false">'[1]●庁議参考資料（入力用）'!R173</f>
        <v>6116</v>
      </c>
      <c r="S173" s="101" t="n">
        <f aca="false">'[1]●庁議参考資料（入力用）'!S173</f>
        <v>636</v>
      </c>
      <c r="T173" s="101" t="n">
        <f aca="false">'[1]●庁議参考資料（入力用）'!T173</f>
        <v>14465</v>
      </c>
      <c r="U173" s="101" t="n">
        <f aca="false">'[1]●庁議参考資料（入力用）'!U173</f>
        <v>3312</v>
      </c>
      <c r="V173" s="101" t="n">
        <f aca="false">'[1]●庁議参考資料（入力用）'!V173</f>
        <v>11153</v>
      </c>
      <c r="W173" s="101" t="n">
        <f aca="false">'[1]●庁議参考資料（入力用）'!W173</f>
        <v>234406</v>
      </c>
      <c r="X173" s="105" t="n">
        <f aca="false">'[1]●庁議参考資料（入力用）'!X173</f>
        <v>103.2</v>
      </c>
      <c r="Y173" s="101" t="n">
        <f aca="false">'[1]●庁議参考資料（入力用）'!Y173</f>
        <v>6</v>
      </c>
      <c r="Z173" s="101" t="n">
        <f aca="false">'[1]●庁議参考資料（入力用）'!Z173</f>
        <v>760</v>
      </c>
      <c r="AA173" s="101" t="n">
        <f aca="false">'[1]●庁議参考資料（入力用）'!AA173</f>
        <v>3836</v>
      </c>
      <c r="AB173" s="93" t="n">
        <f aca="false">'[1]●庁議参考資料（入力用）'!AB173</f>
        <v>25302</v>
      </c>
      <c r="AC173" s="93" t="n">
        <f aca="false">'[1]●庁議参考資料（入力用）'!AC173</f>
        <v>275</v>
      </c>
      <c r="AD173" s="93"/>
      <c r="AE173" s="105" t="n">
        <v>31088</v>
      </c>
      <c r="AF173" s="105" t="n">
        <v>7695</v>
      </c>
      <c r="AG173" s="101" t="n">
        <f aca="false">'[1]●庁議参考資料（入力用）'!AG173</f>
        <v>31088</v>
      </c>
      <c r="AH173" s="101" t="n">
        <f aca="false">'[1]●庁議参考資料（入力用）'!AH173</f>
        <v>7695</v>
      </c>
      <c r="AI173" s="101" t="n">
        <f aca="false">'[1]●庁議参考資料（入力用）'!AI173</f>
        <v>589</v>
      </c>
      <c r="AJ173" s="101" t="n">
        <f aca="false">'[1]●庁議参考資料（入力用）'!AJ173</f>
        <v>1453</v>
      </c>
      <c r="AK173" s="101" t="n">
        <f aca="false">'[1]●庁議参考資料（入力用）'!AK173</f>
        <v>8463</v>
      </c>
      <c r="AL173" s="101" t="n">
        <f aca="false">'[1]●庁議参考資料（入力用）'!AL173</f>
        <v>11663</v>
      </c>
      <c r="AM173" s="101" t="n">
        <f aca="false">'[1]●庁議参考資料（入力用）'!AM173</f>
        <v>690</v>
      </c>
      <c r="AN173" s="101" t="n">
        <f aca="false">'[1]●庁議参考資料（入力用）'!AN173</f>
        <v>117</v>
      </c>
      <c r="AO173" s="36"/>
    </row>
    <row r="174" s="72" customFormat="true" ht="20.45" hidden="false" customHeight="true" outlineLevel="0" collapsed="false">
      <c r="A174" s="164" t="n">
        <v>12</v>
      </c>
      <c r="B174" s="165" t="n">
        <v>1320329</v>
      </c>
      <c r="C174" s="165" t="n">
        <v>-662</v>
      </c>
      <c r="D174" s="165" t="n">
        <v>49168</v>
      </c>
      <c r="E174" s="165" t="n">
        <v>27543</v>
      </c>
      <c r="F174" s="165" t="n">
        <v>39144</v>
      </c>
      <c r="G174" s="165" t="n">
        <v>10</v>
      </c>
      <c r="H174" s="166" t="n">
        <v>109.5</v>
      </c>
      <c r="I174" s="166" t="n">
        <v>116.9</v>
      </c>
      <c r="J174" s="165" t="n">
        <v>100</v>
      </c>
      <c r="K174" s="165" t="n">
        <v>516</v>
      </c>
      <c r="L174" s="165" t="n">
        <v>5603</v>
      </c>
      <c r="M174" s="167" t="n">
        <v>163.1</v>
      </c>
      <c r="N174" s="167" t="n">
        <v>98.5</v>
      </c>
      <c r="O174" s="167" t="n">
        <v>126.1</v>
      </c>
      <c r="P174" s="168" t="n">
        <v>1.2</v>
      </c>
      <c r="Q174" s="168" t="n">
        <v>0.84</v>
      </c>
      <c r="R174" s="98" t="n">
        <f aca="false">'[1]●庁議参考資料（入力用）'!R174</f>
        <v>6807</v>
      </c>
      <c r="S174" s="165" t="n">
        <f aca="false">'[1]●庁議参考資料（入力用）'!S174</f>
        <v>711</v>
      </c>
      <c r="T174" s="165" t="n">
        <f aca="false">'[1]●庁議参考資料（入力用）'!T174</f>
        <v>18323</v>
      </c>
      <c r="U174" s="165" t="n">
        <f aca="false">'[1]●庁議参考資料（入力用）'!U174</f>
        <v>4070</v>
      </c>
      <c r="V174" s="165" t="n">
        <f aca="false">'[1]●庁議参考資料（入力用）'!V174</f>
        <v>14253</v>
      </c>
      <c r="W174" s="165" t="n">
        <f aca="false">'[1]●庁議参考資料（入力用）'!W174</f>
        <v>285101</v>
      </c>
      <c r="X174" s="166" t="n">
        <f aca="false">'[1]●庁議参考資料（入力用）'!X174</f>
        <v>103.2</v>
      </c>
      <c r="Y174" s="101" t="n">
        <f aca="false">'[1]●庁議参考資料（入力用）'!Y174</f>
        <v>5</v>
      </c>
      <c r="Z174" s="165" t="n">
        <f aca="false">'[1]●庁議参考資料（入力用）'!Z174</f>
        <v>245</v>
      </c>
      <c r="AA174" s="165" t="n">
        <f aca="false">'[1]●庁議参考資料（入力用）'!AA186</f>
        <v>2746</v>
      </c>
      <c r="AB174" s="169" t="n">
        <f aca="false">'[1]●庁議参考資料（入力用）'!AB174</f>
        <v>27055</v>
      </c>
      <c r="AC174" s="169" t="n">
        <f aca="false">'[1]●庁議参考資料（入力用）'!AC174</f>
        <v>304</v>
      </c>
      <c r="AD174" s="169"/>
      <c r="AE174" s="166" t="n">
        <v>13008</v>
      </c>
      <c r="AF174" s="166" t="n">
        <v>4429</v>
      </c>
      <c r="AG174" s="165" t="n">
        <f aca="false">'[1]●庁議参考資料（入力用）'!AG174</f>
        <v>13008</v>
      </c>
      <c r="AH174" s="165" t="n">
        <f aca="false">'[1]●庁議参考資料（入力用）'!AH174</f>
        <v>4429</v>
      </c>
      <c r="AI174" s="165" t="n">
        <f aca="false">'[1]●庁議参考資料（入力用）'!AI174</f>
        <v>625</v>
      </c>
      <c r="AJ174" s="165" t="n">
        <f aca="false">'[1]●庁議参考資料（入力用）'!AJ174</f>
        <v>4496</v>
      </c>
      <c r="AK174" s="165" t="n">
        <f aca="false">'[1]●庁議参考資料（入力用）'!AK174</f>
        <v>11667</v>
      </c>
      <c r="AL174" s="165" t="n">
        <f aca="false">'[1]●庁議参考資料（入力用）'!AL186</f>
        <v>14633</v>
      </c>
      <c r="AM174" s="165" t="n">
        <f aca="false">'[1]●庁議参考資料（入力用）'!AM174</f>
        <v>514</v>
      </c>
      <c r="AN174" s="165" t="n">
        <f aca="false">'[1]●庁議参考資料（入力用）'!AN174</f>
        <v>102</v>
      </c>
      <c r="AO174" s="36"/>
    </row>
    <row r="175" s="187" customFormat="true" ht="20.45" hidden="false" customHeight="true" outlineLevel="0" collapsed="false">
      <c r="A175" s="180" t="s">
        <v>127</v>
      </c>
      <c r="B175" s="181" t="n">
        <v>1319297</v>
      </c>
      <c r="C175" s="181" t="n">
        <v>216</v>
      </c>
      <c r="D175" s="181" t="n">
        <v>48591</v>
      </c>
      <c r="E175" s="181" t="n">
        <v>27432</v>
      </c>
      <c r="F175" s="181" t="n">
        <v>31254</v>
      </c>
      <c r="G175" s="101" t="n">
        <v>5</v>
      </c>
      <c r="H175" s="182" t="n">
        <v>108.4</v>
      </c>
      <c r="I175" s="182" t="n">
        <v>101.3</v>
      </c>
      <c r="J175" s="181" t="n">
        <v>78</v>
      </c>
      <c r="K175" s="181" t="n">
        <v>320</v>
      </c>
      <c r="L175" s="181" t="n">
        <v>5463</v>
      </c>
      <c r="M175" s="183" t="n">
        <v>91.4</v>
      </c>
      <c r="N175" s="183" t="n">
        <v>97</v>
      </c>
      <c r="O175" s="183" t="n">
        <v>125.3</v>
      </c>
      <c r="P175" s="184" t="n">
        <v>1.18</v>
      </c>
      <c r="Q175" s="184" t="n">
        <v>0.85</v>
      </c>
      <c r="R175" s="179" t="n">
        <f aca="false">'[1]●庁議参考資料（入力用）'!R175</f>
        <v>11045</v>
      </c>
      <c r="S175" s="181" t="n">
        <f aca="false">'[1]●庁議参考資料（入力用）'!S175</f>
        <v>1717</v>
      </c>
      <c r="T175" s="181" t="n">
        <f aca="false">'[1]●庁議参考資料（入力用）'!T175</f>
        <v>14553</v>
      </c>
      <c r="U175" s="181" t="n">
        <f aca="false">'[1]●庁議参考資料（入力用）'!U175</f>
        <v>3428</v>
      </c>
      <c r="V175" s="181" t="n">
        <f aca="false">'[1]●庁議参考資料（入力用）'!V175</f>
        <v>11125</v>
      </c>
      <c r="W175" s="181" t="n">
        <f aca="false">'[1]●庁議参考資料（入力用）'!W175</f>
        <v>272977</v>
      </c>
      <c r="X175" s="182" t="n">
        <f aca="false">'[1]●庁議参考資料（入力用）'!X175</f>
        <v>103.3</v>
      </c>
      <c r="Y175" s="171" t="n">
        <f aca="false">'[1]●庁議参考資料（入力用）'!Y175</f>
        <v>4</v>
      </c>
      <c r="Z175" s="181" t="n">
        <f aca="false">'[1]●庁議参考資料（入力用）'!Z175</f>
        <v>637</v>
      </c>
      <c r="AA175" s="181" t="n">
        <f aca="false">'[1]●庁議参考資料（入力用）'!AA175</f>
        <v>3374</v>
      </c>
      <c r="AB175" s="185" t="n">
        <f aca="false">'[1]●庁議参考資料（入力用）'!AB175</f>
        <v>36964</v>
      </c>
      <c r="AC175" s="185" t="n">
        <f aca="false">'[1]●庁議参考資料（入力用）'!AC175</f>
        <v>287</v>
      </c>
      <c r="AD175" s="185"/>
      <c r="AE175" s="182" t="n">
        <v>5808</v>
      </c>
      <c r="AF175" s="182" t="n">
        <v>2454</v>
      </c>
      <c r="AG175" s="181" t="n">
        <f aca="false">'[1]●庁議参考資料（入力用）'!AG175</f>
        <v>5808</v>
      </c>
      <c r="AH175" s="181" t="n">
        <f aca="false">'[1]●庁議参考資料（入力用）'!AH175</f>
        <v>2454</v>
      </c>
      <c r="AI175" s="181" t="n">
        <f aca="false">'[1]●庁議参考資料（入力用）'!AI175</f>
        <v>593</v>
      </c>
      <c r="AJ175" s="181" t="n">
        <f aca="false">'[1]●庁議参考資料（入力用）'!AJ175</f>
        <v>2258</v>
      </c>
      <c r="AK175" s="181" t="n">
        <f aca="false">'[1]●庁議参考資料（入力用）'!AK175</f>
        <v>14281</v>
      </c>
      <c r="AL175" s="181" t="n">
        <f aca="false">'[1]●庁議参考資料（入力用）'!AL175</f>
        <v>19335</v>
      </c>
      <c r="AM175" s="181" t="n">
        <f aca="false">'[1]●庁議参考資料（入力用）'!AM175</f>
        <v>447</v>
      </c>
      <c r="AN175" s="181" t="n">
        <f aca="false">'[1]●庁議参考資料（入力用）'!AN175</f>
        <v>96</v>
      </c>
      <c r="AO175" s="186"/>
    </row>
    <row r="176" s="187" customFormat="true" ht="20.45" hidden="false" customHeight="true" outlineLevel="0" collapsed="false">
      <c r="A176" s="180" t="n">
        <v>2</v>
      </c>
      <c r="B176" s="181" t="n">
        <v>1318059</v>
      </c>
      <c r="C176" s="181" t="n">
        <v>-100</v>
      </c>
      <c r="D176" s="181" t="n">
        <v>48708</v>
      </c>
      <c r="E176" s="181" t="n">
        <v>27446</v>
      </c>
      <c r="F176" s="181" t="n">
        <v>33149</v>
      </c>
      <c r="G176" s="101" t="n">
        <v>3</v>
      </c>
      <c r="H176" s="182" t="n">
        <v>107.3</v>
      </c>
      <c r="I176" s="182" t="n">
        <v>97.4</v>
      </c>
      <c r="J176" s="181" t="n">
        <v>34</v>
      </c>
      <c r="K176" s="181" t="n">
        <v>245</v>
      </c>
      <c r="L176" s="181" t="n">
        <v>6527</v>
      </c>
      <c r="M176" s="183" t="n">
        <v>84.6</v>
      </c>
      <c r="N176" s="183" t="n">
        <v>96.1</v>
      </c>
      <c r="O176" s="183" t="n">
        <v>126.4</v>
      </c>
      <c r="P176" s="184" t="n">
        <v>1.18</v>
      </c>
      <c r="Q176" s="184" t="n">
        <v>0.86</v>
      </c>
      <c r="R176" s="98" t="n">
        <f aca="false">'[1]●庁議参考資料（入力用）'!R176</f>
        <v>9131</v>
      </c>
      <c r="S176" s="181" t="n">
        <f aca="false">'[1]●庁議参考資料（入力用）'!S176</f>
        <v>1217</v>
      </c>
      <c r="T176" s="181" t="n">
        <f aca="false">'[1]●庁議参考資料（入力用）'!T176</f>
        <v>13005</v>
      </c>
      <c r="U176" s="181" t="n">
        <f aca="false">'[1]●庁議参考資料（入力用）'!U176</f>
        <v>2879</v>
      </c>
      <c r="V176" s="181" t="n">
        <f aca="false">'[1]●庁議参考資料（入力用）'!V176</f>
        <v>10126</v>
      </c>
      <c r="W176" s="181" t="n">
        <f aca="false">'[1]●庁議参考資料（入力用）'!W176</f>
        <v>240985</v>
      </c>
      <c r="X176" s="182" t="n">
        <f aca="false">'[1]●庁議参考資料（入力用）'!X176</f>
        <v>102.5</v>
      </c>
      <c r="Y176" s="101" t="n">
        <f aca="false">'[1]●庁議参考資料（入力用）'!Y176</f>
        <v>5</v>
      </c>
      <c r="Z176" s="181" t="n">
        <f aca="false">'[1]●庁議参考資料（入力用）'!Z176</f>
        <v>1917</v>
      </c>
      <c r="AA176" s="181" t="n">
        <f aca="false">'[1]●庁議参考資料（入力用）'!AA176</f>
        <v>3984</v>
      </c>
      <c r="AB176" s="185" t="n">
        <f aca="false">'[1]●庁議参考資料（入力用）'!AB176</f>
        <v>37926</v>
      </c>
      <c r="AC176" s="185" t="n">
        <f aca="false">'[1]●庁議参考資料（入力用）'!AC176</f>
        <v>286</v>
      </c>
      <c r="AD176" s="185"/>
      <c r="AE176" s="182" t="n">
        <v>6062</v>
      </c>
      <c r="AF176" s="182" t="n">
        <v>2183</v>
      </c>
      <c r="AG176" s="181" t="n">
        <f aca="false">'[1]●庁議参考資料（入力用）'!AG176</f>
        <v>6062</v>
      </c>
      <c r="AH176" s="181" t="n">
        <f aca="false">'[1]●庁議参考資料（入力用）'!AH176</f>
        <v>2183</v>
      </c>
      <c r="AI176" s="181" t="n">
        <f aca="false">'[1]●庁議参考資料（入力用）'!AI176</f>
        <v>337</v>
      </c>
      <c r="AJ176" s="181" t="n">
        <f aca="false">'[1]●庁議参考資料（入力用）'!AJ176</f>
        <v>2890</v>
      </c>
      <c r="AK176" s="181" t="n">
        <f aca="false">'[1]●庁議参考資料（入力用）'!AK176</f>
        <v>9245</v>
      </c>
      <c r="AL176" s="181" t="n">
        <f aca="false">'[1]●庁議参考資料（入力用）'!AL176</f>
        <v>9440</v>
      </c>
      <c r="AM176" s="181" t="n">
        <f aca="false">'[1]●庁議参考資料（入力用）'!AM176</f>
        <v>460</v>
      </c>
      <c r="AN176" s="181" t="n">
        <f aca="false">'[1]●庁議参考資料（入力用）'!AN176</f>
        <v>98</v>
      </c>
      <c r="AO176" s="186"/>
    </row>
    <row r="177" s="187" customFormat="true" ht="20.45" hidden="false" customHeight="true" outlineLevel="0" collapsed="false">
      <c r="A177" s="180" t="n">
        <v>3</v>
      </c>
      <c r="B177" s="181" t="n">
        <v>1316886</v>
      </c>
      <c r="C177" s="181" t="n">
        <v>-158</v>
      </c>
      <c r="D177" s="181" t="n">
        <v>49114</v>
      </c>
      <c r="E177" s="181" t="n">
        <v>27890</v>
      </c>
      <c r="F177" s="181" t="n">
        <v>48571</v>
      </c>
      <c r="G177" s="181" t="n">
        <v>9</v>
      </c>
      <c r="H177" s="182" t="n">
        <v>110.6</v>
      </c>
      <c r="I177" s="182" t="n">
        <v>113.9</v>
      </c>
      <c r="J177" s="181" t="n">
        <v>68</v>
      </c>
      <c r="K177" s="181" t="n">
        <v>300</v>
      </c>
      <c r="L177" s="181" t="n">
        <v>8874</v>
      </c>
      <c r="M177" s="183" t="n">
        <v>88.1</v>
      </c>
      <c r="N177" s="183" t="n">
        <v>95.7</v>
      </c>
      <c r="O177" s="183" t="n">
        <v>118.7</v>
      </c>
      <c r="P177" s="184" t="n">
        <v>1.2</v>
      </c>
      <c r="Q177" s="184" t="n">
        <v>0.85</v>
      </c>
      <c r="R177" s="98" t="n">
        <f aca="false">'[1]●庁議参考資料（入力用）'!R177</f>
        <v>7176</v>
      </c>
      <c r="S177" s="181" t="n">
        <f aca="false">'[1]●庁議参考資料（入力用）'!S177</f>
        <v>877</v>
      </c>
      <c r="T177" s="181" t="n">
        <f aca="false">'[1]●庁議参考資料（入力用）'!T177</f>
        <v>15106</v>
      </c>
      <c r="U177" s="181" t="n">
        <f aca="false">'[1]●庁議参考資料（入力用）'!U177</f>
        <v>3555</v>
      </c>
      <c r="V177" s="181" t="n">
        <f aca="false">'[1]●庁議参考資料（入力用）'!V177</f>
        <v>11551</v>
      </c>
      <c r="W177" s="181" t="n">
        <f aca="false">'[1]●庁議参考資料（入力用）'!W177</f>
        <v>283906</v>
      </c>
      <c r="X177" s="182" t="n">
        <f aca="false">'[1]●庁議参考資料（入力用）'!X177</f>
        <v>103.1</v>
      </c>
      <c r="Y177" s="101" t="n">
        <f aca="false">'[1]●庁議参考資料（入力用）'!Y177</f>
        <v>6</v>
      </c>
      <c r="Z177" s="181" t="n">
        <f aca="false">'[1]●庁議参考資料（入力用）'!Z177</f>
        <v>1996</v>
      </c>
      <c r="AA177" s="181" t="n">
        <f aca="false">'[1]●庁議参考資料（入力用）'!AA177</f>
        <v>6526</v>
      </c>
      <c r="AB177" s="185" t="n">
        <f aca="false">'[1]●庁議参考資料（入力用）'!AB177</f>
        <v>37801</v>
      </c>
      <c r="AC177" s="185" t="n">
        <f aca="false">'[1]●庁議参考資料（入力用）'!AC177</f>
        <v>295</v>
      </c>
      <c r="AD177" s="185"/>
      <c r="AE177" s="182" t="n">
        <v>6905</v>
      </c>
      <c r="AF177" s="182" t="n">
        <v>2422</v>
      </c>
      <c r="AG177" s="181" t="n">
        <f aca="false">'[1]●庁議参考資料（入力用）'!AG177</f>
        <v>6905</v>
      </c>
      <c r="AH177" s="181" t="n">
        <f aca="false">'[1]●庁議参考資料（入力用）'!AH177</f>
        <v>2422</v>
      </c>
      <c r="AI177" s="181" t="n">
        <f aca="false">'[1]●庁議参考資料（入力用）'!AI177</f>
        <v>548</v>
      </c>
      <c r="AJ177" s="181" t="n">
        <f aca="false">'[1]●庁議参考資料（入力用）'!AJ177</f>
        <v>1463</v>
      </c>
      <c r="AK177" s="181" t="n">
        <f aca="false">'[1]●庁議参考資料（入力用）'!AK177</f>
        <v>11700</v>
      </c>
      <c r="AL177" s="181" t="n">
        <f aca="false">'[1]●庁議参考資料（入力用）'!AL177</f>
        <v>11901</v>
      </c>
      <c r="AM177" s="181" t="n">
        <f aca="false">'[1]●庁議参考資料（入力用）'!AM177</f>
        <v>558</v>
      </c>
      <c r="AN177" s="181" t="n">
        <f aca="false">'[1]●庁議参考資料（入力用）'!AN177</f>
        <v>106</v>
      </c>
      <c r="AO177" s="186"/>
    </row>
    <row r="178" s="187" customFormat="true" ht="20.45" hidden="false" customHeight="true" outlineLevel="0" collapsed="false">
      <c r="A178" s="180" t="n">
        <v>4</v>
      </c>
      <c r="B178" s="181" t="n">
        <v>1310809</v>
      </c>
      <c r="C178" s="181" t="n">
        <v>-271</v>
      </c>
      <c r="D178" s="181" t="n">
        <v>49030</v>
      </c>
      <c r="E178" s="181" t="n">
        <v>27513</v>
      </c>
      <c r="F178" s="181" t="n">
        <v>36062</v>
      </c>
      <c r="G178" s="181" t="n">
        <v>20</v>
      </c>
      <c r="H178" s="182" t="n">
        <v>109</v>
      </c>
      <c r="I178" s="182" t="n">
        <v>108.1</v>
      </c>
      <c r="J178" s="181" t="n">
        <v>121</v>
      </c>
      <c r="K178" s="181" t="n">
        <v>582</v>
      </c>
      <c r="L178" s="181" t="n">
        <v>19556</v>
      </c>
      <c r="M178" s="183" t="n">
        <v>86.6</v>
      </c>
      <c r="N178" s="183" t="n">
        <v>97.8</v>
      </c>
      <c r="O178" s="183" t="n">
        <v>127.5</v>
      </c>
      <c r="P178" s="184" t="n">
        <v>1.27</v>
      </c>
      <c r="Q178" s="184" t="n">
        <v>0.88</v>
      </c>
      <c r="R178" s="98" t="n">
        <f aca="false">'[1]●庁議参考資料（入力用）'!R178</f>
        <v>6870</v>
      </c>
      <c r="S178" s="181" t="n">
        <f aca="false">'[1]●庁議参考資料（入力用）'!S178</f>
        <v>855</v>
      </c>
      <c r="T178" s="181" t="n">
        <f aca="false">'[1]●庁議参考資料（入力用）'!T178</f>
        <v>13756</v>
      </c>
      <c r="U178" s="181" t="n">
        <f aca="false">'[1]●庁議参考資料（入力用）'!U178</f>
        <v>2877</v>
      </c>
      <c r="V178" s="181" t="n">
        <f aca="false">'[1]●庁議参考資料（入力用）'!V178</f>
        <v>10879</v>
      </c>
      <c r="W178" s="181" t="n">
        <f aca="false">'[1]●庁議参考資料（入力用）'!W178</f>
        <v>270812</v>
      </c>
      <c r="X178" s="182" t="n">
        <f aca="false">'[1]●庁議参考資料（入力用）'!X178</f>
        <v>103.2</v>
      </c>
      <c r="Y178" s="101" t="n">
        <f aca="false">'[1]●庁議参考資料（入力用）'!Y178</f>
        <v>4</v>
      </c>
      <c r="Z178" s="181" t="n">
        <f aca="false">'[1]●庁議参考資料（入力用）'!Z178</f>
        <v>108</v>
      </c>
      <c r="AA178" s="181" t="n">
        <f aca="false">'[1]●庁議参考資料（入力用）'!AA178</f>
        <v>3578</v>
      </c>
      <c r="AB178" s="185" t="n">
        <f aca="false">'[1]●庁議参考資料（入力用）'!AB178</f>
        <v>31672</v>
      </c>
      <c r="AC178" s="185" t="n">
        <f aca="false">'[1]●庁議参考資料（入力用）'!AC178</f>
        <v>334</v>
      </c>
      <c r="AD178" s="185"/>
      <c r="AE178" s="182" t="n">
        <v>16045</v>
      </c>
      <c r="AF178" s="182" t="n">
        <v>2978</v>
      </c>
      <c r="AG178" s="181" t="n">
        <f aca="false">'[1]●庁議参考資料（入力用）'!AG178</f>
        <v>16045</v>
      </c>
      <c r="AH178" s="181" t="n">
        <f aca="false">'[1]●庁議参考資料（入力用）'!AH178</f>
        <v>2978</v>
      </c>
      <c r="AI178" s="181" t="n">
        <f aca="false">'[1]●庁議参考資料（入力用）'!AI178</f>
        <v>558</v>
      </c>
      <c r="AJ178" s="181" t="n">
        <f aca="false">'[1]●庁議参考資料（入力用）'!AJ178</f>
        <v>2651</v>
      </c>
      <c r="AK178" s="181" t="n">
        <f aca="false">'[1]●庁議参考資料（入力用）'!AK178</f>
        <v>8238</v>
      </c>
      <c r="AL178" s="181" t="n">
        <f aca="false">'[1]●庁議参考資料（入力用）'!AL178</f>
        <v>19151</v>
      </c>
      <c r="AM178" s="181" t="n">
        <f aca="false">'[1]●庁議参考資料（入力用）'!AM178</f>
        <v>845</v>
      </c>
      <c r="AN178" s="181" t="n">
        <f aca="false">'[1]●庁議参考資料（入力用）'!AN178</f>
        <v>109</v>
      </c>
      <c r="AO178" s="186"/>
    </row>
    <row r="179" s="187" customFormat="true" ht="20.45" hidden="false" customHeight="true" outlineLevel="0" collapsed="false">
      <c r="A179" s="180" t="n">
        <v>5</v>
      </c>
      <c r="B179" s="181" t="n">
        <v>1310743</v>
      </c>
      <c r="C179" s="181" t="n">
        <v>-7</v>
      </c>
      <c r="D179" s="181" t="n">
        <v>49198</v>
      </c>
      <c r="E179" s="181" t="n">
        <v>27552</v>
      </c>
      <c r="F179" s="181" t="n">
        <v>24343</v>
      </c>
      <c r="G179" s="181" t="n">
        <v>22</v>
      </c>
      <c r="H179" s="182" t="n">
        <v>109.5</v>
      </c>
      <c r="I179" s="182" t="n">
        <v>108.9</v>
      </c>
      <c r="J179" s="181" t="n">
        <v>92</v>
      </c>
      <c r="K179" s="181" t="n">
        <v>447</v>
      </c>
      <c r="L179" s="181" t="n">
        <v>10789</v>
      </c>
      <c r="M179" s="183" t="n">
        <v>84.5</v>
      </c>
      <c r="N179" s="183" t="n">
        <v>97.7</v>
      </c>
      <c r="O179" s="183" t="n">
        <v>126.4</v>
      </c>
      <c r="P179" s="184" t="n">
        <v>1.31</v>
      </c>
      <c r="Q179" s="184" t="n">
        <v>0.92</v>
      </c>
      <c r="R179" s="98" t="n">
        <f aca="false">'[1]●庁議参考資料（入力用）'!R179</f>
        <v>7384</v>
      </c>
      <c r="S179" s="181" t="n">
        <f aca="false">'[1]●庁議参考資料（入力用）'!S179</f>
        <v>862</v>
      </c>
      <c r="T179" s="181" t="n">
        <f aca="false">'[1]●庁議参考資料（入力用）'!T179</f>
        <v>14743</v>
      </c>
      <c r="U179" s="181" t="n">
        <f aca="false">'[1]●庁議参考資料（入力用）'!U179</f>
        <v>2943</v>
      </c>
      <c r="V179" s="181" t="n">
        <f aca="false">'[1]●庁議参考資料（入力用）'!V179</f>
        <v>11799</v>
      </c>
      <c r="W179" s="181" t="n">
        <f aca="false">'[1]●庁議参考資料（入力用）'!W179</f>
        <v>242091</v>
      </c>
      <c r="X179" s="182" t="n">
        <f aca="false">'[1]●庁議参考資料（入力用）'!X179</f>
        <v>103.2</v>
      </c>
      <c r="Y179" s="101" t="n">
        <f aca="false">'[1]●庁議参考資料（入力用）'!Y179</f>
        <v>6</v>
      </c>
      <c r="Z179" s="181" t="n">
        <f aca="false">'[1]●庁議参考資料（入力用）'!Z179</f>
        <v>247</v>
      </c>
      <c r="AA179" s="181" t="n">
        <f aca="false">'[1]●庁議参考資料（入力用）'!AA179</f>
        <v>3044</v>
      </c>
      <c r="AB179" s="185" t="n">
        <f aca="false">'[1]●庁議参考資料（入力用）'!AB179</f>
        <v>21934</v>
      </c>
      <c r="AC179" s="185" t="n">
        <f aca="false">'[1]●庁議参考資料（入力用）'!AC179</f>
        <v>403</v>
      </c>
      <c r="AD179" s="185"/>
      <c r="AE179" s="182" t="n">
        <v>26167</v>
      </c>
      <c r="AF179" s="182" t="n">
        <v>4065</v>
      </c>
      <c r="AG179" s="181" t="n">
        <f aca="false">'[1]●庁議参考資料（入力用）'!AG179</f>
        <v>26167</v>
      </c>
      <c r="AH179" s="181" t="n">
        <f aca="false">'[1]●庁議参考資料（入力用）'!AH179</f>
        <v>4065</v>
      </c>
      <c r="AI179" s="181" t="n">
        <f aca="false">'[1]●庁議参考資料（入力用）'!AI179</f>
        <v>661</v>
      </c>
      <c r="AJ179" s="181" t="n">
        <f aca="false">'[1]●庁議参考資料（入力用）'!AJ179</f>
        <v>1868</v>
      </c>
      <c r="AK179" s="181" t="n">
        <f aca="false">'[1]●庁議参考資料（入力用）'!AK179</f>
        <v>12407</v>
      </c>
      <c r="AL179" s="181" t="n">
        <f aca="false">'[1]●庁議参考資料（入力用）'!AL179</f>
        <v>12624</v>
      </c>
      <c r="AM179" s="181" t="n">
        <f aca="false">'[1]●庁議参考資料（入力用）'!AM179</f>
        <v>1225</v>
      </c>
      <c r="AN179" s="181" t="n">
        <f aca="false">'[1]●庁議参考資料（入力用）'!AN179</f>
        <v>135</v>
      </c>
      <c r="AO179" s="186"/>
    </row>
    <row r="180" s="187" customFormat="true" ht="20.45" hidden="false" customHeight="true" outlineLevel="0" collapsed="false">
      <c r="A180" s="180" t="n">
        <v>6</v>
      </c>
      <c r="B180" s="181" t="n">
        <v>1309993</v>
      </c>
      <c r="C180" s="181" t="n">
        <v>-243</v>
      </c>
      <c r="D180" s="181" t="n">
        <v>49641</v>
      </c>
      <c r="E180" s="181" t="n">
        <v>27560</v>
      </c>
      <c r="F180" s="181" t="n">
        <v>39751</v>
      </c>
      <c r="G180" s="181" t="n">
        <v>12</v>
      </c>
      <c r="H180" s="182" t="n">
        <v>107</v>
      </c>
      <c r="I180" s="182" t="n">
        <v>111.5</v>
      </c>
      <c r="J180" s="181" t="n">
        <v>92</v>
      </c>
      <c r="K180" s="181" t="n">
        <v>523</v>
      </c>
      <c r="L180" s="181" t="n">
        <v>17456</v>
      </c>
      <c r="M180" s="183" t="n">
        <v>129.5</v>
      </c>
      <c r="N180" s="183" t="n">
        <v>98.1</v>
      </c>
      <c r="O180" s="183" t="n">
        <v>124.2</v>
      </c>
      <c r="P180" s="184" t="n">
        <v>1.3</v>
      </c>
      <c r="Q180" s="184" t="n">
        <v>0.92</v>
      </c>
      <c r="R180" s="98" t="n">
        <f aca="false">'[1]●庁議参考資料（入力用）'!R180</f>
        <v>7583</v>
      </c>
      <c r="S180" s="181" t="n">
        <f aca="false">'[1]●庁議参考資料（入力用）'!S180</f>
        <v>848</v>
      </c>
      <c r="T180" s="181" t="n">
        <f aca="false">'[1]●庁議参考資料（入力用）'!T180</f>
        <v>13942</v>
      </c>
      <c r="U180" s="181" t="n">
        <f aca="false">'[1]●庁議参考資料（入力用）'!U180</f>
        <v>2961</v>
      </c>
      <c r="V180" s="181" t="n">
        <f aca="false">'[1]●庁議参考資料（入力用）'!V180</f>
        <v>10981</v>
      </c>
      <c r="W180" s="181" t="n">
        <f aca="false">'[1]●庁議参考資料（入力用）'!W180</f>
        <v>211436</v>
      </c>
      <c r="X180" s="182" t="n">
        <f aca="false">'[1]●庁議参考資料（入力用）'!X180</f>
        <v>103.1</v>
      </c>
      <c r="Y180" s="101" t="n">
        <f aca="false">'[1]●庁議参考資料（入力用）'!Y180</f>
        <v>3</v>
      </c>
      <c r="Z180" s="181" t="n">
        <f aca="false">'[1]●庁議参考資料（入力用）'!Z180</f>
        <v>430</v>
      </c>
      <c r="AA180" s="181" t="n">
        <f aca="false">'[1]●庁議参考資料（入力用）'!AA180</f>
        <v>3735</v>
      </c>
      <c r="AB180" s="185" t="n">
        <f aca="false">'[1]●庁議参考資料（入力用）'!AB180</f>
        <v>13480</v>
      </c>
      <c r="AC180" s="185" t="n">
        <f aca="false">'[1]●庁議参考資料（入力用）'!AC180</f>
        <v>447</v>
      </c>
      <c r="AD180" s="185"/>
      <c r="AE180" s="182" t="n">
        <v>27736</v>
      </c>
      <c r="AF180" s="182" t="n">
        <v>5218</v>
      </c>
      <c r="AG180" s="181" t="n">
        <f aca="false">'[1]●庁議参考資料（入力用）'!AG180</f>
        <v>27736</v>
      </c>
      <c r="AH180" s="181" t="n">
        <f aca="false">'[1]●庁議参考資料（入力用）'!AH180</f>
        <v>5218</v>
      </c>
      <c r="AI180" s="181" t="n">
        <f aca="false">'[1]●庁議参考資料（入力用）'!AI180</f>
        <v>589</v>
      </c>
      <c r="AJ180" s="181" t="n">
        <f aca="false">'[1]●庁議参考資料（入力用）'!AJ180</f>
        <v>3130</v>
      </c>
      <c r="AK180" s="181" t="n">
        <f aca="false">'[1]●庁議参考資料（入力用）'!AK180</f>
        <v>11812</v>
      </c>
      <c r="AL180" s="181" t="n">
        <f aca="false">'[1]●庁議参考資料（入力用）'!AL180</f>
        <v>14205</v>
      </c>
      <c r="AM180" s="181" t="n">
        <f aca="false">'[1]●庁議参考資料（入力用）'!AM180</f>
        <v>821</v>
      </c>
      <c r="AN180" s="181" t="n">
        <f aca="false">'[1]●庁議参考資料（入力用）'!AN180</f>
        <v>129</v>
      </c>
      <c r="AO180" s="186"/>
    </row>
    <row r="181" s="187" customFormat="true" ht="20.45" hidden="false" customHeight="true" outlineLevel="0" collapsed="false">
      <c r="A181" s="180" t="n">
        <v>7</v>
      </c>
      <c r="B181" s="181" t="n">
        <v>1309272</v>
      </c>
      <c r="C181" s="181" t="n">
        <v>-168</v>
      </c>
      <c r="D181" s="181" t="n">
        <v>48939</v>
      </c>
      <c r="E181" s="181" t="n">
        <v>27665</v>
      </c>
      <c r="F181" s="181" t="n">
        <v>31252</v>
      </c>
      <c r="G181" s="181" t="n">
        <v>12</v>
      </c>
      <c r="H181" s="182" t="n">
        <v>108.5</v>
      </c>
      <c r="I181" s="182" t="n">
        <v>110.9</v>
      </c>
      <c r="J181" s="181" t="n">
        <v>141</v>
      </c>
      <c r="K181" s="181" t="n">
        <v>608</v>
      </c>
      <c r="L181" s="181" t="n">
        <v>21592</v>
      </c>
      <c r="M181" s="183" t="n">
        <v>102.2</v>
      </c>
      <c r="N181" s="183" t="n">
        <v>98</v>
      </c>
      <c r="O181" s="183" t="n">
        <v>127.5</v>
      </c>
      <c r="P181" s="184" t="n">
        <v>1.23</v>
      </c>
      <c r="Q181" s="184" t="n">
        <v>0.93</v>
      </c>
      <c r="R181" s="98" t="n">
        <f aca="false">'[1]●庁議参考資料（入力用）'!R181</f>
        <v>7550</v>
      </c>
      <c r="S181" s="181" t="n">
        <f aca="false">'[1]●庁議参考資料（入力用）'!S181</f>
        <v>888</v>
      </c>
      <c r="T181" s="181" t="n">
        <f aca="false">'[1]●庁議参考資料（入力用）'!T181</f>
        <v>14111</v>
      </c>
      <c r="U181" s="181" t="n">
        <f aca="false">'[1]●庁議参考資料（入力用）'!U181</f>
        <v>3181</v>
      </c>
      <c r="V181" s="181" t="n">
        <f aca="false">'[1]●庁議参考資料（入力用）'!V181</f>
        <v>10929</v>
      </c>
      <c r="W181" s="181" t="n">
        <f aca="false">'[1]●庁議参考資料（入力用）'!W181</f>
        <v>237365</v>
      </c>
      <c r="X181" s="182" t="n">
        <f aca="false">'[1]●庁議参考資料（入力用）'!X181</f>
        <v>103.4</v>
      </c>
      <c r="Y181" s="101" t="n">
        <f aca="false">'[1]●庁議参考資料（入力用）'!Y181</f>
        <v>3</v>
      </c>
      <c r="Z181" s="181" t="n">
        <f aca="false">'[1]●庁議参考資料（入力用）'!Z181</f>
        <v>162</v>
      </c>
      <c r="AA181" s="181" t="n">
        <f aca="false">'[1]●庁議参考資料（入力用）'!AA181</f>
        <v>4056</v>
      </c>
      <c r="AB181" s="185" t="n">
        <f aca="false">'[1]●庁議参考資料（入力用）'!AB181</f>
        <v>9465</v>
      </c>
      <c r="AC181" s="185" t="n">
        <f aca="false">'[1]●庁議参考資料（入力用）'!AC181</f>
        <v>521</v>
      </c>
      <c r="AD181" s="185"/>
      <c r="AE181" s="182" t="n">
        <v>36785</v>
      </c>
      <c r="AF181" s="182" t="n">
        <v>6883</v>
      </c>
      <c r="AG181" s="181" t="n">
        <f aca="false">'[1]●庁議参考資料（入力用）'!AG181</f>
        <v>36785</v>
      </c>
      <c r="AH181" s="181" t="n">
        <f aca="false">'[1]●庁議参考資料（入力用）'!AH181</f>
        <v>6883</v>
      </c>
      <c r="AI181" s="181" t="n">
        <f aca="false">'[1]●庁議参考資料（入力用）'!AI181</f>
        <v>746</v>
      </c>
      <c r="AJ181" s="181" t="n">
        <f aca="false">'[1]●庁議参考資料（入力用）'!AJ181</f>
        <v>914</v>
      </c>
      <c r="AK181" s="181" t="n">
        <f aca="false">'[1]●庁議参考資料（入力用）'!AK181</f>
        <v>10388</v>
      </c>
      <c r="AL181" s="181" t="n">
        <f aca="false">'[1]●庁議参考資料（入力用）'!AL181</f>
        <v>16376</v>
      </c>
      <c r="AM181" s="181" t="n">
        <f aca="false">'[1]●庁議参考資料（入力用）'!AM181</f>
        <v>934</v>
      </c>
      <c r="AN181" s="181" t="n">
        <f aca="false">'[1]●庁議参考資料（入力用）'!AN181</f>
        <v>142</v>
      </c>
      <c r="AO181" s="186"/>
    </row>
    <row r="182" s="187" customFormat="true" ht="20.45" hidden="false" customHeight="true" outlineLevel="0" collapsed="false">
      <c r="A182" s="180" t="n">
        <v>8</v>
      </c>
      <c r="B182" s="181" t="n">
        <v>1308552</v>
      </c>
      <c r="C182" s="181" t="n">
        <v>-184</v>
      </c>
      <c r="D182" s="181" t="n">
        <v>49379</v>
      </c>
      <c r="E182" s="181" t="n">
        <v>27681</v>
      </c>
      <c r="F182" s="181" t="n">
        <v>31568</v>
      </c>
      <c r="G182" s="181" t="n">
        <v>5</v>
      </c>
      <c r="H182" s="182" t="n">
        <v>108.5</v>
      </c>
      <c r="I182" s="182" t="n">
        <v>102.9</v>
      </c>
      <c r="J182" s="181" t="n">
        <v>125</v>
      </c>
      <c r="K182" s="181" t="n">
        <v>459</v>
      </c>
      <c r="L182" s="181" t="n">
        <v>17562</v>
      </c>
      <c r="M182" s="183" t="n">
        <v>88.8</v>
      </c>
      <c r="N182" s="183" t="n">
        <v>98</v>
      </c>
      <c r="O182" s="183" t="n">
        <v>116.5</v>
      </c>
      <c r="P182" s="184" t="n">
        <v>1.29</v>
      </c>
      <c r="Q182" s="184" t="n">
        <v>0.93</v>
      </c>
      <c r="R182" s="98" t="n">
        <f aca="false">'[1]●庁議参考資料（入力用）'!R182</f>
        <v>7599</v>
      </c>
      <c r="S182" s="181" t="n">
        <f aca="false">'[1]●庁議参考資料（入力用）'!S182</f>
        <v>807</v>
      </c>
      <c r="T182" s="181" t="n">
        <f aca="false">'[1]●庁議参考資料（入力用）'!T182</f>
        <v>15437</v>
      </c>
      <c r="U182" s="181" t="n">
        <f aca="false">'[1]●庁議参考資料（入力用）'!U182</f>
        <v>3030</v>
      </c>
      <c r="V182" s="181" t="n">
        <f aca="false">'[1]●庁議参考資料（入力用）'!V182</f>
        <v>12407</v>
      </c>
      <c r="W182" s="181" t="n">
        <f aca="false">'[1]●庁議参考資料（入力用）'!W182</f>
        <v>267869</v>
      </c>
      <c r="X182" s="182" t="n">
        <f aca="false">'[1]●庁議参考資料（入力用）'!X182</f>
        <v>103.4</v>
      </c>
      <c r="Y182" s="101" t="n">
        <f aca="false">'[1]●庁議参考資料（入力用）'!Y182</f>
        <v>3</v>
      </c>
      <c r="Z182" s="181" t="n">
        <f aca="false">'[1]●庁議参考資料（入力用）'!Z182</f>
        <v>215</v>
      </c>
      <c r="AA182" s="181" t="n">
        <f aca="false">'[1]●庁議参考資料（入力用）'!AA182</f>
        <v>2767</v>
      </c>
      <c r="AB182" s="185" t="n">
        <f aca="false">'[1]●庁議参考資料（入力用）'!AB182</f>
        <v>2490</v>
      </c>
      <c r="AC182" s="185" t="n">
        <f aca="false">'[1]●庁議参考資料（入力用）'!AC182</f>
        <v>523</v>
      </c>
      <c r="AD182" s="185"/>
      <c r="AE182" s="182" t="n">
        <v>22382</v>
      </c>
      <c r="AF182" s="182" t="n">
        <v>5064</v>
      </c>
      <c r="AG182" s="181" t="n">
        <f aca="false">'[1]●庁議参考資料（入力用）'!AG182</f>
        <v>22382</v>
      </c>
      <c r="AH182" s="181" t="n">
        <f aca="false">'[1]●庁議参考資料（入力用）'!AH182</f>
        <v>5064</v>
      </c>
      <c r="AI182" s="181" t="n">
        <f aca="false">'[1]●庁議参考資料（入力用）'!AI182</f>
        <v>488</v>
      </c>
      <c r="AJ182" s="181" t="n">
        <f aca="false">'[1]●庁議参考資料（入力用）'!AJ182</f>
        <v>1518</v>
      </c>
      <c r="AK182" s="181" t="n">
        <f aca="false">'[1]●庁議参考資料（入力用）'!AK182</f>
        <v>12935</v>
      </c>
      <c r="AL182" s="181" t="n">
        <f aca="false">'[1]●庁議参考資料（入力用）'!AL182</f>
        <v>14644</v>
      </c>
      <c r="AM182" s="181" t="n">
        <f aca="false">'[1]●庁議参考資料（入力用）'!AM182</f>
        <v>1561</v>
      </c>
      <c r="AN182" s="181" t="n">
        <f aca="false">'[1]●庁議参考資料（入力用）'!AN182</f>
        <v>176</v>
      </c>
      <c r="AO182" s="186"/>
    </row>
    <row r="183" s="187" customFormat="true" ht="20.45" hidden="false" customHeight="true" outlineLevel="0" collapsed="false">
      <c r="A183" s="180" t="n">
        <v>9</v>
      </c>
      <c r="B183" s="181" t="n">
        <v>1307723</v>
      </c>
      <c r="C183" s="181" t="n">
        <v>-210</v>
      </c>
      <c r="D183" s="181" t="n">
        <v>49258</v>
      </c>
      <c r="E183" s="181" t="n">
        <v>28098</v>
      </c>
      <c r="F183" s="181" t="n">
        <v>33532</v>
      </c>
      <c r="G183" s="181" t="n">
        <v>7</v>
      </c>
      <c r="H183" s="182" t="n">
        <v>108.7</v>
      </c>
      <c r="I183" s="182" t="n">
        <v>109.8</v>
      </c>
      <c r="J183" s="181" t="n">
        <v>136</v>
      </c>
      <c r="K183" s="181" t="n">
        <v>693</v>
      </c>
      <c r="L183" s="181" t="n">
        <v>17298</v>
      </c>
      <c r="M183" s="183" t="n">
        <v>83.3</v>
      </c>
      <c r="N183" s="183" t="n">
        <v>98.3</v>
      </c>
      <c r="O183" s="183" t="n">
        <v>129.7</v>
      </c>
      <c r="P183" s="184" t="n">
        <v>1.3</v>
      </c>
      <c r="Q183" s="184" t="n">
        <v>0.94</v>
      </c>
      <c r="R183" s="98" t="n">
        <f aca="false">'[1]●庁議参考資料（入力用）'!R183</f>
        <v>7020</v>
      </c>
      <c r="S183" s="181" t="n">
        <f aca="false">'[1]●庁議参考資料（入力用）'!S183</f>
        <v>814</v>
      </c>
      <c r="T183" s="181" t="n">
        <f aca="false">'[1]●庁議参考資料（入力用）'!T183</f>
        <v>12845</v>
      </c>
      <c r="U183" s="181" t="n">
        <f aca="false">'[1]●庁議参考資料（入力用）'!U183</f>
        <v>2834</v>
      </c>
      <c r="V183" s="181" t="n">
        <f aca="false">'[1]●庁議参考資料（入力用）'!V183</f>
        <v>10011</v>
      </c>
      <c r="W183" s="181" t="n">
        <f aca="false">'[1]●庁議参考資料（入力用）'!W183</f>
        <v>224094</v>
      </c>
      <c r="X183" s="182" t="n">
        <f aca="false">'[1]●庁議参考資料（入力用）'!X183</f>
        <v>103.7</v>
      </c>
      <c r="Y183" s="101" t="n">
        <f aca="false">'[1]●庁議参考資料（入力用）'!Y183</f>
        <v>4</v>
      </c>
      <c r="Z183" s="181" t="n">
        <f aca="false">'[1]●庁議参考資料（入力用）'!Z183</f>
        <v>453</v>
      </c>
      <c r="AA183" s="181" t="n">
        <f aca="false">'[1]●庁議参考資料（入力用）'!AA183</f>
        <v>4244</v>
      </c>
      <c r="AB183" s="185" t="n">
        <f aca="false">'[1]●庁議参考資料（入力用）'!AB183</f>
        <v>26201</v>
      </c>
      <c r="AC183" s="185" t="n">
        <f aca="false">'[1]●庁議参考資料（入力用）'!AC183</f>
        <v>258</v>
      </c>
      <c r="AD183" s="185"/>
      <c r="AE183" s="182" t="n">
        <v>20863</v>
      </c>
      <c r="AF183" s="182" t="n">
        <v>4228</v>
      </c>
      <c r="AG183" s="181" t="n">
        <f aca="false">'[1]●庁議参考資料（入力用）'!AG183</f>
        <v>20863</v>
      </c>
      <c r="AH183" s="181" t="n">
        <f aca="false">'[1]●庁議参考資料（入力用）'!AH183</f>
        <v>4228</v>
      </c>
      <c r="AI183" s="181" t="n">
        <f aca="false">'[1]●庁議参考資料（入力用）'!AI183</f>
        <v>400</v>
      </c>
      <c r="AJ183" s="181" t="n">
        <f aca="false">'[1]●庁議参考資料（入力用）'!AJ183</f>
        <v>1117</v>
      </c>
      <c r="AK183" s="181" t="n">
        <f aca="false">'[1]●庁議参考資料（入力用）'!AK183</f>
        <v>8953</v>
      </c>
      <c r="AL183" s="181" t="n">
        <f aca="false">'[1]●庁議参考資料（入力用）'!AL183</f>
        <v>31328</v>
      </c>
      <c r="AM183" s="181" t="n">
        <f aca="false">'[1]●庁議参考資料（入力用）'!AM183</f>
        <v>1022</v>
      </c>
      <c r="AN183" s="181" t="n">
        <f aca="false">'[1]●庁議参考資料（入力用）'!AN183</f>
        <v>147</v>
      </c>
      <c r="AO183" s="186"/>
    </row>
    <row r="184" s="187" customFormat="true" ht="20.45" hidden="false" customHeight="true" outlineLevel="0" collapsed="false">
      <c r="A184" s="180" t="n">
        <v>10</v>
      </c>
      <c r="B184" s="181" t="n">
        <v>1308649</v>
      </c>
      <c r="C184" s="181" t="n">
        <v>-296</v>
      </c>
      <c r="D184" s="181" t="n">
        <v>49320</v>
      </c>
      <c r="E184" s="181" t="n">
        <v>28072</v>
      </c>
      <c r="F184" s="181" t="n">
        <v>25380</v>
      </c>
      <c r="G184" s="181" t="n">
        <v>26</v>
      </c>
      <c r="H184" s="182" t="n">
        <v>108.4</v>
      </c>
      <c r="I184" s="182" t="n">
        <v>110.8</v>
      </c>
      <c r="J184" s="181" t="n">
        <v>89</v>
      </c>
      <c r="K184" s="181" t="n">
        <v>502</v>
      </c>
      <c r="L184" s="181" t="n">
        <v>19106</v>
      </c>
      <c r="M184" s="183" t="n">
        <v>83.6</v>
      </c>
      <c r="N184" s="183" t="n">
        <v>99.7</v>
      </c>
      <c r="O184" s="183" t="n">
        <v>135.2</v>
      </c>
      <c r="P184" s="184" t="n">
        <v>1.29</v>
      </c>
      <c r="Q184" s="184" t="n">
        <v>0.95</v>
      </c>
      <c r="R184" s="98" t="n">
        <f aca="false">'[1]●庁議参考資料（入力用）'!R184</f>
        <v>6288</v>
      </c>
      <c r="S184" s="181" t="n">
        <f aca="false">'[1]●庁議参考資料（入力用）'!S184</f>
        <v>689</v>
      </c>
      <c r="T184" s="181" t="n">
        <f aca="false">'[1]●庁議参考資料（入力用）'!T184</f>
        <v>13663</v>
      </c>
      <c r="U184" s="181" t="n">
        <f aca="false">'[1]●庁議参考資料（入力用）'!U184</f>
        <v>3180</v>
      </c>
      <c r="V184" s="181" t="n">
        <f aca="false">'[1]●庁議参考資料（入力用）'!V184</f>
        <v>10483</v>
      </c>
      <c r="W184" s="181" t="n">
        <f aca="false">'[1]●庁議参考資料（入力用）'!W184</f>
        <v>264004</v>
      </c>
      <c r="X184" s="182" t="n">
        <f aca="false">'[1]●庁議参考資料（入力用）'!X184</f>
        <v>103.4</v>
      </c>
      <c r="Y184" s="101" t="n">
        <f aca="false">'[1]●庁議参考資料（入力用）'!Y184</f>
        <v>8</v>
      </c>
      <c r="Z184" s="181" t="n">
        <f aca="false">'[1]●庁議参考資料（入力用）'!Z184</f>
        <v>491</v>
      </c>
      <c r="AA184" s="181" t="n">
        <f aca="false">'[1]●庁議参考資料（入力用）'!AA184</f>
        <v>3283</v>
      </c>
      <c r="AB184" s="185" t="n">
        <f aca="false">'[1]●庁議参考資料（入力用）'!AB184</f>
        <v>26121</v>
      </c>
      <c r="AC184" s="185" t="n">
        <f aca="false">'[1]●庁議参考資料（入力用）'!AC184</f>
        <v>280</v>
      </c>
      <c r="AD184" s="185"/>
      <c r="AE184" s="182" t="n">
        <v>28643</v>
      </c>
      <c r="AF184" s="182" t="n">
        <v>4963</v>
      </c>
      <c r="AG184" s="181" t="n">
        <f aca="false">'[1]●庁議参考資料（入力用）'!AG184</f>
        <v>28643</v>
      </c>
      <c r="AH184" s="181" t="n">
        <f aca="false">'[1]●庁議参考資料（入力用）'!AH184</f>
        <v>4963</v>
      </c>
      <c r="AI184" s="181" t="n">
        <f aca="false">'[1]●庁議参考資料（入力用）'!AI184</f>
        <v>476</v>
      </c>
      <c r="AJ184" s="181" t="n">
        <f aca="false">'[1]●庁議参考資料（入力用）'!AJ184</f>
        <v>2095</v>
      </c>
      <c r="AK184" s="181" t="n">
        <f aca="false">'[1]●庁議参考資料（入力用）'!AK184</f>
        <v>12160</v>
      </c>
      <c r="AL184" s="181" t="n">
        <f aca="false">'[1]●庁議参考資料（入力用）'!AL184</f>
        <v>11829</v>
      </c>
      <c r="AM184" s="181" t="n">
        <f aca="false">'[1]●庁議参考資料（入力用）'!AM184</f>
        <v>904</v>
      </c>
      <c r="AN184" s="181" t="n">
        <f aca="false">'[1]●庁議参考資料（入力用）'!AN184</f>
        <v>160</v>
      </c>
      <c r="AO184" s="186"/>
    </row>
    <row r="185" s="187" customFormat="true" ht="20.45" hidden="false" customHeight="true" outlineLevel="0" collapsed="false">
      <c r="A185" s="180" t="n">
        <v>11</v>
      </c>
      <c r="B185" s="181" t="n">
        <v>1307847</v>
      </c>
      <c r="C185" s="181" t="n">
        <v>-240</v>
      </c>
      <c r="D185" s="181" t="n">
        <v>49204</v>
      </c>
      <c r="E185" s="181" t="n">
        <v>28069</v>
      </c>
      <c r="F185" s="181" t="n">
        <v>38214</v>
      </c>
      <c r="G185" s="181" t="n">
        <v>156</v>
      </c>
      <c r="H185" s="182" t="n">
        <v>106.5</v>
      </c>
      <c r="I185" s="182" t="n">
        <v>110.1</v>
      </c>
      <c r="J185" s="181" t="n">
        <v>92</v>
      </c>
      <c r="K185" s="181" t="n">
        <v>466</v>
      </c>
      <c r="L185" s="181" t="n">
        <v>7657</v>
      </c>
      <c r="M185" s="183" t="n">
        <v>87</v>
      </c>
      <c r="N185" s="183" t="n">
        <v>99.7</v>
      </c>
      <c r="O185" s="183" t="n">
        <v>134.1</v>
      </c>
      <c r="P185" s="184" t="n">
        <v>1.31</v>
      </c>
      <c r="Q185" s="184" t="n">
        <v>0.96</v>
      </c>
      <c r="R185" s="98" t="n">
        <f aca="false">'[1]●庁議参考資料（入力用）'!R185</f>
        <v>5984</v>
      </c>
      <c r="S185" s="181" t="n">
        <f aca="false">'[1]●庁議参考資料（入力用）'!S185</f>
        <v>607</v>
      </c>
      <c r="T185" s="181" t="n">
        <f aca="false">'[1]●庁議参考資料（入力用）'!T185</f>
        <v>13344</v>
      </c>
      <c r="U185" s="181" t="n">
        <f aca="false">'[1]●庁議参考資料（入力用）'!U185</f>
        <v>2956</v>
      </c>
      <c r="V185" s="181" t="n">
        <f aca="false">'[1]●庁議参考資料（入力用）'!V185</f>
        <v>10388</v>
      </c>
      <c r="W185" s="181" t="n">
        <f aca="false">'[1]●庁議参考資料（入力用）'!W185</f>
        <v>262354</v>
      </c>
      <c r="X185" s="182" t="n">
        <f aca="false">'[1]●庁議参考資料（入力用）'!X185</f>
        <v>103.1</v>
      </c>
      <c r="Y185" s="101" t="n">
        <f aca="false">'[1]●庁議参考資料（入力用）'!Y185</f>
        <v>4</v>
      </c>
      <c r="Z185" s="181" t="n">
        <f aca="false">'[1]●庁議参考資料（入力用）'!Z185</f>
        <v>106</v>
      </c>
      <c r="AA185" s="181" t="n">
        <f aca="false">'[1]●庁議参考資料（入力用）'!AA185</f>
        <v>3240</v>
      </c>
      <c r="AB185" s="185" t="n">
        <f aca="false">'[1]●庁議参考資料（入力用）'!AB185</f>
        <v>24205</v>
      </c>
      <c r="AC185" s="185" t="n">
        <f aca="false">'[1]●庁議参考資料（入力用）'!AC185</f>
        <v>289</v>
      </c>
      <c r="AD185" s="185"/>
      <c r="AE185" s="182" t="n">
        <v>37035</v>
      </c>
      <c r="AF185" s="182" t="n">
        <v>7063</v>
      </c>
      <c r="AG185" s="181" t="n">
        <f aca="false">'[1]●庁議参考資料（入力用）'!AG185</f>
        <v>37035</v>
      </c>
      <c r="AH185" s="181" t="n">
        <f aca="false">'[1]●庁議参考資料（入力用）'!AH185</f>
        <v>7063</v>
      </c>
      <c r="AI185" s="181" t="n">
        <f aca="false">'[1]●庁議参考資料（入力用）'!AI185</f>
        <v>241</v>
      </c>
      <c r="AJ185" s="181" t="n">
        <f aca="false">'[1]●庁議参考資料（入力用）'!AJ185</f>
        <v>2558</v>
      </c>
      <c r="AK185" s="181" t="n">
        <f aca="false">'[1]●庁議参考資料（入力用）'!AK185</f>
        <v>12884</v>
      </c>
      <c r="AL185" s="181" t="n">
        <f aca="false">'[1]●庁議参考資料（入力用）'!AL185</f>
        <v>16806</v>
      </c>
      <c r="AM185" s="181" t="n">
        <f aca="false">'[1]●庁議参考資料（入力用）'!AM185</f>
        <v>682</v>
      </c>
      <c r="AN185" s="181" t="n">
        <f aca="false">'[1]●庁議参考資料（入力用）'!AN185</f>
        <v>121</v>
      </c>
      <c r="AO185" s="186"/>
    </row>
    <row r="186" s="187" customFormat="true" ht="20.45" hidden="false" customHeight="true" outlineLevel="0" collapsed="false">
      <c r="A186" s="188" t="n">
        <v>12</v>
      </c>
      <c r="B186" s="189" t="n">
        <v>1307015</v>
      </c>
      <c r="C186" s="189" t="n">
        <v>-763</v>
      </c>
      <c r="D186" s="189" t="n">
        <v>49762</v>
      </c>
      <c r="E186" s="189" t="n">
        <v>28402</v>
      </c>
      <c r="F186" s="189" t="n">
        <v>28078</v>
      </c>
      <c r="G186" s="189" t="n">
        <v>12</v>
      </c>
      <c r="H186" s="190" t="n">
        <v>101.9</v>
      </c>
      <c r="I186" s="190" t="n">
        <v>108.2</v>
      </c>
      <c r="J186" s="189" t="n">
        <v>89</v>
      </c>
      <c r="K186" s="189" t="n">
        <v>541</v>
      </c>
      <c r="L186" s="189" t="n">
        <v>5892</v>
      </c>
      <c r="M186" s="191" t="n">
        <v>157.1</v>
      </c>
      <c r="N186" s="191" t="n">
        <v>99.6</v>
      </c>
      <c r="O186" s="191" t="n">
        <v>129.7</v>
      </c>
      <c r="P186" s="192" t="n">
        <v>1.35</v>
      </c>
      <c r="Q186" s="192" t="n">
        <v>0.97</v>
      </c>
      <c r="R186" s="98" t="n">
        <f aca="false">'[1]●庁議参考資料（入力用）'!R186</f>
        <v>6654</v>
      </c>
      <c r="S186" s="189" t="n">
        <f aca="false">'[1]●庁議参考資料（入力用）'!S174</f>
        <v>711</v>
      </c>
      <c r="T186" s="189" t="n">
        <f aca="false">'[1]●庁議参考資料（入力用）'!T186</f>
        <v>17960</v>
      </c>
      <c r="U186" s="189" t="n">
        <f aca="false">'[1]●庁議参考資料（入力用）'!U186</f>
        <v>4062</v>
      </c>
      <c r="V186" s="181" t="n">
        <f aca="false">'[1]●庁議参考資料（入力用）'!V186</f>
        <v>13899</v>
      </c>
      <c r="W186" s="189" t="n">
        <f aca="false">'[1]●庁議参考資料（入力用）'!W186</f>
        <v>284982</v>
      </c>
      <c r="X186" s="190" t="n">
        <f aca="false">'[1]●庁議参考資料（入力用）'!X186</f>
        <v>102.9</v>
      </c>
      <c r="Y186" s="189" t="n">
        <f aca="false">'[1]●庁議参考資料（入力用）'!Y186</f>
        <v>2</v>
      </c>
      <c r="Z186" s="189" t="n">
        <f aca="false">'[1]●庁議参考資料（入力用）'!Z186</f>
        <v>132</v>
      </c>
      <c r="AA186" s="189" t="n">
        <f aca="false">'[1]●庁議参考資料（入力用）'!AB186</f>
        <v>28792</v>
      </c>
      <c r="AB186" s="193" t="n">
        <f aca="false">'[1]●庁議参考資料（入力用）'!AB186</f>
        <v>28792</v>
      </c>
      <c r="AC186" s="193" t="n">
        <f aca="false">'[1]●庁議参考資料（入力用）'!AC186</f>
        <v>332</v>
      </c>
      <c r="AD186" s="193"/>
      <c r="AE186" s="190" t="n">
        <v>15600</v>
      </c>
      <c r="AF186" s="190" t="n">
        <v>5410</v>
      </c>
      <c r="AG186" s="189" t="n">
        <f aca="false">'[1]●庁議参考資料（入力用）'!AG186</f>
        <v>15600</v>
      </c>
      <c r="AH186" s="181" t="n">
        <f aca="false">'[1]●庁議参考資料（入力用）'!AH186</f>
        <v>5410</v>
      </c>
      <c r="AI186" s="189" t="n">
        <f aca="false">'[1]●庁議参考資料（入力用）'!AI186</f>
        <v>326</v>
      </c>
      <c r="AJ186" s="189" t="n">
        <f aca="false">'[1]●庁議参考資料（入力用）'!AH186</f>
        <v>5410</v>
      </c>
      <c r="AK186" s="189" t="n">
        <f aca="false">'[1]●庁議参考資料（入力用）'!AK186</f>
        <v>4391</v>
      </c>
      <c r="AL186" s="189" t="n">
        <f aca="false">'[1]●庁議参考資料（入力用）'!AL186</f>
        <v>14633</v>
      </c>
      <c r="AM186" s="189" t="n">
        <f aca="false">'[1]●庁議参考資料（入力用）'!AM186</f>
        <v>529</v>
      </c>
      <c r="AN186" s="189" t="n">
        <f aca="false">'[1]●庁議参考資料（入力用）'!AN186</f>
        <v>108</v>
      </c>
      <c r="AO186" s="186"/>
    </row>
    <row r="187" s="187" customFormat="true" ht="20.45" hidden="false" customHeight="true" outlineLevel="0" collapsed="false">
      <c r="A187" s="180" t="s">
        <v>128</v>
      </c>
      <c r="B187" s="181" t="n">
        <v>1306105</v>
      </c>
      <c r="C187" s="181" t="n">
        <v>186</v>
      </c>
      <c r="D187" s="181" t="n">
        <f aca="false">'[1]●庁議参考資料（入力用）'!D187</f>
        <v>49309</v>
      </c>
      <c r="E187" s="181" t="n">
        <f aca="false">'[1]●庁議参考資料（入力用）'!E187</f>
        <v>28253</v>
      </c>
      <c r="F187" s="181" t="n">
        <f aca="false">'[1]●庁議参考資料（入力用）'!F187</f>
        <v>29750</v>
      </c>
      <c r="G187" s="181" t="n">
        <f aca="false">'[1]●庁議参考資料（入力用）'!G187</f>
        <v>33</v>
      </c>
      <c r="H187" s="182" t="n">
        <f aca="false">'[1]●庁議参考資料（入力用）'!H187</f>
        <v>103.8</v>
      </c>
      <c r="I187" s="182" t="n">
        <f aca="false">'[1]●庁議参考資料（入力用）'!I187</f>
        <v>95.7</v>
      </c>
      <c r="J187" s="181" t="n">
        <f aca="false">'[1]●庁議参考資料（入力用）'!J187</f>
        <v>35</v>
      </c>
      <c r="K187" s="181" t="n">
        <f aca="false">'[1]●庁議参考資料（入力用）'!K187</f>
        <v>216</v>
      </c>
      <c r="L187" s="181" t="n">
        <f aca="false">'[1]●庁議参考資料（入力用）'!L187</f>
        <v>4867</v>
      </c>
      <c r="M187" s="183" t="n">
        <f aca="false">'[1]●庁議参考資料（入力用）'!M187</f>
        <v>88.9</v>
      </c>
      <c r="N187" s="183" t="n">
        <f aca="false">'[1]●庁議参考資料（入力用）'!N187</f>
        <v>99.2</v>
      </c>
      <c r="O187" s="183" t="n">
        <f aca="false">'[1]●庁議参考資料（入力用）'!O187</f>
        <v>115.4</v>
      </c>
      <c r="P187" s="184" t="n">
        <f aca="false">'[1]●庁議参考資料（入力用）'!P187</f>
        <v>1.57</v>
      </c>
      <c r="Q187" s="184" t="n">
        <f aca="false">'[1]●庁議参考資料（入力用）'!Q187</f>
        <v>1.02</v>
      </c>
      <c r="R187" s="179" t="n">
        <f aca="false">'[1]●庁議参考資料（入力用）'!R187</f>
        <v>10348</v>
      </c>
      <c r="S187" s="181" t="n">
        <f aca="false">'[1]●庁議参考資料（入力用）'!S187</f>
        <v>1598</v>
      </c>
      <c r="T187" s="181" t="n">
        <f aca="false">'[1]●庁議参考資料（入力用）'!T187</f>
        <v>14284</v>
      </c>
      <c r="U187" s="181" t="n">
        <f aca="false">'[1]●庁議参考資料（入力用）'!U187</f>
        <v>3365</v>
      </c>
      <c r="V187" s="194" t="n">
        <f aca="false">'[1]●庁議参考資料（入力用）'!V187</f>
        <v>10919</v>
      </c>
      <c r="W187" s="181" t="n">
        <f aca="false">'[1]●庁議参考資料（入力用）'!W187</f>
        <v>257619</v>
      </c>
      <c r="X187" s="182" t="n">
        <f aca="false">'[1]●庁議参考資料（入力用）'!X187</f>
        <v>102.3</v>
      </c>
      <c r="Y187" s="181" t="n">
        <f aca="false">'[1]●庁議参考資料（入力用）'!Y187</f>
        <v>5</v>
      </c>
      <c r="Z187" s="181" t="n">
        <f aca="false">'[1]●庁議参考資料（入力用）'!Z187</f>
        <v>356</v>
      </c>
      <c r="AA187" s="181" t="n">
        <f aca="false">'[1]●庁議参考資料（入力用）'!AA187</f>
        <v>3087</v>
      </c>
      <c r="AB187" s="185" t="n">
        <f aca="false">'[1]●庁議参考資料（入力用）'!AB187</f>
        <v>36682</v>
      </c>
      <c r="AC187" s="185" t="n">
        <f aca="false">'[1]●庁議参考資料（入力用）'!AC187</f>
        <v>310</v>
      </c>
      <c r="AD187" s="185"/>
      <c r="AE187" s="182" t="n">
        <v>5940</v>
      </c>
      <c r="AF187" s="182" t="n">
        <v>2643</v>
      </c>
      <c r="AG187" s="181" t="n">
        <f aca="false">'[1]●庁議参考資料（入力用）'!AG187</f>
        <v>5940</v>
      </c>
      <c r="AH187" s="181" t="n">
        <f aca="false">'[1]●庁議参考資料（入力用）'!AH187</f>
        <v>2643</v>
      </c>
      <c r="AI187" s="181" t="n">
        <f aca="false">'[1]●庁議参考資料（入力用）'!AI187</f>
        <v>351</v>
      </c>
      <c r="AJ187" s="181" t="n">
        <f aca="false">'[1]●庁議参考資料（入力用）'!AJ187</f>
        <v>1516</v>
      </c>
      <c r="AK187" s="181" t="n">
        <f aca="false">'[1]●庁議参考資料（入力用）'!AK187</f>
        <v>13934</v>
      </c>
      <c r="AL187" s="181" t="n">
        <f aca="false">'[1]●庁議参考資料（入力用）'!AL187</f>
        <v>10284</v>
      </c>
      <c r="AM187" s="181" t="n">
        <f aca="false">'[1]●庁議参考資料（入力用）'!AM187</f>
        <v>468</v>
      </c>
      <c r="AN187" s="181" t="n">
        <f aca="false">'[1]●庁議参考資料（入力用）'!AN187</f>
        <v>101</v>
      </c>
      <c r="AO187" s="186"/>
    </row>
    <row r="188" s="187" customFormat="true" ht="20.45" hidden="false" customHeight="true" outlineLevel="0" collapsed="false">
      <c r="A188" s="180" t="n">
        <v>2</v>
      </c>
      <c r="B188" s="181" t="n">
        <v>1304978</v>
      </c>
      <c r="C188" s="181" t="n">
        <v>-281</v>
      </c>
      <c r="D188" s="181" t="n">
        <f aca="false">'[1]●庁議参考資料（入力用）'!D188</f>
        <v>49042</v>
      </c>
      <c r="E188" s="181" t="n">
        <f aca="false">'[1]●庁議参考資料（入力用）'!E188</f>
        <v>28274</v>
      </c>
      <c r="F188" s="181" t="n">
        <f aca="false">'[1]●庁議参考資料（入力用）'!F188</f>
        <v>39095</v>
      </c>
      <c r="G188" s="181" t="n">
        <f aca="false">'[1]●庁議参考資料（入力用）'!G188</f>
        <v>42</v>
      </c>
      <c r="H188" s="182" t="n">
        <f aca="false">'[1]●庁議参考資料（入力用）'!H188</f>
        <v>108.7</v>
      </c>
      <c r="I188" s="182" t="n">
        <f aca="false">'[1]●庁議参考資料（入力用）'!I188</f>
        <v>102.6</v>
      </c>
      <c r="J188" s="181" t="n">
        <f aca="false">'[1]●庁議参考資料（入力用）'!J188</f>
        <v>52</v>
      </c>
      <c r="K188" s="181" t="n">
        <f aca="false">'[1]●庁議参考資料（入力用）'!K188</f>
        <v>397</v>
      </c>
      <c r="L188" s="181" t="n">
        <f aca="false">'[1]●庁議参考資料（入力用）'!L188</f>
        <v>3779</v>
      </c>
      <c r="M188" s="183" t="n">
        <f aca="false">'[1]●庁議参考資料（入力用）'!M188</f>
        <v>84.9</v>
      </c>
      <c r="N188" s="183" t="n">
        <f aca="false">'[1]●庁議参考資料（入力用）'!N188</f>
        <v>99.2</v>
      </c>
      <c r="O188" s="183" t="n">
        <f aca="false">'[1]●庁議参考資料（入力用）'!O188</f>
        <v>117.6</v>
      </c>
      <c r="P188" s="184" t="n">
        <f aca="false">'[1]●庁議参考資料（入力用）'!P188</f>
        <v>1.37</v>
      </c>
      <c r="Q188" s="184" t="n">
        <f aca="false">'[1]●庁議参考資料（入力用）'!Q188</f>
        <v>1.01</v>
      </c>
      <c r="R188" s="98" t="n">
        <f aca="false">'[1]●庁議参考資料（入力用）'!R188</f>
        <v>8307</v>
      </c>
      <c r="S188" s="181" t="n">
        <f aca="false">'[1]●庁議参考資料（入力用）'!S188</f>
        <v>1096</v>
      </c>
      <c r="T188" s="181" t="n">
        <f aca="false">'[1]●庁議参考資料（入力用）'!T188</f>
        <v>12798</v>
      </c>
      <c r="U188" s="181" t="n">
        <f aca="false">'[1]●庁議参考資料（入力用）'!U188</f>
        <v>2770</v>
      </c>
      <c r="V188" s="181" t="n">
        <f aca="false">'[1]●庁議参考資料（入力用）'!V188</f>
        <v>10028</v>
      </c>
      <c r="W188" s="181" t="n">
        <f aca="false">'[1]●庁議参考資料（入力用）'!W188</f>
        <v>231427</v>
      </c>
      <c r="X188" s="182" t="n">
        <f aca="false">'[1]●庁議参考資料（入力用）'!X188</f>
        <v>102.5</v>
      </c>
      <c r="Y188" s="181" t="n">
        <f aca="false">'[1]●庁議参考資料（入力用）'!Y188</f>
        <v>8</v>
      </c>
      <c r="Z188" s="181" t="n">
        <f aca="false">'[1]●庁議参考資料（入力用）'!Z188</f>
        <v>2655</v>
      </c>
      <c r="AA188" s="181" t="n">
        <f aca="false">'[1]●庁議参考資料（入力用）'!AA188</f>
        <v>3616</v>
      </c>
      <c r="AB188" s="185" t="n">
        <f aca="false">'[1]●庁議参考資料（入力用）'!AB188</f>
        <v>36392</v>
      </c>
      <c r="AC188" s="185" t="n">
        <f aca="false">'[1]●庁議参考資料（入力用）'!AC188</f>
        <v>307</v>
      </c>
      <c r="AD188" s="185"/>
      <c r="AE188" s="182" t="n">
        <v>9575</v>
      </c>
      <c r="AF188" s="182" t="n">
        <v>3348.9</v>
      </c>
      <c r="AG188" s="181" t="n">
        <f aca="false">'[1]●庁議参考資料（入力用）'!AG188</f>
        <v>9575</v>
      </c>
      <c r="AH188" s="181" t="n">
        <f aca="false">'[1]●庁議参考資料（入力用）'!AH188</f>
        <v>3348.9</v>
      </c>
      <c r="AI188" s="181" t="n">
        <f aca="false">'[1]●庁議参考資料（入力用）'!AI188</f>
        <v>475</v>
      </c>
      <c r="AJ188" s="181" t="n">
        <f aca="false">'[1]●庁議参考資料（入力用）'!AJ188</f>
        <v>1052</v>
      </c>
      <c r="AK188" s="181" t="n">
        <f aca="false">'[1]●庁議参考資料（入力用）'!AK188</f>
        <v>9239</v>
      </c>
      <c r="AL188" s="181" t="n">
        <f aca="false">'[1]●庁議参考資料（入力用）'!AL188</f>
        <v>12054</v>
      </c>
      <c r="AM188" s="181" t="n">
        <f aca="false">'[1]●庁議参考資料（入力用）'!AM188</f>
        <v>472</v>
      </c>
      <c r="AN188" s="181" t="n">
        <f aca="false">'[1]●庁議参考資料（入力用）'!AN188</f>
        <v>106</v>
      </c>
      <c r="AO188" s="186"/>
    </row>
    <row r="189" s="187" customFormat="true" ht="20.45" hidden="false" customHeight="true" outlineLevel="0" collapsed="false">
      <c r="A189" s="180" t="n">
        <v>3</v>
      </c>
      <c r="B189" s="181" t="n">
        <f aca="false">'[1]●庁議参考資料（入力用）'!B189</f>
        <v>1303776</v>
      </c>
      <c r="C189" s="181" t="n">
        <f aca="false">'[1]●庁議参考資料（入力用）'!C189</f>
        <v>-271</v>
      </c>
      <c r="D189" s="181" t="n">
        <f aca="false">'[1]●庁議参考資料（入力用）'!D189</f>
        <v>49540</v>
      </c>
      <c r="E189" s="181" t="n">
        <f aca="false">'[1]●庁議参考資料（入力用）'!E189</f>
        <v>28849</v>
      </c>
      <c r="F189" s="181" t="n">
        <f aca="false">'[1]●庁議参考資料（入力用）'!F189</f>
        <v>35386</v>
      </c>
      <c r="G189" s="181" t="n">
        <f aca="false">'[1]●庁議参考資料（入力用）'!G189</f>
        <v>17</v>
      </c>
      <c r="H189" s="182" t="n">
        <f aca="false">'[1]●庁議参考資料（入力用）'!H189</f>
        <v>109.5</v>
      </c>
      <c r="I189" s="182" t="n">
        <f aca="false">'[1]●庁議参考資料（入力用）'!I189</f>
        <v>114.5</v>
      </c>
      <c r="J189" s="181" t="n">
        <f aca="false">'[1]●庁議参考資料（入力用）'!J189</f>
        <v>94</v>
      </c>
      <c r="K189" s="181" t="n">
        <f aca="false">'[1]●庁議参考資料（入力用）'!K189</f>
        <v>392</v>
      </c>
      <c r="L189" s="181" t="n">
        <f aca="false">'[1]●庁議参考資料（入力用）'!L189</f>
        <v>6905</v>
      </c>
      <c r="M189" s="183" t="n">
        <f aca="false">'[1]●庁議参考資料（入力用）'!M189</f>
        <v>87.7</v>
      </c>
      <c r="N189" s="183" t="n">
        <f aca="false">'[1]●庁議参考資料（入力用）'!N189</f>
        <v>98.6</v>
      </c>
      <c r="O189" s="183" t="n">
        <f aca="false">'[1]●庁議参考資料（入力用）'!O189</f>
        <v>122</v>
      </c>
      <c r="P189" s="184" t="n">
        <f aca="false">'[1]●庁議参考資料（入力用）'!P189</f>
        <v>1.36</v>
      </c>
      <c r="Q189" s="184" t="n">
        <f aca="false">'[1]●庁議参考資料（入力用）'!Q189</f>
        <v>1.03</v>
      </c>
      <c r="R189" s="98" t="n">
        <f aca="false">'[1]●庁議参考資料（入力用）'!R189</f>
        <v>6673</v>
      </c>
      <c r="S189" s="181" t="n">
        <f aca="false">'[1]●庁議参考資料（入力用）'!S189</f>
        <v>873</v>
      </c>
      <c r="T189" s="181" t="n">
        <f aca="false">'[1]●庁議参考資料（入力用）'!T189</f>
        <v>14327</v>
      </c>
      <c r="U189" s="181" t="n">
        <f aca="false">'[1]●庁議参考資料（入力用）'!U189</f>
        <v>3451</v>
      </c>
      <c r="V189" s="181" t="n">
        <f aca="false">'[1]●庁議参考資料（入力用）'!V189</f>
        <v>10876</v>
      </c>
      <c r="W189" s="181" t="n">
        <f aca="false">'[1]●庁議参考資料（入力用）'!W189</f>
        <v>269992</v>
      </c>
      <c r="X189" s="182" t="n">
        <f aca="false">'[1]●庁議参考資料（入力用）'!X189</f>
        <v>102.5</v>
      </c>
      <c r="Y189" s="181" t="n">
        <f aca="false">'[1]●庁議参考資料（入力用）'!Y189</f>
        <v>4</v>
      </c>
      <c r="Z189" s="181" t="n">
        <f aca="false">'[1]●庁議参考資料（入力用）'!Z189</f>
        <v>1369</v>
      </c>
      <c r="AA189" s="181" t="n">
        <f aca="false">'[1]●庁議参考資料（入力用）'!AA189</f>
        <v>6056</v>
      </c>
      <c r="AB189" s="185" t="n">
        <f aca="false">'[1]●庁議参考資料（入力用）'!AB189</f>
        <v>37231</v>
      </c>
      <c r="AC189" s="185" t="n">
        <f aca="false">'[1]●庁議参考資料（入力用）'!AC189</f>
        <v>326</v>
      </c>
      <c r="AD189" s="185"/>
      <c r="AE189" s="182"/>
      <c r="AF189" s="182"/>
      <c r="AG189" s="181" t="n">
        <f aca="false">'[1]●庁議参考資料（入力用）'!AG189</f>
        <v>10129</v>
      </c>
      <c r="AH189" s="181" t="n">
        <f aca="false">'[1]●庁議参考資料（入力用）'!AH189</f>
        <v>3380.06</v>
      </c>
      <c r="AI189" s="181" t="n">
        <f aca="false">'[1]●庁議参考資料（入力用）'!AI189</f>
        <v>374</v>
      </c>
      <c r="AJ189" s="181" t="n">
        <f aca="false">'[1]●庁議参考資料（入力用）'!AJ189</f>
        <v>1787</v>
      </c>
      <c r="AK189" s="181" t="n">
        <f aca="false">'[1]●庁議参考資料（入力用）'!AK189</f>
        <v>10032</v>
      </c>
      <c r="AL189" s="181" t="n">
        <f aca="false">'[1]●庁議参考資料（入力用）'!AL189</f>
        <v>8588</v>
      </c>
      <c r="AM189" s="181" t="n">
        <f aca="false">'[1]●庁議参考資料（入力用）'!AM189</f>
        <v>572</v>
      </c>
      <c r="AN189" s="181" t="n">
        <f aca="false">'[1]●庁議参考資料（入力用）'!AN189</f>
        <v>106</v>
      </c>
      <c r="AO189" s="186"/>
    </row>
    <row r="190" s="187" customFormat="true" ht="21" hidden="false" customHeight="true" outlineLevel="0" collapsed="false">
      <c r="A190" s="180" t="n">
        <v>4</v>
      </c>
      <c r="B190" s="181" t="n">
        <f aca="false">'[1]●庁議参考資料（入力用）'!B190</f>
        <v>1297762</v>
      </c>
      <c r="C190" s="181" t="n">
        <f aca="false">'[1]●庁議参考資料（入力用）'!C190</f>
        <v>-298</v>
      </c>
      <c r="D190" s="181" t="str">
        <f aca="false">'[1]●庁議参考資料（入力用）'!D190</f>
        <v>p49,937</v>
      </c>
      <c r="E190" s="181" t="str">
        <f aca="false">'[1]●庁議参考資料（入力用）'!E190</f>
        <v>p28,291</v>
      </c>
      <c r="F190" s="181" t="n">
        <f aca="false">'[1]●庁議参考資料（入力用）'!F190</f>
        <v>24933</v>
      </c>
      <c r="G190" s="181" t="n">
        <f aca="false">'[1]●庁議参考資料（入力用）'!G190</f>
        <v>17.971</v>
      </c>
      <c r="H190" s="182" t="n">
        <f aca="false">'[1]●庁議参考資料（入力用）'!H190</f>
        <v>118.4</v>
      </c>
      <c r="I190" s="182" t="n">
        <f aca="false">'[1]●庁議参考資料（入力用）'!I190</f>
        <v>115.8</v>
      </c>
      <c r="J190" s="181" t="n">
        <f aca="false">'[1]●庁議参考資料（入力用）'!J190</f>
        <v>110.385</v>
      </c>
      <c r="K190" s="181" t="n">
        <f aca="false">'[1]●庁議参考資料（入力用）'!K190</f>
        <v>652</v>
      </c>
      <c r="L190" s="181" t="n">
        <f aca="false">'[1]●庁議参考資料（入力用）'!L190</f>
        <v>37048</v>
      </c>
      <c r="M190" s="183" t="n">
        <f aca="false">'[1]●庁議参考資料（入力用）'!M190</f>
        <v>85.7</v>
      </c>
      <c r="N190" s="183" t="n">
        <f aca="false">'[1]●庁議参考資料（入力用）'!N190</f>
        <v>99.8</v>
      </c>
      <c r="O190" s="183" t="n">
        <f aca="false">'[1]●庁議参考資料（入力用）'!O190</f>
        <v>120.9</v>
      </c>
      <c r="P190" s="184" t="n">
        <f aca="false">'[1]●庁議参考資料（入力用）'!P190</f>
        <v>1.49</v>
      </c>
      <c r="Q190" s="184" t="n">
        <f aca="false">'[1]●庁議参考資料（入力用）'!Q190</f>
        <v>1.06</v>
      </c>
      <c r="R190" s="102" t="n">
        <f aca="false">'[1]●庁議参考資料（入力用）'!R190</f>
        <v>5960</v>
      </c>
      <c r="S190" s="181" t="n">
        <f aca="false">'[1]●庁議参考資料（入力用）'!S190</f>
        <v>692</v>
      </c>
      <c r="T190" s="181" t="n">
        <f aca="false">'[1]●庁議参考資料（入力用）'!T190</f>
        <v>13197</v>
      </c>
      <c r="U190" s="181" t="n">
        <f aca="false">'[1]●庁議参考資料（入力用）'!U190</f>
        <v>2822</v>
      </c>
      <c r="V190" s="181" t="n">
        <f aca="false">'[1]●庁議参考資料（入力用）'!V190</f>
        <v>10374</v>
      </c>
      <c r="W190" s="181" t="n">
        <f aca="false">'[1]●庁議参考資料（入力用）'!W190</f>
        <v>254111</v>
      </c>
      <c r="X190" s="182" t="n">
        <f aca="false">'[1]●庁議参考資料（入力用）'!X190</f>
        <v>102.8</v>
      </c>
      <c r="Y190" s="181" t="n">
        <f aca="false">'[1]●庁議参考資料（入力用）'!Y190</f>
        <v>3</v>
      </c>
      <c r="Z190" s="181" t="n">
        <f aca="false">'[1]●庁議参考資料（入力用）'!Z190</f>
        <v>1773</v>
      </c>
      <c r="AA190" s="181" t="n">
        <f aca="false">'[1]●庁議参考資料（入力用）'!AA190</f>
        <v>3638</v>
      </c>
      <c r="AB190" s="185" t="n">
        <f aca="false">'[1]●庁議参考資料（入力用）'!AB190</f>
        <v>29937</v>
      </c>
      <c r="AC190" s="185" t="n">
        <f aca="false">'[1]●庁議参考資料（入力用）'!AC190</f>
        <v>349</v>
      </c>
      <c r="AD190" s="185"/>
      <c r="AE190" s="182"/>
      <c r="AF190" s="182"/>
      <c r="AG190" s="181"/>
      <c r="AH190" s="181"/>
      <c r="AI190" s="181" t="n">
        <f aca="false">'[1]●庁議参考資料（入力用）'!AI190</f>
        <v>299</v>
      </c>
      <c r="AJ190" s="181" t="n">
        <f aca="false">'[1]●庁議参考資料（入力用）'!AJ190</f>
        <v>944</v>
      </c>
      <c r="AK190" s="181" t="n">
        <f aca="false">'[1]●庁議参考資料（入力用）'!AK190</f>
        <v>11210</v>
      </c>
      <c r="AL190" s="181" t="n">
        <f aca="false">'[1]●庁議参考資料（入力用）'!AL190</f>
        <v>10705</v>
      </c>
      <c r="AM190" s="181" t="n">
        <f aca="false">'[1]●庁議参考資料（入力用）'!AM190</f>
        <v>813</v>
      </c>
      <c r="AN190" s="181" t="n">
        <f aca="false">'[1]●庁議参考資料（入力用）'!AN190</f>
        <v>117</v>
      </c>
      <c r="AO190" s="186"/>
    </row>
    <row r="191" s="187" customFormat="true" ht="21" hidden="false" customHeight="true" outlineLevel="0" collapsed="false">
      <c r="A191" s="180" t="n">
        <v>5</v>
      </c>
      <c r="B191" s="181" t="n">
        <f aca="false">'[1]●庁議参考資料（入力用）'!B191</f>
        <v>1297549</v>
      </c>
      <c r="C191" s="181" t="n">
        <f aca="false">'[1]●庁議参考資料（入力用）'!C191</f>
        <v>-119</v>
      </c>
      <c r="D191" s="181"/>
      <c r="E191" s="181"/>
      <c r="F191" s="181" t="n">
        <f aca="false">'[1]●庁議参考資料（入力用）'!F191</f>
        <v>38496</v>
      </c>
      <c r="G191" s="181" t="n">
        <f aca="false">'[1]●庁議参考資料（入力用）'!G191</f>
        <v>11.346</v>
      </c>
      <c r="H191" s="182"/>
      <c r="I191" s="182"/>
      <c r="J191" s="181" t="n">
        <f aca="false">'[1]●庁議参考資料（入力用）'!J191</f>
        <v>107.16</v>
      </c>
      <c r="K191" s="181" t="n">
        <f aca="false">'[1]●庁議参考資料（入力用）'!K191</f>
        <v>452</v>
      </c>
      <c r="L191" s="181" t="n">
        <f aca="false">'[1]●庁議参考資料（入力用）'!L191</f>
        <v>10337</v>
      </c>
      <c r="M191" s="183"/>
      <c r="N191" s="183"/>
      <c r="O191" s="183"/>
      <c r="P191" s="184" t="n">
        <f aca="false">'[1]●庁議参考資料（入力用）'!P191</f>
        <v>1.49</v>
      </c>
      <c r="Q191" s="184" t="n">
        <f aca="false">'[1]●庁議参考資料（入力用）'!Q191</f>
        <v>1.06</v>
      </c>
      <c r="R191" s="102" t="n">
        <f aca="false">'[1]●庁議参考資料（入力用）'!R191</f>
        <v>7048</v>
      </c>
      <c r="S191" s="181" t="n">
        <f aca="false">'[1]●庁議参考資料（入力用）'!S191</f>
        <v>829.781</v>
      </c>
      <c r="T191" s="181" t="str">
        <f aca="false">'[1]●庁議参考資料（入力用）'!T191</f>
        <v>p13,799</v>
      </c>
      <c r="U191" s="181" t="str">
        <f aca="false">'[1]●庁議参考資料（入力用）'!U191</f>
        <v>p2,798</v>
      </c>
      <c r="V191" s="181" t="str">
        <f aca="false">'[1]●庁議参考資料（入力用）'!V191</f>
        <v>p11,001</v>
      </c>
      <c r="W191" s="181" t="n">
        <f aca="false">'[1]●庁議参考資料（入力用）'!W191</f>
        <v>290367</v>
      </c>
      <c r="X191" s="182" t="n">
        <v>102.8</v>
      </c>
      <c r="Y191" s="181" t="n">
        <f aca="false">'[1]●庁議参考資料（入力用）'!Y191</f>
        <v>4</v>
      </c>
      <c r="Z191" s="181" t="n">
        <f aca="false">'[1]●庁議参考資料（入力用）'!Z191</f>
        <v>437</v>
      </c>
      <c r="AA191" s="181" t="n">
        <f aca="false">'[1]●庁議参考資料（入力用）'!AA191</f>
        <v>3055</v>
      </c>
      <c r="AB191" s="185" t="n">
        <f aca="false">'[1]●庁議参考資料（入力用）'!AB191</f>
        <v>23268</v>
      </c>
      <c r="AC191" s="185" t="n">
        <f aca="false">'[1]●庁議参考資料（入力用）'!AC191</f>
        <v>392</v>
      </c>
      <c r="AD191" s="185"/>
      <c r="AE191" s="182"/>
      <c r="AF191" s="182"/>
      <c r="AG191" s="181"/>
      <c r="AH191" s="181"/>
      <c r="AI191" s="181" t="n">
        <f aca="false">'[1]●庁議参考資料（入力用）'!AI191</f>
        <v>472</v>
      </c>
      <c r="AJ191" s="181" t="n">
        <f aca="false">'[1]●庁議参考資料（入力用）'!AJ191</f>
        <v>889</v>
      </c>
      <c r="AK191" s="181" t="n">
        <f aca="false">'[1]●庁議参考資料（入力用）'!AK191</f>
        <v>9692</v>
      </c>
      <c r="AL191" s="181" t="n">
        <f aca="false">'[1]●庁議参考資料（入力用）'!AL191</f>
        <v>8893</v>
      </c>
      <c r="AM191" s="181" t="n">
        <f aca="false">'[1]●庁議参考資料（入力用）'!AM191</f>
        <v>1054</v>
      </c>
      <c r="AN191" s="181" t="n">
        <f aca="false">'[1]●庁議参考資料（入力用）'!AN191</f>
        <v>128</v>
      </c>
      <c r="AO191" s="186"/>
    </row>
    <row r="192" s="187" customFormat="true" ht="21" hidden="false" customHeight="true" outlineLevel="0" collapsed="false">
      <c r="A192" s="180" t="n">
        <v>6</v>
      </c>
      <c r="B192" s="181" t="n">
        <f aca="false">'[1]●庁議参考資料（入力用）'!B192</f>
        <v>1296650</v>
      </c>
      <c r="C192" s="195"/>
      <c r="D192" s="196"/>
      <c r="E192" s="196"/>
      <c r="F192" s="196"/>
      <c r="G192" s="196"/>
      <c r="H192" s="197"/>
      <c r="I192" s="197"/>
      <c r="J192" s="196"/>
      <c r="K192" s="196"/>
      <c r="L192" s="196"/>
      <c r="M192" s="198"/>
      <c r="N192" s="198"/>
      <c r="O192" s="198"/>
      <c r="P192" s="199"/>
      <c r="Q192" s="199"/>
      <c r="R192" s="196"/>
      <c r="S192" s="196"/>
      <c r="T192" s="196"/>
      <c r="U192" s="196"/>
      <c r="V192" s="196"/>
      <c r="W192" s="196"/>
      <c r="X192" s="197"/>
      <c r="Y192" s="196"/>
      <c r="Z192" s="196"/>
      <c r="AA192" s="196"/>
      <c r="AB192" s="200"/>
      <c r="AC192" s="200"/>
      <c r="AD192" s="200"/>
      <c r="AE192" s="197"/>
      <c r="AF192" s="197"/>
      <c r="AG192" s="196"/>
      <c r="AH192" s="196"/>
      <c r="AI192" s="196"/>
      <c r="AJ192" s="196"/>
      <c r="AK192" s="196"/>
      <c r="AL192" s="196"/>
      <c r="AM192" s="196"/>
      <c r="AN192" s="196"/>
      <c r="AO192" s="186"/>
    </row>
    <row r="193" s="1" customFormat="true" ht="21" hidden="false" customHeight="true" outlineLevel="0" collapsed="false">
      <c r="A193" s="201" t="s">
        <v>129</v>
      </c>
      <c r="B193" s="201" t="s">
        <v>130</v>
      </c>
      <c r="C193" s="201" t="s">
        <v>131</v>
      </c>
      <c r="D193" s="201"/>
      <c r="E193" s="201"/>
      <c r="F193" s="201" t="s">
        <v>132</v>
      </c>
      <c r="G193" s="201"/>
      <c r="H193" s="202" t="s">
        <v>130</v>
      </c>
      <c r="I193" s="202"/>
      <c r="J193" s="201" t="s">
        <v>133</v>
      </c>
      <c r="K193" s="201"/>
      <c r="L193" s="203" t="s">
        <v>134</v>
      </c>
      <c r="M193" s="204" t="s">
        <v>130</v>
      </c>
      <c r="N193" s="204"/>
      <c r="O193" s="204"/>
      <c r="P193" s="201" t="s">
        <v>135</v>
      </c>
      <c r="Q193" s="201"/>
      <c r="R193" s="201"/>
      <c r="S193" s="201"/>
      <c r="T193" s="201" t="s">
        <v>136</v>
      </c>
      <c r="U193" s="201"/>
      <c r="V193" s="201"/>
      <c r="W193" s="201" t="s">
        <v>130</v>
      </c>
      <c r="X193" s="201"/>
      <c r="Y193" s="205" t="s">
        <v>137</v>
      </c>
      <c r="Z193" s="205"/>
      <c r="AA193" s="206" t="s">
        <v>138</v>
      </c>
      <c r="AB193" s="207" t="s">
        <v>139</v>
      </c>
      <c r="AC193" s="207"/>
      <c r="AD193" s="207"/>
      <c r="AE193" s="208" t="s">
        <v>140</v>
      </c>
      <c r="AF193" s="208"/>
      <c r="AG193" s="201" t="s">
        <v>141</v>
      </c>
      <c r="AH193" s="201"/>
      <c r="AI193" s="201" t="s">
        <v>142</v>
      </c>
      <c r="AJ193" s="201"/>
      <c r="AK193" s="201"/>
      <c r="AL193" s="201"/>
      <c r="AM193" s="201" t="s">
        <v>143</v>
      </c>
      <c r="AN193" s="201"/>
      <c r="AO193" s="209"/>
    </row>
    <row r="194" s="37" customFormat="true" ht="15" hidden="false" customHeight="true" outlineLevel="0" collapsed="false">
      <c r="A194" s="72"/>
      <c r="B194" s="37" t="s">
        <v>144</v>
      </c>
      <c r="F194" s="210" t="s">
        <v>145</v>
      </c>
      <c r="I194" s="211"/>
      <c r="L194" s="210" t="s">
        <v>146</v>
      </c>
      <c r="M194" s="212"/>
      <c r="N194" s="212"/>
      <c r="O194" s="212"/>
      <c r="T194" s="210" t="s">
        <v>147</v>
      </c>
      <c r="Y194" s="210" t="s">
        <v>148</v>
      </c>
      <c r="AE194" s="210" t="s">
        <v>149</v>
      </c>
      <c r="AH194" s="213" t="s">
        <v>150</v>
      </c>
      <c r="AI194" s="213"/>
      <c r="AJ194" s="213"/>
      <c r="AK194" s="213"/>
      <c r="AL194" s="213"/>
      <c r="AM194" s="213"/>
      <c r="AN194" s="213"/>
      <c r="AO194" s="36"/>
    </row>
    <row r="195" s="37" customFormat="true" ht="15" hidden="false" customHeight="true" outlineLevel="0" collapsed="false">
      <c r="A195" s="214"/>
      <c r="B195" s="210" t="s">
        <v>151</v>
      </c>
      <c r="G195" s="214"/>
      <c r="I195" s="211"/>
      <c r="J195" s="215"/>
      <c r="K195" s="215"/>
      <c r="L195" s="216" t="s">
        <v>152</v>
      </c>
      <c r="M195" s="212"/>
      <c r="N195" s="212"/>
      <c r="O195" s="212"/>
      <c r="Q195" s="210" t="s">
        <v>153</v>
      </c>
      <c r="T195" s="210" t="s">
        <v>154</v>
      </c>
      <c r="Y195" s="210" t="s">
        <v>155</v>
      </c>
      <c r="Z195" s="217"/>
      <c r="AH195" s="213"/>
      <c r="AI195" s="213"/>
      <c r="AJ195" s="213"/>
      <c r="AK195" s="213"/>
      <c r="AL195" s="213"/>
      <c r="AM195" s="213"/>
      <c r="AN195" s="213"/>
      <c r="AO195" s="36"/>
    </row>
    <row r="196" customFormat="false" ht="15" hidden="false" customHeight="true" outlineLevel="0" collapsed="false">
      <c r="H196" s="218"/>
      <c r="I196" s="218"/>
      <c r="J196" s="218"/>
      <c r="K196" s="218"/>
      <c r="L196" s="210" t="s">
        <v>156</v>
      </c>
      <c r="Q196" s="210" t="s">
        <v>157</v>
      </c>
      <c r="T196" s="210" t="s">
        <v>158</v>
      </c>
      <c r="Y196" s="15"/>
      <c r="Z196" s="15"/>
      <c r="AA196" s="219"/>
      <c r="AH196" s="213"/>
      <c r="AI196" s="213"/>
      <c r="AJ196" s="213"/>
      <c r="AK196" s="213"/>
      <c r="AL196" s="213"/>
      <c r="AM196" s="213"/>
      <c r="AN196" s="213"/>
    </row>
    <row r="197" customFormat="false" ht="11.25" hidden="false" customHeight="false" outlineLevel="0" collapsed="false">
      <c r="J197" s="15"/>
    </row>
    <row r="198" customFormat="false" ht="11.25" hidden="false" customHeight="false" outlineLevel="0" collapsed="false">
      <c r="J198" s="15"/>
    </row>
    <row r="199" customFormat="false" ht="11.25" hidden="false" customHeight="false" outlineLevel="0" collapsed="false">
      <c r="J199" s="15"/>
    </row>
    <row r="200" customFormat="false" ht="11.25" hidden="false" customHeight="false" outlineLevel="0" collapsed="false">
      <c r="J200" s="15"/>
    </row>
    <row r="201" customFormat="false" ht="11.25" hidden="false" customHeight="false" outlineLevel="0" collapsed="false">
      <c r="J201" s="15"/>
    </row>
    <row r="202" customFormat="false" ht="11.25" hidden="false" customHeight="false" outlineLevel="0" collapsed="false">
      <c r="J202" s="15"/>
    </row>
    <row r="203" customFormat="false" ht="11.25" hidden="false" customHeight="false" outlineLevel="0" collapsed="false">
      <c r="J203" s="15"/>
    </row>
    <row r="204" customFormat="false" ht="11.25" hidden="false" customHeight="false" outlineLevel="0" collapsed="false">
      <c r="J204" s="15"/>
    </row>
    <row r="205" customFormat="false" ht="11.25" hidden="false" customHeight="false" outlineLevel="0" collapsed="false">
      <c r="J205" s="15"/>
    </row>
    <row r="206" customFormat="false" ht="11.25" hidden="false" customHeight="false" outlineLevel="0" collapsed="false">
      <c r="J206" s="15"/>
    </row>
    <row r="207" customFormat="false" ht="11.25" hidden="false" customHeight="false" outlineLevel="0" collapsed="false">
      <c r="J207" s="15"/>
    </row>
    <row r="208" customFormat="false" ht="11.25" hidden="false" customHeight="false" outlineLevel="0" collapsed="false">
      <c r="J208" s="15"/>
    </row>
    <row r="209" customFormat="false" ht="11.25" hidden="false" customHeight="false" outlineLevel="0" collapsed="false">
      <c r="J209" s="15"/>
    </row>
    <row r="210" customFormat="false" ht="11.25" hidden="false" customHeight="false" outlineLevel="0" collapsed="false">
      <c r="J210" s="15"/>
    </row>
  </sheetData>
  <mergeCells count="28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AM3:AN3"/>
    <mergeCell ref="C193:E193"/>
    <mergeCell ref="F193:G193"/>
    <mergeCell ref="H193:I193"/>
    <mergeCell ref="J193:K193"/>
    <mergeCell ref="M193:O193"/>
    <mergeCell ref="P193:S193"/>
    <mergeCell ref="T193:V193"/>
    <mergeCell ref="W193:X193"/>
    <mergeCell ref="Y193:Z193"/>
    <mergeCell ref="AB193:AD193"/>
    <mergeCell ref="AE193:AF193"/>
    <mergeCell ref="AG193:AH193"/>
    <mergeCell ref="AI193:AL193"/>
    <mergeCell ref="AM193:AN193"/>
    <mergeCell ref="AH194:AN19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2:39:01Z</dcterms:created>
  <dc:creator>201user</dc:creator>
  <dc:description/>
  <dc:language>en-US</dc:language>
  <cp:lastModifiedBy>201user</cp:lastModifiedBy>
  <dcterms:modified xsi:type="dcterms:W3CDTF">2016-07-01T02:39:46Z</dcterms:modified>
  <cp:revision>0</cp:revision>
  <dc:subject/>
  <dc:title/>
</cp:coreProperties>
</file>